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4-108 CPTU1 LC" sheetId="1" state="visible" r:id="rId2"/>
    <sheet name="104-108 CPTU2 LC" sheetId="2" state="visible" r:id="rId3"/>
    <sheet name="104-108 CPTU3 LC" sheetId="3" state="visible" r:id="rId4"/>
    <sheet name="104-108 CPTU1 LF" sheetId="4" state="visible" r:id="rId5"/>
    <sheet name="104-108 CPTU2 LF" sheetId="5" state="visible" r:id="rId6"/>
    <sheet name="104-108 CPTU3 LF" sheetId="6" state="visible" r:id="rId7"/>
    <sheet name="104-108 CPTU1 SA" sheetId="7" state="visible" r:id="rId8"/>
    <sheet name="104-108 CPTU2 SA" sheetId="8" state="visible" r:id="rId9"/>
    <sheet name="104-108 CPTU3 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29/04/2015</t>
  </si>
  <si>
    <t xml:space="preserve">FORO CHIUSO, NON RILEV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B$3:$B$2000</c:f>
              <c:numCache>
                <c:formatCode>General</c:formatCode>
                <c:ptCount val="1998"/>
                <c:pt idx="0">
                  <c:v>3.372332</c:v>
                </c:pt>
                <c:pt idx="1">
                  <c:v>3.628629</c:v>
                </c:pt>
                <c:pt idx="2">
                  <c:v>3.990331</c:v>
                </c:pt>
                <c:pt idx="3">
                  <c:v>4.362672</c:v>
                </c:pt>
                <c:pt idx="4">
                  <c:v>4.784293</c:v>
                </c:pt>
                <c:pt idx="5">
                  <c:v>6.020291</c:v>
                </c:pt>
                <c:pt idx="6">
                  <c:v>6.530929</c:v>
                </c:pt>
                <c:pt idx="7">
                  <c:v>6.095737</c:v>
                </c:pt>
                <c:pt idx="8">
                  <c:v>5.624718</c:v>
                </c:pt>
                <c:pt idx="9">
                  <c:v>4.90327</c:v>
                </c:pt>
                <c:pt idx="10">
                  <c:v>4.360716</c:v>
                </c:pt>
                <c:pt idx="11">
                  <c:v>3.901314</c:v>
                </c:pt>
                <c:pt idx="12">
                  <c:v>3.422591</c:v>
                </c:pt>
                <c:pt idx="13">
                  <c:v>3.039612</c:v>
                </c:pt>
                <c:pt idx="14">
                  <c:v>2.719485</c:v>
                </c:pt>
                <c:pt idx="15">
                  <c:v>2.410974</c:v>
                </c:pt>
                <c:pt idx="16">
                  <c:v>2.122763</c:v>
                </c:pt>
                <c:pt idx="17">
                  <c:v>1.940934</c:v>
                </c:pt>
                <c:pt idx="18">
                  <c:v>1.685615</c:v>
                </c:pt>
                <c:pt idx="19">
                  <c:v>1.483487</c:v>
                </c:pt>
                <c:pt idx="20">
                  <c:v>1.35485</c:v>
                </c:pt>
                <c:pt idx="21">
                  <c:v>1.29102</c:v>
                </c:pt>
                <c:pt idx="22">
                  <c:v>1.301658</c:v>
                </c:pt>
                <c:pt idx="23">
                  <c:v>1.152722</c:v>
                </c:pt>
                <c:pt idx="24">
                  <c:v>1.120807</c:v>
                </c:pt>
                <c:pt idx="25">
                  <c:v>1.057955</c:v>
                </c:pt>
                <c:pt idx="26">
                  <c:v>0.898381</c:v>
                </c:pt>
                <c:pt idx="27">
                  <c:v>0.867443</c:v>
                </c:pt>
                <c:pt idx="28">
                  <c:v>0.825868</c:v>
                </c:pt>
                <c:pt idx="29">
                  <c:v>0.763016</c:v>
                </c:pt>
                <c:pt idx="30">
                  <c:v>0.77561</c:v>
                </c:pt>
                <c:pt idx="31">
                  <c:v>0.745651</c:v>
                </c:pt>
                <c:pt idx="32">
                  <c:v>0.757267</c:v>
                </c:pt>
                <c:pt idx="33">
                  <c:v>0.792115</c:v>
                </c:pt>
                <c:pt idx="34">
                  <c:v>0.841395</c:v>
                </c:pt>
                <c:pt idx="35">
                  <c:v>0.98556</c:v>
                </c:pt>
                <c:pt idx="36">
                  <c:v>1.031046</c:v>
                </c:pt>
                <c:pt idx="37">
                  <c:v>1.086193</c:v>
                </c:pt>
                <c:pt idx="38">
                  <c:v>1.14134</c:v>
                </c:pt>
                <c:pt idx="39">
                  <c:v>1.134613</c:v>
                </c:pt>
                <c:pt idx="40">
                  <c:v>1.114314</c:v>
                </c:pt>
                <c:pt idx="41">
                  <c:v>1.075672</c:v>
                </c:pt>
                <c:pt idx="42">
                  <c:v>0.951924</c:v>
                </c:pt>
                <c:pt idx="43">
                  <c:v>0.900688</c:v>
                </c:pt>
                <c:pt idx="44">
                  <c:v>0.807877</c:v>
                </c:pt>
                <c:pt idx="45">
                  <c:v>0.692811</c:v>
                </c:pt>
                <c:pt idx="46">
                  <c:v>0.675445</c:v>
                </c:pt>
                <c:pt idx="47">
                  <c:v>0.646464</c:v>
                </c:pt>
                <c:pt idx="48">
                  <c:v>0.596206</c:v>
                </c:pt>
                <c:pt idx="49">
                  <c:v>0.577862</c:v>
                </c:pt>
                <c:pt idx="50">
                  <c:v>0.570157</c:v>
                </c:pt>
                <c:pt idx="51">
                  <c:v>0.574069</c:v>
                </c:pt>
                <c:pt idx="52">
                  <c:v>0.65585</c:v>
                </c:pt>
                <c:pt idx="53">
                  <c:v>0.614275</c:v>
                </c:pt>
                <c:pt idx="54">
                  <c:v>0.594954</c:v>
                </c:pt>
                <c:pt idx="55">
                  <c:v>0.775805</c:v>
                </c:pt>
                <c:pt idx="56">
                  <c:v>0.830952</c:v>
                </c:pt>
                <c:pt idx="57">
                  <c:v>0.706226</c:v>
                </c:pt>
                <c:pt idx="58">
                  <c:v>0.710137</c:v>
                </c:pt>
                <c:pt idx="59">
                  <c:v>0.81652</c:v>
                </c:pt>
                <c:pt idx="60">
                  <c:v>0.806859</c:v>
                </c:pt>
                <c:pt idx="61">
                  <c:v>0.778855</c:v>
                </c:pt>
                <c:pt idx="62">
                  <c:v>0.81077</c:v>
                </c:pt>
                <c:pt idx="63">
                  <c:v>0.751829</c:v>
                </c:pt>
                <c:pt idx="64">
                  <c:v>0.720892</c:v>
                </c:pt>
                <c:pt idx="65">
                  <c:v>0.68225</c:v>
                </c:pt>
                <c:pt idx="66">
                  <c:v>0.683228</c:v>
                </c:pt>
                <c:pt idx="67">
                  <c:v>0.623309</c:v>
                </c:pt>
                <c:pt idx="68">
                  <c:v>0.626243</c:v>
                </c:pt>
                <c:pt idx="69">
                  <c:v>0.54407</c:v>
                </c:pt>
                <c:pt idx="70">
                  <c:v>0.566324</c:v>
                </c:pt>
                <c:pt idx="71">
                  <c:v>0.578918</c:v>
                </c:pt>
                <c:pt idx="72">
                  <c:v>0.613766</c:v>
                </c:pt>
                <c:pt idx="73">
                  <c:v>0.636998</c:v>
                </c:pt>
                <c:pt idx="74">
                  <c:v>0.548958</c:v>
                </c:pt>
                <c:pt idx="75">
                  <c:v>0.619633</c:v>
                </c:pt>
                <c:pt idx="76">
                  <c:v>0.683462</c:v>
                </c:pt>
                <c:pt idx="77">
                  <c:v>0.735676</c:v>
                </c:pt>
                <c:pt idx="78">
                  <c:v>0.825671</c:v>
                </c:pt>
                <c:pt idx="79">
                  <c:v>0.946604</c:v>
                </c:pt>
                <c:pt idx="80">
                  <c:v>0.948559</c:v>
                </c:pt>
                <c:pt idx="81">
                  <c:v>0.823833</c:v>
                </c:pt>
                <c:pt idx="82">
                  <c:v>0.719406</c:v>
                </c:pt>
                <c:pt idx="83">
                  <c:v>0.772597</c:v>
                </c:pt>
                <c:pt idx="84">
                  <c:v>0.945743</c:v>
                </c:pt>
                <c:pt idx="85">
                  <c:v>0.728206</c:v>
                </c:pt>
                <c:pt idx="86">
                  <c:v>0.822973</c:v>
                </c:pt>
                <c:pt idx="87">
                  <c:v>0.700202</c:v>
                </c:pt>
                <c:pt idx="88">
                  <c:v>0.755349</c:v>
                </c:pt>
                <c:pt idx="89">
                  <c:v>0.619984</c:v>
                </c:pt>
                <c:pt idx="90">
                  <c:v>0.706069</c:v>
                </c:pt>
                <c:pt idx="91">
                  <c:v>0.715729</c:v>
                </c:pt>
                <c:pt idx="92">
                  <c:v>0.707046</c:v>
                </c:pt>
                <c:pt idx="93">
                  <c:v>0.78347</c:v>
                </c:pt>
                <c:pt idx="94">
                  <c:v>0.914063</c:v>
                </c:pt>
                <c:pt idx="95">
                  <c:v>1.000147</c:v>
                </c:pt>
                <c:pt idx="96">
                  <c:v>1.053339</c:v>
                </c:pt>
                <c:pt idx="97">
                  <c:v>0.971165</c:v>
                </c:pt>
                <c:pt idx="98">
                  <c:v>0.907336</c:v>
                </c:pt>
                <c:pt idx="99">
                  <c:v>0.72844</c:v>
                </c:pt>
                <c:pt idx="100">
                  <c:v>0.923958</c:v>
                </c:pt>
                <c:pt idx="101">
                  <c:v>0.808892</c:v>
                </c:pt>
                <c:pt idx="102">
                  <c:v>0.734424</c:v>
                </c:pt>
                <c:pt idx="103">
                  <c:v>0.798254</c:v>
                </c:pt>
                <c:pt idx="104">
                  <c:v>0.768295</c:v>
                </c:pt>
                <c:pt idx="105">
                  <c:v>0.906592</c:v>
                </c:pt>
                <c:pt idx="106">
                  <c:v>1.052595</c:v>
                </c:pt>
                <c:pt idx="107">
                  <c:v>0.814759</c:v>
                </c:pt>
                <c:pt idx="108">
                  <c:v>0.859268</c:v>
                </c:pt>
                <c:pt idx="109">
                  <c:v>0.807054</c:v>
                </c:pt>
                <c:pt idx="110">
                  <c:v>0.850585</c:v>
                </c:pt>
                <c:pt idx="111">
                  <c:v>0.776117</c:v>
                </c:pt>
                <c:pt idx="112">
                  <c:v>0.869906</c:v>
                </c:pt>
                <c:pt idx="113">
                  <c:v>0.744202</c:v>
                </c:pt>
                <c:pt idx="114">
                  <c:v>0.640752</c:v>
                </c:pt>
                <c:pt idx="115">
                  <c:v>0.747135</c:v>
                </c:pt>
                <c:pt idx="116">
                  <c:v>0.578878</c:v>
                </c:pt>
                <c:pt idx="117">
                  <c:v>0.64173</c:v>
                </c:pt>
                <c:pt idx="118">
                  <c:v>0.517004</c:v>
                </c:pt>
                <c:pt idx="119">
                  <c:v>0.683305</c:v>
                </c:pt>
                <c:pt idx="120">
                  <c:v>0.811943</c:v>
                </c:pt>
                <c:pt idx="121">
                  <c:v>0.747135</c:v>
                </c:pt>
                <c:pt idx="122">
                  <c:v>0.938625</c:v>
                </c:pt>
                <c:pt idx="123">
                  <c:v>1.087561</c:v>
                </c:pt>
                <c:pt idx="124">
                  <c:v>0.950241</c:v>
                </c:pt>
                <c:pt idx="125">
                  <c:v>0.878706</c:v>
                </c:pt>
                <c:pt idx="126">
                  <c:v>0.710449</c:v>
                </c:pt>
                <c:pt idx="127">
                  <c:v>0.881639</c:v>
                </c:pt>
                <c:pt idx="128">
                  <c:v>0.775256</c:v>
                </c:pt>
                <c:pt idx="129">
                  <c:v>0.78785</c:v>
                </c:pt>
                <c:pt idx="130">
                  <c:v>0.894233</c:v>
                </c:pt>
                <c:pt idx="131">
                  <c:v>1.11666</c:v>
                </c:pt>
                <c:pt idx="132">
                  <c:v>0.962952</c:v>
                </c:pt>
                <c:pt idx="133">
                  <c:v>1.117637</c:v>
                </c:pt>
                <c:pt idx="134">
                  <c:v>1.133165</c:v>
                </c:pt>
                <c:pt idx="135">
                  <c:v>1.10125</c:v>
                </c:pt>
                <c:pt idx="136">
                  <c:v>1.100272</c:v>
                </c:pt>
                <c:pt idx="137">
                  <c:v>1.175718</c:v>
                </c:pt>
                <c:pt idx="138">
                  <c:v>1.186356</c:v>
                </c:pt>
                <c:pt idx="139">
                  <c:v>1.112866</c:v>
                </c:pt>
                <c:pt idx="140">
                  <c:v>1.243459</c:v>
                </c:pt>
                <c:pt idx="141">
                  <c:v>1.12546</c:v>
                </c:pt>
                <c:pt idx="142">
                  <c:v>1.168013</c:v>
                </c:pt>
                <c:pt idx="143">
                  <c:v>1.146736</c:v>
                </c:pt>
                <c:pt idx="144">
                  <c:v>1.105161</c:v>
                </c:pt>
                <c:pt idx="145">
                  <c:v>0.999756</c:v>
                </c:pt>
                <c:pt idx="146">
                  <c:v>1.009416</c:v>
                </c:pt>
                <c:pt idx="147">
                  <c:v>0.989117</c:v>
                </c:pt>
                <c:pt idx="148">
                  <c:v>0.957202</c:v>
                </c:pt>
                <c:pt idx="149">
                  <c:v>0.966863</c:v>
                </c:pt>
                <c:pt idx="150">
                  <c:v>0.967841</c:v>
                </c:pt>
                <c:pt idx="151">
                  <c:v>1.130348</c:v>
                </c:pt>
                <c:pt idx="152">
                  <c:v>1.173879</c:v>
                </c:pt>
                <c:pt idx="153">
                  <c:v>1.131326</c:v>
                </c:pt>
                <c:pt idx="154">
                  <c:v>0.97273</c:v>
                </c:pt>
                <c:pt idx="155">
                  <c:v>1.036559</c:v>
                </c:pt>
                <c:pt idx="156">
                  <c:v>1.015283</c:v>
                </c:pt>
                <c:pt idx="157">
                  <c:v>1.111027</c:v>
                </c:pt>
                <c:pt idx="158">
                  <c:v>1.015283</c:v>
                </c:pt>
                <c:pt idx="159">
                  <c:v>1.088773</c:v>
                </c:pt>
                <c:pt idx="160">
                  <c:v>1.204817</c:v>
                </c:pt>
                <c:pt idx="161">
                  <c:v>1.120688</c:v>
                </c:pt>
                <c:pt idx="162">
                  <c:v>1.130348</c:v>
                </c:pt>
                <c:pt idx="163">
                  <c:v>1.056858</c:v>
                </c:pt>
                <c:pt idx="164">
                  <c:v>0.904011</c:v>
                </c:pt>
                <c:pt idx="165">
                  <c:v>1.117755</c:v>
                </c:pt>
                <c:pt idx="166">
                  <c:v>1.077157</c:v>
                </c:pt>
                <c:pt idx="167">
                  <c:v>0.990095</c:v>
                </c:pt>
                <c:pt idx="168">
                  <c:v>1.067496</c:v>
                </c:pt>
                <c:pt idx="169">
                  <c:v>0.947542</c:v>
                </c:pt>
                <c:pt idx="170">
                  <c:v>0.993028</c:v>
                </c:pt>
                <c:pt idx="171">
                  <c:v>0.936904</c:v>
                </c:pt>
                <c:pt idx="172">
                  <c:v>0.988139</c:v>
                </c:pt>
                <c:pt idx="173">
                  <c:v>0.967841</c:v>
                </c:pt>
                <c:pt idx="174">
                  <c:v>0.821838</c:v>
                </c:pt>
                <c:pt idx="175">
                  <c:v>0.907922</c:v>
                </c:pt>
                <c:pt idx="176">
                  <c:v>0.919538</c:v>
                </c:pt>
                <c:pt idx="177">
                  <c:v>0.897284</c:v>
                </c:pt>
                <c:pt idx="178">
                  <c:v>0.85473</c:v>
                </c:pt>
                <c:pt idx="179">
                  <c:v>0.790901</c:v>
                </c:pt>
                <c:pt idx="180">
                  <c:v>0.770602</c:v>
                </c:pt>
                <c:pt idx="181">
                  <c:v>0.769624</c:v>
                </c:pt>
                <c:pt idx="182">
                  <c:v>0.727071</c:v>
                </c:pt>
                <c:pt idx="183">
                  <c:v>0.653581</c:v>
                </c:pt>
                <c:pt idx="184">
                  <c:v>0.802517</c:v>
                </c:pt>
                <c:pt idx="185">
                  <c:v>0.843114</c:v>
                </c:pt>
                <c:pt idx="186">
                  <c:v>0.716433</c:v>
                </c:pt>
                <c:pt idx="187">
                  <c:v>0.758986</c:v>
                </c:pt>
                <c:pt idx="188">
                  <c:v>0.833454</c:v>
                </c:pt>
                <c:pt idx="189">
                  <c:v>0.834432</c:v>
                </c:pt>
                <c:pt idx="190">
                  <c:v>0.887623</c:v>
                </c:pt>
                <c:pt idx="191">
                  <c:v>1.197112</c:v>
                </c:pt>
                <c:pt idx="192">
                  <c:v>1.779285</c:v>
                </c:pt>
                <c:pt idx="193">
                  <c:v>1.963069</c:v>
                </c:pt>
                <c:pt idx="194">
                  <c:v>1.994984</c:v>
                </c:pt>
                <c:pt idx="195">
                  <c:v>1.941792</c:v>
                </c:pt>
                <c:pt idx="196">
                  <c:v>2.005622</c:v>
                </c:pt>
                <c:pt idx="197">
                  <c:v>2.058814</c:v>
                </c:pt>
                <c:pt idx="198">
                  <c:v>1.953409</c:v>
                </c:pt>
                <c:pt idx="199">
                  <c:v>1.923449</c:v>
                </c:pt>
                <c:pt idx="200">
                  <c:v>1.880896</c:v>
                </c:pt>
                <c:pt idx="201">
                  <c:v>1.764852</c:v>
                </c:pt>
                <c:pt idx="202">
                  <c:v>1.900334</c:v>
                </c:pt>
                <c:pt idx="203">
                  <c:v>1.847143</c:v>
                </c:pt>
                <c:pt idx="204">
                  <c:v>1.910973</c:v>
                </c:pt>
                <c:pt idx="205">
                  <c:v>2.25042</c:v>
                </c:pt>
                <c:pt idx="206">
                  <c:v>2.31425</c:v>
                </c:pt>
                <c:pt idx="207">
                  <c:v>1.74076</c:v>
                </c:pt>
                <c:pt idx="208">
                  <c:v>1.312295</c:v>
                </c:pt>
                <c:pt idx="209">
                  <c:v>1.195273</c:v>
                </c:pt>
                <c:pt idx="210">
                  <c:v>1.038632</c:v>
                </c:pt>
                <c:pt idx="211">
                  <c:v>1.084119</c:v>
                </c:pt>
                <c:pt idx="212">
                  <c:v>1.517356</c:v>
                </c:pt>
                <c:pt idx="213">
                  <c:v>1.952548</c:v>
                </c:pt>
                <c:pt idx="214">
                  <c:v>1.934205</c:v>
                </c:pt>
                <c:pt idx="215">
                  <c:v>1.775608</c:v>
                </c:pt>
                <c:pt idx="216">
                  <c:v>1.679863</c:v>
                </c:pt>
                <c:pt idx="217">
                  <c:v>1.327822</c:v>
                </c:pt>
                <c:pt idx="218">
                  <c:v>1.200162</c:v>
                </c:pt>
                <c:pt idx="219">
                  <c:v>0.839321</c:v>
                </c:pt>
                <c:pt idx="220">
                  <c:v>1.009651</c:v>
                </c:pt>
                <c:pt idx="221">
                  <c:v>1.169225</c:v>
                </c:pt>
                <c:pt idx="222">
                  <c:v>1.552204</c:v>
                </c:pt>
                <c:pt idx="223">
                  <c:v>1.923566</c:v>
                </c:pt>
                <c:pt idx="224">
                  <c:v>1.669225</c:v>
                </c:pt>
                <c:pt idx="225">
                  <c:v>1.285269</c:v>
                </c:pt>
                <c:pt idx="226">
                  <c:v>0.987396</c:v>
                </c:pt>
                <c:pt idx="227">
                  <c:v>0.817183</c:v>
                </c:pt>
                <c:pt idx="228">
                  <c:v>0.678886</c:v>
                </c:pt>
                <c:pt idx="229">
                  <c:v>0.700162</c:v>
                </c:pt>
                <c:pt idx="230">
                  <c:v>1.008673</c:v>
                </c:pt>
                <c:pt idx="231">
                  <c:v>1.189524</c:v>
                </c:pt>
                <c:pt idx="232">
                  <c:v>1.2108</c:v>
                </c:pt>
                <c:pt idx="233">
                  <c:v>1.253354</c:v>
                </c:pt>
                <c:pt idx="234">
                  <c:v>1.2108</c:v>
                </c:pt>
                <c:pt idx="235">
                  <c:v>1.136332</c:v>
                </c:pt>
                <c:pt idx="236">
                  <c:v>1.019311</c:v>
                </c:pt>
                <c:pt idx="237">
                  <c:v>1.040588</c:v>
                </c:pt>
                <c:pt idx="238">
                  <c:v>0.934205</c:v>
                </c:pt>
                <c:pt idx="239">
                  <c:v>0.849098</c:v>
                </c:pt>
                <c:pt idx="240">
                  <c:v>0.956459</c:v>
                </c:pt>
                <c:pt idx="241">
                  <c:v>1.093779</c:v>
                </c:pt>
                <c:pt idx="242">
                  <c:v>1.189524</c:v>
                </c:pt>
                <c:pt idx="243">
                  <c:v>1.367442</c:v>
                </c:pt>
                <c:pt idx="244">
                  <c:v>1.464164</c:v>
                </c:pt>
                <c:pt idx="245">
                  <c:v>1.506717</c:v>
                </c:pt>
                <c:pt idx="246">
                  <c:v>1.545359</c:v>
                </c:pt>
                <c:pt idx="247">
                  <c:v>1.632421</c:v>
                </c:pt>
                <c:pt idx="248">
                  <c:v>1.484463</c:v>
                </c:pt>
                <c:pt idx="249">
                  <c:v>1.630466</c:v>
                </c:pt>
                <c:pt idx="250">
                  <c:v>1.513444</c:v>
                </c:pt>
                <c:pt idx="251">
                  <c:v>1.553064</c:v>
                </c:pt>
                <c:pt idx="252">
                  <c:v>1.511489</c:v>
                </c:pt>
                <c:pt idx="253">
                  <c:v>1.312295</c:v>
                </c:pt>
                <c:pt idx="254">
                  <c:v>1.151742</c:v>
                </c:pt>
                <c:pt idx="255">
                  <c:v>1.12851</c:v>
                </c:pt>
                <c:pt idx="256">
                  <c:v>1.043404</c:v>
                </c:pt>
                <c:pt idx="257">
                  <c:v>0.958297</c:v>
                </c:pt>
                <c:pt idx="258">
                  <c:v>0.894468</c:v>
                </c:pt>
                <c:pt idx="259">
                  <c:v>0.830638</c:v>
                </c:pt>
                <c:pt idx="260">
                  <c:v>0.797745</c:v>
                </c:pt>
                <c:pt idx="261">
                  <c:v>0.776469</c:v>
                </c:pt>
                <c:pt idx="262">
                  <c:v>0.723277</c:v>
                </c:pt>
                <c:pt idx="263">
                  <c:v>0.712639</c:v>
                </c:pt>
                <c:pt idx="264">
                  <c:v>0.723277</c:v>
                </c:pt>
                <c:pt idx="265">
                  <c:v>0.711661</c:v>
                </c:pt>
                <c:pt idx="266">
                  <c:v>0.82966</c:v>
                </c:pt>
                <c:pt idx="267">
                  <c:v>1.03081</c:v>
                </c:pt>
                <c:pt idx="268">
                  <c:v>1.095617</c:v>
                </c:pt>
                <c:pt idx="269">
                  <c:v>1.084979</c:v>
                </c:pt>
                <c:pt idx="270">
                  <c:v>1.095617</c:v>
                </c:pt>
                <c:pt idx="271">
                  <c:v>1.116894</c:v>
                </c:pt>
                <c:pt idx="272">
                  <c:v>1.074341</c:v>
                </c:pt>
                <c:pt idx="273">
                  <c:v>1.063703</c:v>
                </c:pt>
                <c:pt idx="274">
                  <c:v>1.043404</c:v>
                </c:pt>
                <c:pt idx="275">
                  <c:v>1.075319</c:v>
                </c:pt>
                <c:pt idx="276">
                  <c:v>1.096595</c:v>
                </c:pt>
                <c:pt idx="277">
                  <c:v>1.075319</c:v>
                </c:pt>
                <c:pt idx="278">
                  <c:v>1.096595</c:v>
                </c:pt>
                <c:pt idx="279">
                  <c:v>1.139148</c:v>
                </c:pt>
                <c:pt idx="280">
                  <c:v>1.160425</c:v>
                </c:pt>
                <c:pt idx="281">
                  <c:v>1.202</c:v>
                </c:pt>
                <c:pt idx="282">
                  <c:v>1.276469</c:v>
                </c:pt>
                <c:pt idx="283">
                  <c:v>1.275491</c:v>
                </c:pt>
                <c:pt idx="284">
                  <c:v>1.276469</c:v>
                </c:pt>
                <c:pt idx="285">
                  <c:v>1.191362</c:v>
                </c:pt>
                <c:pt idx="286">
                  <c:v>1.191362</c:v>
                </c:pt>
                <c:pt idx="287">
                  <c:v>1.202</c:v>
                </c:pt>
                <c:pt idx="288">
                  <c:v>1.190384</c:v>
                </c:pt>
                <c:pt idx="289">
                  <c:v>1.137193</c:v>
                </c:pt>
                <c:pt idx="290">
                  <c:v>1.084001</c:v>
                </c:pt>
                <c:pt idx="291">
                  <c:v>1.03081</c:v>
                </c:pt>
                <c:pt idx="292">
                  <c:v>1.029832</c:v>
                </c:pt>
                <c:pt idx="293">
                  <c:v>1.04047</c:v>
                </c:pt>
                <c:pt idx="294">
                  <c:v>1.017238</c:v>
                </c:pt>
                <c:pt idx="295">
                  <c:v>1.017238</c:v>
                </c:pt>
                <c:pt idx="296">
                  <c:v>1.026899</c:v>
                </c:pt>
                <c:pt idx="297">
                  <c:v>1.016261</c:v>
                </c:pt>
                <c:pt idx="298">
                  <c:v>1.036559</c:v>
                </c:pt>
                <c:pt idx="299">
                  <c:v>1.024943</c:v>
                </c:pt>
                <c:pt idx="300">
                  <c:v>1.024943</c:v>
                </c:pt>
                <c:pt idx="301">
                  <c:v>1.066519</c:v>
                </c:pt>
                <c:pt idx="302">
                  <c:v>1.035582</c:v>
                </c:pt>
                <c:pt idx="303">
                  <c:v>1.023965</c:v>
                </c:pt>
                <c:pt idx="304">
                  <c:v>1.05588</c:v>
                </c:pt>
                <c:pt idx="305">
                  <c:v>1.066519</c:v>
                </c:pt>
                <c:pt idx="306">
                  <c:v>1.066519</c:v>
                </c:pt>
                <c:pt idx="307">
                  <c:v>1.109072</c:v>
                </c:pt>
                <c:pt idx="308">
                  <c:v>1.130348</c:v>
                </c:pt>
                <c:pt idx="309">
                  <c:v>1.109072</c:v>
                </c:pt>
                <c:pt idx="310">
                  <c:v>1.087795</c:v>
                </c:pt>
                <c:pt idx="311">
                  <c:v>1.087795</c:v>
                </c:pt>
                <c:pt idx="312">
                  <c:v>1.077157</c:v>
                </c:pt>
                <c:pt idx="313">
                  <c:v>1.066519</c:v>
                </c:pt>
                <c:pt idx="314">
                  <c:v>1.053925</c:v>
                </c:pt>
                <c:pt idx="315">
                  <c:v>1.075201</c:v>
                </c:pt>
                <c:pt idx="316">
                  <c:v>1.08584</c:v>
                </c:pt>
                <c:pt idx="317">
                  <c:v>1.117755</c:v>
                </c:pt>
                <c:pt idx="318">
                  <c:v>1.14967</c:v>
                </c:pt>
                <c:pt idx="319">
                  <c:v>1.22316</c:v>
                </c:pt>
                <c:pt idx="320">
                  <c:v>1.265713</c:v>
                </c:pt>
                <c:pt idx="321">
                  <c:v>1.29665</c:v>
                </c:pt>
                <c:pt idx="322">
                  <c:v>1.29665</c:v>
                </c:pt>
                <c:pt idx="323">
                  <c:v>1.23282</c:v>
                </c:pt>
                <c:pt idx="324">
                  <c:v>1.146736</c:v>
                </c:pt>
                <c:pt idx="325">
                  <c:v>1.136098</c:v>
                </c:pt>
                <c:pt idx="326">
                  <c:v>1.168013</c:v>
                </c:pt>
                <c:pt idx="327">
                  <c:v>1.12546</c:v>
                </c:pt>
                <c:pt idx="328">
                  <c:v>1.102227</c:v>
                </c:pt>
                <c:pt idx="329">
                  <c:v>1.166057</c:v>
                </c:pt>
                <c:pt idx="330">
                  <c:v>1.219249</c:v>
                </c:pt>
                <c:pt idx="331">
                  <c:v>1.196994</c:v>
                </c:pt>
                <c:pt idx="332">
                  <c:v>1.186356</c:v>
                </c:pt>
                <c:pt idx="333">
                  <c:v>1.164102</c:v>
                </c:pt>
                <c:pt idx="334">
                  <c:v>1.217293</c:v>
                </c:pt>
                <c:pt idx="335">
                  <c:v>1.23857</c:v>
                </c:pt>
                <c:pt idx="336">
                  <c:v>1.24823</c:v>
                </c:pt>
                <c:pt idx="337">
                  <c:v>1.249208</c:v>
                </c:pt>
                <c:pt idx="338">
                  <c:v>1.3024</c:v>
                </c:pt>
                <c:pt idx="339">
                  <c:v>1.281123</c:v>
                </c:pt>
                <c:pt idx="340">
                  <c:v>1.291761</c:v>
                </c:pt>
                <c:pt idx="341">
                  <c:v>1.249208</c:v>
                </c:pt>
                <c:pt idx="342">
                  <c:v>1.23857</c:v>
                </c:pt>
                <c:pt idx="343">
                  <c:v>1.24823</c:v>
                </c:pt>
                <c:pt idx="344">
                  <c:v>1.280145</c:v>
                </c:pt>
                <c:pt idx="345">
                  <c:v>1.301422</c:v>
                </c:pt>
                <c:pt idx="346">
                  <c:v>1.31206</c:v>
                </c:pt>
                <c:pt idx="347">
                  <c:v>1.311082</c:v>
                </c:pt>
                <c:pt idx="348">
                  <c:v>1.342997</c:v>
                </c:pt>
                <c:pt idx="349">
                  <c:v>1.364274</c:v>
                </c:pt>
                <c:pt idx="350">
                  <c:v>1.289806</c:v>
                </c:pt>
                <c:pt idx="351">
                  <c:v>1.183423</c:v>
                </c:pt>
                <c:pt idx="352">
                  <c:v>1.105043</c:v>
                </c:pt>
                <c:pt idx="353">
                  <c:v>1.066401</c:v>
                </c:pt>
                <c:pt idx="354">
                  <c:v>1.066401</c:v>
                </c:pt>
                <c:pt idx="355">
                  <c:v>1.07704</c:v>
                </c:pt>
                <c:pt idx="356">
                  <c:v>1.130231</c:v>
                </c:pt>
                <c:pt idx="357">
                  <c:v>1.194061</c:v>
                </c:pt>
                <c:pt idx="358">
                  <c:v>1.215338</c:v>
                </c:pt>
                <c:pt idx="359">
                  <c:v>1.170829</c:v>
                </c:pt>
                <c:pt idx="360">
                  <c:v>1.234659</c:v>
                </c:pt>
                <c:pt idx="361">
                  <c:v>1.255935</c:v>
                </c:pt>
                <c:pt idx="362">
                  <c:v>1.372957</c:v>
                </c:pt>
                <c:pt idx="363">
                  <c:v>1.394233</c:v>
                </c:pt>
                <c:pt idx="364">
                  <c:v>1.309127</c:v>
                </c:pt>
                <c:pt idx="365">
                  <c:v>1.234659</c:v>
                </c:pt>
                <c:pt idx="366">
                  <c:v>1.160191</c:v>
                </c:pt>
                <c:pt idx="367">
                  <c:v>1.117637</c:v>
                </c:pt>
                <c:pt idx="368">
                  <c:v>1.074106</c:v>
                </c:pt>
                <c:pt idx="369">
                  <c:v>1.064446</c:v>
                </c:pt>
                <c:pt idx="370">
                  <c:v>1.07704</c:v>
                </c:pt>
                <c:pt idx="371">
                  <c:v>1.141847</c:v>
                </c:pt>
                <c:pt idx="372">
                  <c:v>1.162146</c:v>
                </c:pt>
                <c:pt idx="373">
                  <c:v>1.225976</c:v>
                </c:pt>
                <c:pt idx="374">
                  <c:v>1.247252</c:v>
                </c:pt>
                <c:pt idx="375">
                  <c:v>1.309127</c:v>
                </c:pt>
                <c:pt idx="376">
                  <c:v>1.279167</c:v>
                </c:pt>
                <c:pt idx="377">
                  <c:v>1.215338</c:v>
                </c:pt>
                <c:pt idx="378">
                  <c:v>1.07704</c:v>
                </c:pt>
                <c:pt idx="379">
                  <c:v>1.07704</c:v>
                </c:pt>
                <c:pt idx="380">
                  <c:v>0.981295</c:v>
                </c:pt>
                <c:pt idx="381">
                  <c:v>0.88555</c:v>
                </c:pt>
                <c:pt idx="382">
                  <c:v>0.842997</c:v>
                </c:pt>
                <c:pt idx="383">
                  <c:v>0.811082</c:v>
                </c:pt>
                <c:pt idx="384">
                  <c:v>0.768529</c:v>
                </c:pt>
                <c:pt idx="385">
                  <c:v>0.768529</c:v>
                </c:pt>
                <c:pt idx="386">
                  <c:v>0.779167</c:v>
                </c:pt>
                <c:pt idx="387">
                  <c:v>0.821721</c:v>
                </c:pt>
                <c:pt idx="388">
                  <c:v>0.821721</c:v>
                </c:pt>
                <c:pt idx="389">
                  <c:v>0.811082</c:v>
                </c:pt>
                <c:pt idx="390">
                  <c:v>0.821721</c:v>
                </c:pt>
                <c:pt idx="391">
                  <c:v>0.78785</c:v>
                </c:pt>
                <c:pt idx="392">
                  <c:v>0.777212</c:v>
                </c:pt>
                <c:pt idx="393">
                  <c:v>0.786872</c:v>
                </c:pt>
                <c:pt idx="394">
                  <c:v>0.840064</c:v>
                </c:pt>
                <c:pt idx="395">
                  <c:v>0.86134</c:v>
                </c:pt>
                <c:pt idx="396">
                  <c:v>0.894233</c:v>
                </c:pt>
                <c:pt idx="397">
                  <c:v>0.904871</c:v>
                </c:pt>
                <c:pt idx="398">
                  <c:v>0.936786</c:v>
                </c:pt>
                <c:pt idx="399">
                  <c:v>0.958063</c:v>
                </c:pt>
                <c:pt idx="400">
                  <c:v>1.011254</c:v>
                </c:pt>
                <c:pt idx="401">
                  <c:v>1.045125</c:v>
                </c:pt>
                <c:pt idx="402">
                  <c:v>1.045125</c:v>
                </c:pt>
                <c:pt idx="403">
                  <c:v>1.082906</c:v>
                </c:pt>
                <c:pt idx="404">
                  <c:v>1.115799</c:v>
                </c:pt>
                <c:pt idx="405">
                  <c:v>1.126437</c:v>
                </c:pt>
                <c:pt idx="406">
                  <c:v>1.179629</c:v>
                </c:pt>
                <c:pt idx="407">
                  <c:v>1.179629</c:v>
                </c:pt>
                <c:pt idx="408">
                  <c:v>1.200905</c:v>
                </c:pt>
                <c:pt idx="409">
                  <c:v>1.22316</c:v>
                </c:pt>
                <c:pt idx="410">
                  <c:v>1.179629</c:v>
                </c:pt>
                <c:pt idx="411">
                  <c:v>1.222182</c:v>
                </c:pt>
                <c:pt idx="412">
                  <c:v>1.190267</c:v>
                </c:pt>
                <c:pt idx="413">
                  <c:v>1.147714</c:v>
                </c:pt>
                <c:pt idx="414">
                  <c:v>1.137076</c:v>
                </c:pt>
                <c:pt idx="415">
                  <c:v>1.050991</c:v>
                </c:pt>
                <c:pt idx="416">
                  <c:v>1.017121</c:v>
                </c:pt>
                <c:pt idx="417">
                  <c:v>1.008438</c:v>
                </c:pt>
                <c:pt idx="418">
                  <c:v>0.987162</c:v>
                </c:pt>
                <c:pt idx="419">
                  <c:v>0.965885</c:v>
                </c:pt>
                <c:pt idx="420">
                  <c:v>0.944609</c:v>
                </c:pt>
                <c:pt idx="421">
                  <c:v>0.995844</c:v>
                </c:pt>
                <c:pt idx="422">
                  <c:v>1.017121</c:v>
                </c:pt>
                <c:pt idx="423">
                  <c:v>1.059674</c:v>
                </c:pt>
                <c:pt idx="424">
                  <c:v>1.112866</c:v>
                </c:pt>
                <c:pt idx="425">
                  <c:v>1.144781</c:v>
                </c:pt>
                <c:pt idx="426">
                  <c:v>1.112866</c:v>
                </c:pt>
                <c:pt idx="427">
                  <c:v>1.123504</c:v>
                </c:pt>
                <c:pt idx="428">
                  <c:v>1.166057</c:v>
                </c:pt>
                <c:pt idx="429">
                  <c:v>1.166057</c:v>
                </c:pt>
                <c:pt idx="430">
                  <c:v>1.144781</c:v>
                </c:pt>
                <c:pt idx="431">
                  <c:v>1.112866</c:v>
                </c:pt>
                <c:pt idx="432">
                  <c:v>1.102227</c:v>
                </c:pt>
                <c:pt idx="433">
                  <c:v>1.006483</c:v>
                </c:pt>
                <c:pt idx="434">
                  <c:v>0.953291</c:v>
                </c:pt>
                <c:pt idx="435">
                  <c:v>0.932015</c:v>
                </c:pt>
                <c:pt idx="436">
                  <c:v>0.942653</c:v>
                </c:pt>
                <c:pt idx="437">
                  <c:v>1.006483</c:v>
                </c:pt>
                <c:pt idx="438">
                  <c:v>1.102227</c:v>
                </c:pt>
                <c:pt idx="439">
                  <c:v>1.176696</c:v>
                </c:pt>
                <c:pt idx="440">
                  <c:v>1.197972</c:v>
                </c:pt>
                <c:pt idx="441">
                  <c:v>1.282101</c:v>
                </c:pt>
                <c:pt idx="442">
                  <c:v>1.303377</c:v>
                </c:pt>
                <c:pt idx="443">
                  <c:v>1.303377</c:v>
                </c:pt>
                <c:pt idx="444">
                  <c:v>1.367207</c:v>
                </c:pt>
                <c:pt idx="445">
                  <c:v>1.431037</c:v>
                </c:pt>
                <c:pt idx="446">
                  <c:v>1.462952</c:v>
                </c:pt>
                <c:pt idx="447">
                  <c:v>1.474568</c:v>
                </c:pt>
                <c:pt idx="448">
                  <c:v>1.432015</c:v>
                </c:pt>
                <c:pt idx="449">
                  <c:v>1.368185</c:v>
                </c:pt>
                <c:pt idx="450">
                  <c:v>1.33627</c:v>
                </c:pt>
                <c:pt idx="451">
                  <c:v>1.293717</c:v>
                </c:pt>
                <c:pt idx="452">
                  <c:v>1.283078</c:v>
                </c:pt>
                <c:pt idx="453">
                  <c:v>1.251164</c:v>
                </c:pt>
                <c:pt idx="454">
                  <c:v>1.197972</c:v>
                </c:pt>
                <c:pt idx="455">
                  <c:v>1.176696</c:v>
                </c:pt>
                <c:pt idx="456">
                  <c:v>1.102227</c:v>
                </c:pt>
                <c:pt idx="457">
                  <c:v>1.027759</c:v>
                </c:pt>
                <c:pt idx="458">
                  <c:v>1.016143</c:v>
                </c:pt>
                <c:pt idx="459">
                  <c:v>0.952313</c:v>
                </c:pt>
                <c:pt idx="460">
                  <c:v>0.941675</c:v>
                </c:pt>
                <c:pt idx="461">
                  <c:v>0.994867</c:v>
                </c:pt>
                <c:pt idx="462">
                  <c:v>0.951336</c:v>
                </c:pt>
                <c:pt idx="463">
                  <c:v>1.015165</c:v>
                </c:pt>
                <c:pt idx="464">
                  <c:v>1.04708</c:v>
                </c:pt>
                <c:pt idx="465">
                  <c:v>1.058696</c:v>
                </c:pt>
                <c:pt idx="466">
                  <c:v>1.058696</c:v>
                </c:pt>
                <c:pt idx="467">
                  <c:v>1.048058</c:v>
                </c:pt>
                <c:pt idx="468">
                  <c:v>0.984228</c:v>
                </c:pt>
                <c:pt idx="469">
                  <c:v>0.940697</c:v>
                </c:pt>
                <c:pt idx="470">
                  <c:v>0.876868</c:v>
                </c:pt>
                <c:pt idx="471">
                  <c:v>0.897166</c:v>
                </c:pt>
                <c:pt idx="472">
                  <c:v>0.844953</c:v>
                </c:pt>
                <c:pt idx="473">
                  <c:v>0.835292</c:v>
                </c:pt>
                <c:pt idx="474">
                  <c:v>0.835292</c:v>
                </c:pt>
                <c:pt idx="475">
                  <c:v>0.783078</c:v>
                </c:pt>
                <c:pt idx="476">
                  <c:v>0.782101</c:v>
                </c:pt>
                <c:pt idx="477">
                  <c:v>0.783078</c:v>
                </c:pt>
                <c:pt idx="478">
                  <c:v>0.793717</c:v>
                </c:pt>
                <c:pt idx="479">
                  <c:v>0.814993</c:v>
                </c:pt>
                <c:pt idx="480">
                  <c:v>0.774396</c:v>
                </c:pt>
                <c:pt idx="481">
                  <c:v>0.77244</c:v>
                </c:pt>
                <c:pt idx="482">
                  <c:v>0.785034</c:v>
                </c:pt>
                <c:pt idx="483">
                  <c:v>0.774396</c:v>
                </c:pt>
                <c:pt idx="484">
                  <c:v>0.817927</c:v>
                </c:pt>
                <c:pt idx="485">
                  <c:v>0.87014</c:v>
                </c:pt>
                <c:pt idx="486">
                  <c:v>0.956225</c:v>
                </c:pt>
                <c:pt idx="487">
                  <c:v>1.073246</c:v>
                </c:pt>
                <c:pt idx="488">
                  <c:v>1.063585</c:v>
                </c:pt>
                <c:pt idx="489">
                  <c:v>1.010394</c:v>
                </c:pt>
                <c:pt idx="490">
                  <c:v>0.999756</c:v>
                </c:pt>
                <c:pt idx="491">
                  <c:v>1.010394</c:v>
                </c:pt>
                <c:pt idx="492">
                  <c:v>1.053925</c:v>
                </c:pt>
                <c:pt idx="493">
                  <c:v>1.075201</c:v>
                </c:pt>
                <c:pt idx="494">
                  <c:v>1.075201</c:v>
                </c:pt>
                <c:pt idx="495">
                  <c:v>1.077157</c:v>
                </c:pt>
                <c:pt idx="496">
                  <c:v>1.087795</c:v>
                </c:pt>
                <c:pt idx="497">
                  <c:v>1.130348</c:v>
                </c:pt>
                <c:pt idx="498">
                  <c:v>1.204817</c:v>
                </c:pt>
                <c:pt idx="499">
                  <c:v>1.386645</c:v>
                </c:pt>
                <c:pt idx="500">
                  <c:v>1.61005</c:v>
                </c:pt>
                <c:pt idx="501">
                  <c:v>1.672902</c:v>
                </c:pt>
                <c:pt idx="502">
                  <c:v>1.684518</c:v>
                </c:pt>
                <c:pt idx="503">
                  <c:v>1.685496</c:v>
                </c:pt>
                <c:pt idx="504">
                  <c:v>1.674857</c:v>
                </c:pt>
                <c:pt idx="505">
                  <c:v>1.676813</c:v>
                </c:pt>
                <c:pt idx="506">
                  <c:v>1.761919</c:v>
                </c:pt>
                <c:pt idx="507">
                  <c:v>1.806428</c:v>
                </c:pt>
                <c:pt idx="508">
                  <c:v>1.772557</c:v>
                </c:pt>
                <c:pt idx="509">
                  <c:v>1.740643</c:v>
                </c:pt>
                <c:pt idx="510">
                  <c:v>1.644898</c:v>
                </c:pt>
                <c:pt idx="511">
                  <c:v>1.644898</c:v>
                </c:pt>
                <c:pt idx="512">
                  <c:v>1.622643</c:v>
                </c:pt>
                <c:pt idx="513">
                  <c:v>1.548175</c:v>
                </c:pt>
                <c:pt idx="514">
                  <c:v>1.557836</c:v>
                </c:pt>
                <c:pt idx="515">
                  <c:v>1.547198</c:v>
                </c:pt>
                <c:pt idx="516">
                  <c:v>1.557836</c:v>
                </c:pt>
                <c:pt idx="517">
                  <c:v>1.641965</c:v>
                </c:pt>
                <c:pt idx="518">
                  <c:v>1.715455</c:v>
                </c:pt>
                <c:pt idx="519">
                  <c:v>1.766691</c:v>
                </c:pt>
                <c:pt idx="520">
                  <c:v>1.78699</c:v>
                </c:pt>
                <c:pt idx="521">
                  <c:v>1.786012</c:v>
                </c:pt>
                <c:pt idx="522">
                  <c:v>1.700905</c:v>
                </c:pt>
                <c:pt idx="523">
                  <c:v>1.637076</c:v>
                </c:pt>
                <c:pt idx="524">
                  <c:v>1.56163</c:v>
                </c:pt>
                <c:pt idx="525">
                  <c:v>1.4978</c:v>
                </c:pt>
                <c:pt idx="526">
                  <c:v>1.517121</c:v>
                </c:pt>
                <c:pt idx="527">
                  <c:v>1.432015</c:v>
                </c:pt>
                <c:pt idx="528">
                  <c:v>1.432015</c:v>
                </c:pt>
                <c:pt idx="529">
                  <c:v>1.420399</c:v>
                </c:pt>
                <c:pt idx="530">
                  <c:v>1.366229</c:v>
                </c:pt>
                <c:pt idx="531">
                  <c:v>1.343975</c:v>
                </c:pt>
                <c:pt idx="532">
                  <c:v>1.280145</c:v>
                </c:pt>
                <c:pt idx="533">
                  <c:v>1.237592</c:v>
                </c:pt>
                <c:pt idx="534">
                  <c:v>1.236614</c:v>
                </c:pt>
                <c:pt idx="535">
                  <c:v>1.257891</c:v>
                </c:pt>
                <c:pt idx="536">
                  <c:v>1.309127</c:v>
                </c:pt>
                <c:pt idx="537">
                  <c:v>1.35168</c:v>
                </c:pt>
                <c:pt idx="538">
                  <c:v>1.371979</c:v>
                </c:pt>
                <c:pt idx="539">
                  <c:v>1.426148</c:v>
                </c:pt>
                <c:pt idx="540">
                  <c:v>1.478362</c:v>
                </c:pt>
                <c:pt idx="541">
                  <c:v>1.42517</c:v>
                </c:pt>
                <c:pt idx="542">
                  <c:v>1.489</c:v>
                </c:pt>
                <c:pt idx="543">
                  <c:v>1.466746</c:v>
                </c:pt>
                <c:pt idx="544">
                  <c:v>1.467723</c:v>
                </c:pt>
                <c:pt idx="545">
                  <c:v>1.510277</c:v>
                </c:pt>
                <c:pt idx="546">
                  <c:v>1.55283</c:v>
                </c:pt>
                <c:pt idx="547">
                  <c:v>1.584745</c:v>
                </c:pt>
                <c:pt idx="548">
                  <c:v>1.584745</c:v>
                </c:pt>
                <c:pt idx="549">
                  <c:v>1.606021</c:v>
                </c:pt>
                <c:pt idx="550">
                  <c:v>1.606021</c:v>
                </c:pt>
                <c:pt idx="551">
                  <c:v>1.648574</c:v>
                </c:pt>
                <c:pt idx="552">
                  <c:v>1.669851</c:v>
                </c:pt>
                <c:pt idx="553">
                  <c:v>1.627298</c:v>
                </c:pt>
                <c:pt idx="554">
                  <c:v>1.627298</c:v>
                </c:pt>
                <c:pt idx="555">
                  <c:v>1.606021</c:v>
                </c:pt>
                <c:pt idx="556">
                  <c:v>1.535464</c:v>
                </c:pt>
                <c:pt idx="557">
                  <c:v>1.482273</c:v>
                </c:pt>
                <c:pt idx="558">
                  <c:v>1.429081</c:v>
                </c:pt>
                <c:pt idx="559">
                  <c:v>1.430059</c:v>
                </c:pt>
                <c:pt idx="560">
                  <c:v>1.431037</c:v>
                </c:pt>
                <c:pt idx="561">
                  <c:v>1.418443</c:v>
                </c:pt>
                <c:pt idx="562">
                  <c:v>1.419421</c:v>
                </c:pt>
                <c:pt idx="563">
                  <c:v>1.419421</c:v>
                </c:pt>
                <c:pt idx="564">
                  <c:v>1.419421</c:v>
                </c:pt>
                <c:pt idx="565">
                  <c:v>1.440697</c:v>
                </c:pt>
                <c:pt idx="566">
                  <c:v>1.440697</c:v>
                </c:pt>
                <c:pt idx="567">
                  <c:v>1.429081</c:v>
                </c:pt>
                <c:pt idx="568">
                  <c:v>1.43972</c:v>
                </c:pt>
                <c:pt idx="569">
                  <c:v>1.429081</c:v>
                </c:pt>
                <c:pt idx="570">
                  <c:v>1.43972</c:v>
                </c:pt>
                <c:pt idx="571">
                  <c:v>1.397166</c:v>
                </c:pt>
                <c:pt idx="572">
                  <c:v>1.418443</c:v>
                </c:pt>
                <c:pt idx="573">
                  <c:v>1.417465</c:v>
                </c:pt>
                <c:pt idx="574">
                  <c:v>1.406827</c:v>
                </c:pt>
                <c:pt idx="575">
                  <c:v>1.397166</c:v>
                </c:pt>
                <c:pt idx="576">
                  <c:v>1.365252</c:v>
                </c:pt>
                <c:pt idx="577">
                  <c:v>1.37589</c:v>
                </c:pt>
                <c:pt idx="578">
                  <c:v>1.396189</c:v>
                </c:pt>
                <c:pt idx="579">
                  <c:v>1.396189</c:v>
                </c:pt>
                <c:pt idx="580">
                  <c:v>1.406827</c:v>
                </c:pt>
                <c:pt idx="581">
                  <c:v>1.417465</c:v>
                </c:pt>
                <c:pt idx="582">
                  <c:v>1.406827</c:v>
                </c:pt>
                <c:pt idx="583">
                  <c:v>1.428104</c:v>
                </c:pt>
                <c:pt idx="584">
                  <c:v>1.460018</c:v>
                </c:pt>
                <c:pt idx="585">
                  <c:v>1.481295</c:v>
                </c:pt>
                <c:pt idx="586">
                  <c:v>1.523848</c:v>
                </c:pt>
                <c:pt idx="587">
                  <c:v>1.428104</c:v>
                </c:pt>
                <c:pt idx="588">
                  <c:v>1.491933</c:v>
                </c:pt>
                <c:pt idx="589">
                  <c:v>1.481295</c:v>
                </c:pt>
                <c:pt idx="590">
                  <c:v>1.491933</c:v>
                </c:pt>
                <c:pt idx="591">
                  <c:v>1.470657</c:v>
                </c:pt>
                <c:pt idx="592">
                  <c:v>1.417465</c:v>
                </c:pt>
                <c:pt idx="593">
                  <c:v>1.397166</c:v>
                </c:pt>
                <c:pt idx="594">
                  <c:v>1.397166</c:v>
                </c:pt>
                <c:pt idx="595">
                  <c:v>1.354613</c:v>
                </c:pt>
                <c:pt idx="596">
                  <c:v>1.311082</c:v>
                </c:pt>
                <c:pt idx="597">
                  <c:v>1.301422</c:v>
                </c:pt>
                <c:pt idx="598">
                  <c:v>1.258869</c:v>
                </c:pt>
                <c:pt idx="599">
                  <c:v>1.24823</c:v>
                </c:pt>
                <c:pt idx="600">
                  <c:v>1.237592</c:v>
                </c:pt>
                <c:pt idx="601">
                  <c:v>1.216315</c:v>
                </c:pt>
                <c:pt idx="602">
                  <c:v>1.195038</c:v>
                </c:pt>
                <c:pt idx="603">
                  <c:v>1.163124</c:v>
                </c:pt>
                <c:pt idx="604">
                  <c:v>1.141847</c:v>
                </c:pt>
                <c:pt idx="605">
                  <c:v>1.131209</c:v>
                </c:pt>
                <c:pt idx="606">
                  <c:v>1.131209</c:v>
                </c:pt>
                <c:pt idx="607">
                  <c:v>1.132187</c:v>
                </c:pt>
                <c:pt idx="608">
                  <c:v>1.142825</c:v>
                </c:pt>
                <c:pt idx="609">
                  <c:v>1.226954</c:v>
                </c:pt>
                <c:pt idx="610">
                  <c:v>1.259846</c:v>
                </c:pt>
                <c:pt idx="611">
                  <c:v>1.344953</c:v>
                </c:pt>
                <c:pt idx="612">
                  <c:v>1.441675</c:v>
                </c:pt>
                <c:pt idx="613">
                  <c:v>1.536442</c:v>
                </c:pt>
                <c:pt idx="614">
                  <c:v>1.590611</c:v>
                </c:pt>
                <c:pt idx="615">
                  <c:v>1.654441</c:v>
                </c:pt>
                <c:pt idx="616">
                  <c:v>1.696994</c:v>
                </c:pt>
                <c:pt idx="617">
                  <c:v>1.729887</c:v>
                </c:pt>
                <c:pt idx="618">
                  <c:v>1.782101</c:v>
                </c:pt>
                <c:pt idx="619">
                  <c:v>1.825632</c:v>
                </c:pt>
                <c:pt idx="620">
                  <c:v>1.814993</c:v>
                </c:pt>
                <c:pt idx="621">
                  <c:v>1.838226</c:v>
                </c:pt>
                <c:pt idx="622">
                  <c:v>1.816949</c:v>
                </c:pt>
                <c:pt idx="623">
                  <c:v>1.827587</c:v>
                </c:pt>
                <c:pt idx="624">
                  <c:v>1.871118</c:v>
                </c:pt>
                <c:pt idx="625">
                  <c:v>1.892395</c:v>
                </c:pt>
                <c:pt idx="626">
                  <c:v>1.904011</c:v>
                </c:pt>
                <c:pt idx="627">
                  <c:v>1.935926</c:v>
                </c:pt>
                <c:pt idx="628">
                  <c:v>1.914649</c:v>
                </c:pt>
                <c:pt idx="629">
                  <c:v>1.915627</c:v>
                </c:pt>
                <c:pt idx="630">
                  <c:v>1.947542</c:v>
                </c:pt>
                <c:pt idx="631">
                  <c:v>1.935926</c:v>
                </c:pt>
                <c:pt idx="632">
                  <c:v>2.002689</c:v>
                </c:pt>
                <c:pt idx="633">
                  <c:v>2.02201</c:v>
                </c:pt>
                <c:pt idx="634">
                  <c:v>2.032648</c:v>
                </c:pt>
                <c:pt idx="635">
                  <c:v>2.109072</c:v>
                </c:pt>
                <c:pt idx="636">
                  <c:v>2.174857</c:v>
                </c:pt>
                <c:pt idx="637">
                  <c:v>2.248348</c:v>
                </c:pt>
                <c:pt idx="638">
                  <c:v>2.3112</c:v>
                </c:pt>
                <c:pt idx="639">
                  <c:v>2.312177</c:v>
                </c:pt>
                <c:pt idx="640">
                  <c:v>2.321838</c:v>
                </c:pt>
                <c:pt idx="641">
                  <c:v>2.406944</c:v>
                </c:pt>
                <c:pt idx="642">
                  <c:v>2.468818</c:v>
                </c:pt>
                <c:pt idx="643">
                  <c:v>2.483368</c:v>
                </c:pt>
                <c:pt idx="644">
                  <c:v>2.494984</c:v>
                </c:pt>
                <c:pt idx="645">
                  <c:v>2.504644</c:v>
                </c:pt>
                <c:pt idx="646">
                  <c:v>2.536559</c:v>
                </c:pt>
                <c:pt idx="647">
                  <c:v>2.536559</c:v>
                </c:pt>
                <c:pt idx="648">
                  <c:v>2.525921</c:v>
                </c:pt>
                <c:pt idx="649">
                  <c:v>2.494006</c:v>
                </c:pt>
                <c:pt idx="650">
                  <c:v>2.440815</c:v>
                </c:pt>
                <c:pt idx="651">
                  <c:v>2.41856</c:v>
                </c:pt>
                <c:pt idx="652">
                  <c:v>2.407922</c:v>
                </c:pt>
                <c:pt idx="653">
                  <c:v>2.407922</c:v>
                </c:pt>
                <c:pt idx="654">
                  <c:v>2.376007</c:v>
                </c:pt>
                <c:pt idx="655">
                  <c:v>2.353753</c:v>
                </c:pt>
                <c:pt idx="656">
                  <c:v>2.365369</c:v>
                </c:pt>
                <c:pt idx="657">
                  <c:v>2.353753</c:v>
                </c:pt>
                <c:pt idx="658">
                  <c:v>2.353753</c:v>
                </c:pt>
                <c:pt idx="659">
                  <c:v>2.266691</c:v>
                </c:pt>
                <c:pt idx="660">
                  <c:v>2.258008</c:v>
                </c:pt>
                <c:pt idx="661">
                  <c:v>2.268646</c:v>
                </c:pt>
                <c:pt idx="662">
                  <c:v>2.266691</c:v>
                </c:pt>
                <c:pt idx="663">
                  <c:v>2.266691</c:v>
                </c:pt>
                <c:pt idx="664">
                  <c:v>2.256052</c:v>
                </c:pt>
                <c:pt idx="665">
                  <c:v>2.297628</c:v>
                </c:pt>
                <c:pt idx="666">
                  <c:v>2.28699</c:v>
                </c:pt>
                <c:pt idx="667">
                  <c:v>2.28699</c:v>
                </c:pt>
                <c:pt idx="668">
                  <c:v>2.297628</c:v>
                </c:pt>
                <c:pt idx="669">
                  <c:v>2.318904</c:v>
                </c:pt>
                <c:pt idx="670">
                  <c:v>2.340181</c:v>
                </c:pt>
                <c:pt idx="671">
                  <c:v>2.381757</c:v>
                </c:pt>
                <c:pt idx="672">
                  <c:v>2.413671</c:v>
                </c:pt>
                <c:pt idx="673">
                  <c:v>2.413671</c:v>
                </c:pt>
                <c:pt idx="674">
                  <c:v>2.412694</c:v>
                </c:pt>
                <c:pt idx="675">
                  <c:v>2.423332</c:v>
                </c:pt>
                <c:pt idx="676">
                  <c:v>2.43397</c:v>
                </c:pt>
                <c:pt idx="677">
                  <c:v>2.455247</c:v>
                </c:pt>
                <c:pt idx="678">
                  <c:v>2.43397</c:v>
                </c:pt>
                <c:pt idx="679">
                  <c:v>2.455247</c:v>
                </c:pt>
                <c:pt idx="680">
                  <c:v>2.423332</c:v>
                </c:pt>
                <c:pt idx="681">
                  <c:v>2.410738</c:v>
                </c:pt>
                <c:pt idx="682">
                  <c:v>2.378823</c:v>
                </c:pt>
                <c:pt idx="683">
                  <c:v>2.359502</c:v>
                </c:pt>
                <c:pt idx="684">
                  <c:v>2.346908</c:v>
                </c:pt>
                <c:pt idx="685">
                  <c:v>2.33627</c:v>
                </c:pt>
                <c:pt idx="686">
                  <c:v>2.357547</c:v>
                </c:pt>
                <c:pt idx="687">
                  <c:v>2.4001</c:v>
                </c:pt>
                <c:pt idx="688">
                  <c:v>2.410738</c:v>
                </c:pt>
                <c:pt idx="689">
                  <c:v>2.421376</c:v>
                </c:pt>
                <c:pt idx="690">
                  <c:v>2.453291</c:v>
                </c:pt>
                <c:pt idx="691">
                  <c:v>2.474568</c:v>
                </c:pt>
                <c:pt idx="692">
                  <c:v>2.474568</c:v>
                </c:pt>
                <c:pt idx="693">
                  <c:v>2.47359</c:v>
                </c:pt>
                <c:pt idx="694">
                  <c:v>2.474568</c:v>
                </c:pt>
                <c:pt idx="695">
                  <c:v>2.47359</c:v>
                </c:pt>
                <c:pt idx="696">
                  <c:v>2.47359</c:v>
                </c:pt>
                <c:pt idx="697">
                  <c:v>2.462952</c:v>
                </c:pt>
                <c:pt idx="698">
                  <c:v>2.484228</c:v>
                </c:pt>
                <c:pt idx="699">
                  <c:v>2.462952</c:v>
                </c:pt>
                <c:pt idx="700">
                  <c:v>2.452313</c:v>
                </c:pt>
                <c:pt idx="701">
                  <c:v>2.431037</c:v>
                </c:pt>
                <c:pt idx="702">
                  <c:v>2.430059</c:v>
                </c:pt>
                <c:pt idx="703">
                  <c:v>2.431037</c:v>
                </c:pt>
                <c:pt idx="704">
                  <c:v>2.430059</c:v>
                </c:pt>
                <c:pt idx="705">
                  <c:v>2.431037</c:v>
                </c:pt>
                <c:pt idx="706">
                  <c:v>2.420399</c:v>
                </c:pt>
                <c:pt idx="707">
                  <c:v>2.408783</c:v>
                </c:pt>
                <c:pt idx="708">
                  <c:v>2.377845</c:v>
                </c:pt>
                <c:pt idx="709">
                  <c:v>2.376868</c:v>
                </c:pt>
                <c:pt idx="710">
                  <c:v>2.355591</c:v>
                </c:pt>
                <c:pt idx="711">
                  <c:v>2.355591</c:v>
                </c:pt>
                <c:pt idx="712">
                  <c:v>2.344953</c:v>
                </c:pt>
                <c:pt idx="713">
                  <c:v>2.344953</c:v>
                </c:pt>
                <c:pt idx="714">
                  <c:v>2.334314</c:v>
                </c:pt>
                <c:pt idx="715">
                  <c:v>2.355591</c:v>
                </c:pt>
                <c:pt idx="716">
                  <c:v>2.355591</c:v>
                </c:pt>
                <c:pt idx="717">
                  <c:v>2.334314</c:v>
                </c:pt>
                <c:pt idx="718">
                  <c:v>2.334314</c:v>
                </c:pt>
                <c:pt idx="719">
                  <c:v>2.31206</c:v>
                </c:pt>
                <c:pt idx="720">
                  <c:v>2.3024</c:v>
                </c:pt>
                <c:pt idx="721">
                  <c:v>2.343975</c:v>
                </c:pt>
                <c:pt idx="722">
                  <c:v>2.31206</c:v>
                </c:pt>
                <c:pt idx="723">
                  <c:v>2.31206</c:v>
                </c:pt>
                <c:pt idx="724">
                  <c:v>2.333337</c:v>
                </c:pt>
                <c:pt idx="725">
                  <c:v>2.301422</c:v>
                </c:pt>
                <c:pt idx="726">
                  <c:v>2.280145</c:v>
                </c:pt>
                <c:pt idx="727">
                  <c:v>2.183423</c:v>
                </c:pt>
                <c:pt idx="728">
                  <c:v>2.162146</c:v>
                </c:pt>
                <c:pt idx="729">
                  <c:v>2.163124</c:v>
                </c:pt>
                <c:pt idx="730">
                  <c:v>2.130231</c:v>
                </c:pt>
                <c:pt idx="731">
                  <c:v>2.163124</c:v>
                </c:pt>
                <c:pt idx="732">
                  <c:v>2.14087</c:v>
                </c:pt>
                <c:pt idx="733">
                  <c:v>2.141847</c:v>
                </c:pt>
                <c:pt idx="734">
                  <c:v>2.183423</c:v>
                </c:pt>
                <c:pt idx="735">
                  <c:v>2.162146</c:v>
                </c:pt>
                <c:pt idx="736">
                  <c:v>2.131209</c:v>
                </c:pt>
                <c:pt idx="737">
                  <c:v>2.164102</c:v>
                </c:pt>
                <c:pt idx="738">
                  <c:v>2.142825</c:v>
                </c:pt>
                <c:pt idx="739">
                  <c:v>2.121548</c:v>
                </c:pt>
                <c:pt idx="740">
                  <c:v>2.100272</c:v>
                </c:pt>
                <c:pt idx="741">
                  <c:v>2.078995</c:v>
                </c:pt>
                <c:pt idx="742">
                  <c:v>2.068357</c:v>
                </c:pt>
                <c:pt idx="743">
                  <c:v>2.057719</c:v>
                </c:pt>
                <c:pt idx="744">
                  <c:v>2.025804</c:v>
                </c:pt>
                <c:pt idx="745">
                  <c:v>1.982273</c:v>
                </c:pt>
                <c:pt idx="746">
                  <c:v>1.951336</c:v>
                </c:pt>
                <c:pt idx="747">
                  <c:v>1.940697</c:v>
                </c:pt>
                <c:pt idx="748">
                  <c:v>1.908783</c:v>
                </c:pt>
                <c:pt idx="749">
                  <c:v>1.876868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C'!$M$7:$N$7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50740313"/>
        <c:axId val="11973470"/>
      </c:scatterChart>
      <c:valAx>
        <c:axId val="507403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70"/>
        <c:crossesAt val="0"/>
        <c:crossBetween val="midCat"/>
      </c:valAx>
      <c:valAx>
        <c:axId val="119734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C$3:$C$2000</c:f>
              <c:numCache>
                <c:formatCode>General</c:formatCode>
                <c:ptCount val="1998"/>
                <c:pt idx="0">
                  <c:v>13.552222</c:v>
                </c:pt>
                <c:pt idx="1">
                  <c:v>20.113111</c:v>
                </c:pt>
                <c:pt idx="2">
                  <c:v>23.880222</c:v>
                </c:pt>
                <c:pt idx="3">
                  <c:v>28.557556</c:v>
                </c:pt>
                <c:pt idx="4">
                  <c:v>32.546889</c:v>
                </c:pt>
                <c:pt idx="5">
                  <c:v>40.671333</c:v>
                </c:pt>
                <c:pt idx="6">
                  <c:v>45.888222</c:v>
                </c:pt>
                <c:pt idx="7">
                  <c:v>44.909556</c:v>
                </c:pt>
                <c:pt idx="8">
                  <c:v>51.798444</c:v>
                </c:pt>
                <c:pt idx="9">
                  <c:v>57.581556</c:v>
                </c:pt>
                <c:pt idx="10">
                  <c:v>68.473111</c:v>
                </c:pt>
                <c:pt idx="11">
                  <c:v>73.362</c:v>
                </c:pt>
                <c:pt idx="12">
                  <c:v>76.698</c:v>
                </c:pt>
                <c:pt idx="13">
                  <c:v>79.367333</c:v>
                </c:pt>
                <c:pt idx="14">
                  <c:v>82.592222</c:v>
                </c:pt>
                <c:pt idx="15">
                  <c:v>81.925556</c:v>
                </c:pt>
                <c:pt idx="16">
                  <c:v>81.266889</c:v>
                </c:pt>
                <c:pt idx="17">
                  <c:v>74.822444</c:v>
                </c:pt>
                <c:pt idx="18">
                  <c:v>71.489111</c:v>
                </c:pt>
                <c:pt idx="19">
                  <c:v>72.047333</c:v>
                </c:pt>
                <c:pt idx="20">
                  <c:v>74.922889</c:v>
                </c:pt>
                <c:pt idx="21">
                  <c:v>78.169111</c:v>
                </c:pt>
                <c:pt idx="22">
                  <c:v>81.280222</c:v>
                </c:pt>
                <c:pt idx="23">
                  <c:v>83.841111</c:v>
                </c:pt>
                <c:pt idx="24">
                  <c:v>88.066</c:v>
                </c:pt>
                <c:pt idx="25">
                  <c:v>92.843778</c:v>
                </c:pt>
                <c:pt idx="26">
                  <c:v>98.187778</c:v>
                </c:pt>
                <c:pt idx="27">
                  <c:v>99.640222</c:v>
                </c:pt>
                <c:pt idx="28">
                  <c:v>99.531778</c:v>
                </c:pt>
                <c:pt idx="29">
                  <c:v>98.426</c:v>
                </c:pt>
                <c:pt idx="30">
                  <c:v>98.539778</c:v>
                </c:pt>
                <c:pt idx="31">
                  <c:v>96.547778</c:v>
                </c:pt>
                <c:pt idx="32">
                  <c:v>91.883778</c:v>
                </c:pt>
                <c:pt idx="33">
                  <c:v>88.002889</c:v>
                </c:pt>
                <c:pt idx="34">
                  <c:v>83.452667</c:v>
                </c:pt>
                <c:pt idx="35">
                  <c:v>77.013556</c:v>
                </c:pt>
                <c:pt idx="36">
                  <c:v>71.574444</c:v>
                </c:pt>
                <c:pt idx="37">
                  <c:v>66.135333</c:v>
                </c:pt>
                <c:pt idx="38">
                  <c:v>59.034889</c:v>
                </c:pt>
                <c:pt idx="39">
                  <c:v>53.590444</c:v>
                </c:pt>
                <c:pt idx="40">
                  <c:v>48.154</c:v>
                </c:pt>
                <c:pt idx="41">
                  <c:v>41.939778</c:v>
                </c:pt>
                <c:pt idx="42">
                  <c:v>38.389556</c:v>
                </c:pt>
                <c:pt idx="43">
                  <c:v>35.844667</c:v>
                </c:pt>
                <c:pt idx="44">
                  <c:v>36.410889</c:v>
                </c:pt>
                <c:pt idx="45">
                  <c:v>34.527333</c:v>
                </c:pt>
                <c:pt idx="46">
                  <c:v>34.860667</c:v>
                </c:pt>
                <c:pt idx="47">
                  <c:v>33.987778</c:v>
                </c:pt>
                <c:pt idx="48">
                  <c:v>31.442889</c:v>
                </c:pt>
                <c:pt idx="49">
                  <c:v>28.559333</c:v>
                </c:pt>
                <c:pt idx="50">
                  <c:v>26.461556</c:v>
                </c:pt>
                <c:pt idx="51">
                  <c:v>24.472222</c:v>
                </c:pt>
                <c:pt idx="52">
                  <c:v>23.588667</c:v>
                </c:pt>
                <c:pt idx="53">
                  <c:v>19.478444</c:v>
                </c:pt>
                <c:pt idx="54">
                  <c:v>21.258889</c:v>
                </c:pt>
                <c:pt idx="55">
                  <c:v>21.714</c:v>
                </c:pt>
                <c:pt idx="56">
                  <c:v>24.494444</c:v>
                </c:pt>
                <c:pt idx="57">
                  <c:v>24.833111</c:v>
                </c:pt>
                <c:pt idx="58">
                  <c:v>23.171778</c:v>
                </c:pt>
                <c:pt idx="59">
                  <c:v>23.066</c:v>
                </c:pt>
                <c:pt idx="60">
                  <c:v>21.179778</c:v>
                </c:pt>
                <c:pt idx="61">
                  <c:v>19.743333</c:v>
                </c:pt>
                <c:pt idx="62">
                  <c:v>20.190444</c:v>
                </c:pt>
                <c:pt idx="63">
                  <c:v>20.534444</c:v>
                </c:pt>
                <c:pt idx="64">
                  <c:v>21.317556</c:v>
                </c:pt>
                <c:pt idx="65">
                  <c:v>22.431333</c:v>
                </c:pt>
                <c:pt idx="66">
                  <c:v>25.859778</c:v>
                </c:pt>
                <c:pt idx="67">
                  <c:v>25.555778</c:v>
                </c:pt>
                <c:pt idx="68">
                  <c:v>27.767333</c:v>
                </c:pt>
                <c:pt idx="69">
                  <c:v>31.346889</c:v>
                </c:pt>
                <c:pt idx="70">
                  <c:v>35.905111</c:v>
                </c:pt>
                <c:pt idx="71">
                  <c:v>35.468667</c:v>
                </c:pt>
                <c:pt idx="72">
                  <c:v>32.582444</c:v>
                </c:pt>
                <c:pt idx="73">
                  <c:v>28.696222</c:v>
                </c:pt>
                <c:pt idx="74">
                  <c:v>23.259778</c:v>
                </c:pt>
                <c:pt idx="75">
                  <c:v>17.820667</c:v>
                </c:pt>
                <c:pt idx="76">
                  <c:v>12.934444</c:v>
                </c:pt>
                <c:pt idx="77">
                  <c:v>10.381556</c:v>
                </c:pt>
                <c:pt idx="78">
                  <c:v>9.389556</c:v>
                </c:pt>
                <c:pt idx="79">
                  <c:v>10.17</c:v>
                </c:pt>
                <c:pt idx="80">
                  <c:v>10.622444</c:v>
                </c:pt>
                <c:pt idx="81">
                  <c:v>12.291778</c:v>
                </c:pt>
                <c:pt idx="82">
                  <c:v>13.633111</c:v>
                </c:pt>
                <c:pt idx="83">
                  <c:v>14.860667</c:v>
                </c:pt>
                <c:pt idx="84">
                  <c:v>16.53</c:v>
                </c:pt>
                <c:pt idx="85">
                  <c:v>16.757556</c:v>
                </c:pt>
                <c:pt idx="86">
                  <c:v>17.313111</c:v>
                </c:pt>
                <c:pt idx="87">
                  <c:v>17.318444</c:v>
                </c:pt>
                <c:pt idx="88">
                  <c:v>16.434889</c:v>
                </c:pt>
                <c:pt idx="89">
                  <c:v>14.995778</c:v>
                </c:pt>
                <c:pt idx="90">
                  <c:v>12.778889</c:v>
                </c:pt>
                <c:pt idx="91">
                  <c:v>10.337111</c:v>
                </c:pt>
                <c:pt idx="92">
                  <c:v>9.784222</c:v>
                </c:pt>
                <c:pt idx="93">
                  <c:v>12.792222</c:v>
                </c:pt>
                <c:pt idx="94">
                  <c:v>14.794889</c:v>
                </c:pt>
                <c:pt idx="95">
                  <c:v>11.797556</c:v>
                </c:pt>
                <c:pt idx="96">
                  <c:v>12.802889</c:v>
                </c:pt>
                <c:pt idx="97">
                  <c:v>15.911333</c:v>
                </c:pt>
                <c:pt idx="98">
                  <c:v>16.474889</c:v>
                </c:pt>
                <c:pt idx="99">
                  <c:v>17.477556</c:v>
                </c:pt>
                <c:pt idx="100">
                  <c:v>19.594</c:v>
                </c:pt>
                <c:pt idx="101">
                  <c:v>20.818889</c:v>
                </c:pt>
                <c:pt idx="102">
                  <c:v>19.152222</c:v>
                </c:pt>
                <c:pt idx="103">
                  <c:v>17.049111</c:v>
                </c:pt>
                <c:pt idx="104">
                  <c:v>17.861556</c:v>
                </c:pt>
                <c:pt idx="105">
                  <c:v>17.311333</c:v>
                </c:pt>
                <c:pt idx="106">
                  <c:v>17.091778</c:v>
                </c:pt>
                <c:pt idx="107">
                  <c:v>17.866889</c:v>
                </c:pt>
                <c:pt idx="108">
                  <c:v>16.755778</c:v>
                </c:pt>
                <c:pt idx="109">
                  <c:v>15.65</c:v>
                </c:pt>
                <c:pt idx="110">
                  <c:v>16.097111</c:v>
                </c:pt>
                <c:pt idx="111">
                  <c:v>14.872222</c:v>
                </c:pt>
                <c:pt idx="112">
                  <c:v>14.874889</c:v>
                </c:pt>
                <c:pt idx="113">
                  <c:v>14.216222</c:v>
                </c:pt>
                <c:pt idx="114">
                  <c:v>17.322</c:v>
                </c:pt>
                <c:pt idx="115">
                  <c:v>18.544222</c:v>
                </c:pt>
                <c:pt idx="116">
                  <c:v>17.771778</c:v>
                </c:pt>
                <c:pt idx="117">
                  <c:v>19.994</c:v>
                </c:pt>
                <c:pt idx="118">
                  <c:v>20.552222</c:v>
                </c:pt>
                <c:pt idx="119">
                  <c:v>20.999333</c:v>
                </c:pt>
                <c:pt idx="120">
                  <c:v>22.107778</c:v>
                </c:pt>
                <c:pt idx="121">
                  <c:v>23.557556</c:v>
                </c:pt>
                <c:pt idx="122">
                  <c:v>23.443778</c:v>
                </c:pt>
                <c:pt idx="123">
                  <c:v>23.898889</c:v>
                </c:pt>
                <c:pt idx="124">
                  <c:v>23.454444</c:v>
                </c:pt>
                <c:pt idx="125">
                  <c:v>25.787778</c:v>
                </c:pt>
                <c:pt idx="126">
                  <c:v>30.121111</c:v>
                </c:pt>
                <c:pt idx="127">
                  <c:v>32.787778</c:v>
                </c:pt>
                <c:pt idx="128">
                  <c:v>33.121111</c:v>
                </c:pt>
                <c:pt idx="129">
                  <c:v>26.682</c:v>
                </c:pt>
                <c:pt idx="130">
                  <c:v>25.790444</c:v>
                </c:pt>
                <c:pt idx="131">
                  <c:v>27.240222</c:v>
                </c:pt>
                <c:pt idx="132">
                  <c:v>28.237556</c:v>
                </c:pt>
                <c:pt idx="133">
                  <c:v>27.682</c:v>
                </c:pt>
                <c:pt idx="134">
                  <c:v>22.906889</c:v>
                </c:pt>
                <c:pt idx="135">
                  <c:v>23.459778</c:v>
                </c:pt>
                <c:pt idx="136">
                  <c:v>24.69</c:v>
                </c:pt>
                <c:pt idx="137">
                  <c:v>22.906889</c:v>
                </c:pt>
                <c:pt idx="138">
                  <c:v>21.573556</c:v>
                </c:pt>
                <c:pt idx="139">
                  <c:v>21.015333</c:v>
                </c:pt>
                <c:pt idx="140">
                  <c:v>18.578889</c:v>
                </c:pt>
                <c:pt idx="141">
                  <c:v>18.023333</c:v>
                </c:pt>
                <c:pt idx="142">
                  <c:v>17.248222</c:v>
                </c:pt>
                <c:pt idx="143">
                  <c:v>20.578889</c:v>
                </c:pt>
                <c:pt idx="144">
                  <c:v>21.69</c:v>
                </c:pt>
                <c:pt idx="145">
                  <c:v>23.578889</c:v>
                </c:pt>
                <c:pt idx="146">
                  <c:v>25.139778</c:v>
                </c:pt>
                <c:pt idx="147">
                  <c:v>26.698</c:v>
                </c:pt>
                <c:pt idx="148">
                  <c:v>23.026</c:v>
                </c:pt>
                <c:pt idx="149">
                  <c:v>16.250889</c:v>
                </c:pt>
                <c:pt idx="150">
                  <c:v>12.917556</c:v>
                </c:pt>
                <c:pt idx="151">
                  <c:v>14.147778</c:v>
                </c:pt>
                <c:pt idx="152">
                  <c:v>15.920222</c:v>
                </c:pt>
                <c:pt idx="153">
                  <c:v>14.703333</c:v>
                </c:pt>
                <c:pt idx="154">
                  <c:v>17.258889</c:v>
                </c:pt>
                <c:pt idx="155">
                  <c:v>21.258889</c:v>
                </c:pt>
                <c:pt idx="156">
                  <c:v>22.158444</c:v>
                </c:pt>
                <c:pt idx="157">
                  <c:v>24.274889</c:v>
                </c:pt>
                <c:pt idx="158">
                  <c:v>25.941556</c:v>
                </c:pt>
                <c:pt idx="159">
                  <c:v>27.610889</c:v>
                </c:pt>
                <c:pt idx="160">
                  <c:v>29.722</c:v>
                </c:pt>
                <c:pt idx="161">
                  <c:v>32.830444</c:v>
                </c:pt>
                <c:pt idx="162">
                  <c:v>34.941556</c:v>
                </c:pt>
                <c:pt idx="163">
                  <c:v>33.714</c:v>
                </c:pt>
                <c:pt idx="164">
                  <c:v>34.722</c:v>
                </c:pt>
                <c:pt idx="165">
                  <c:v>34.491778</c:v>
                </c:pt>
                <c:pt idx="166">
                  <c:v>34.055333</c:v>
                </c:pt>
                <c:pt idx="167">
                  <c:v>33.163778</c:v>
                </c:pt>
                <c:pt idx="168">
                  <c:v>34.058</c:v>
                </c:pt>
                <c:pt idx="169">
                  <c:v>36.489111</c:v>
                </c:pt>
                <c:pt idx="170">
                  <c:v>42.158444</c:v>
                </c:pt>
                <c:pt idx="171">
                  <c:v>47.269556</c:v>
                </c:pt>
                <c:pt idx="172">
                  <c:v>50.610889</c:v>
                </c:pt>
                <c:pt idx="173">
                  <c:v>53.711333</c:v>
                </c:pt>
                <c:pt idx="174">
                  <c:v>57.388667</c:v>
                </c:pt>
                <c:pt idx="175">
                  <c:v>57.936222</c:v>
                </c:pt>
                <c:pt idx="176">
                  <c:v>57.163778</c:v>
                </c:pt>
                <c:pt idx="177">
                  <c:v>58.052667</c:v>
                </c:pt>
                <c:pt idx="178">
                  <c:v>57.491778</c:v>
                </c:pt>
                <c:pt idx="179">
                  <c:v>58.274889</c:v>
                </c:pt>
                <c:pt idx="180">
                  <c:v>61.941556</c:v>
                </c:pt>
                <c:pt idx="181">
                  <c:v>61.044667</c:v>
                </c:pt>
                <c:pt idx="182">
                  <c:v>59.266889</c:v>
                </c:pt>
                <c:pt idx="183">
                  <c:v>57.825111</c:v>
                </c:pt>
                <c:pt idx="184">
                  <c:v>56.819778</c:v>
                </c:pt>
                <c:pt idx="185">
                  <c:v>55.819778</c:v>
                </c:pt>
                <c:pt idx="186">
                  <c:v>53.486444</c:v>
                </c:pt>
                <c:pt idx="187">
                  <c:v>49.706</c:v>
                </c:pt>
                <c:pt idx="188">
                  <c:v>48.486444</c:v>
                </c:pt>
                <c:pt idx="189">
                  <c:v>50.036667</c:v>
                </c:pt>
                <c:pt idx="190">
                  <c:v>49.928222</c:v>
                </c:pt>
                <c:pt idx="191">
                  <c:v>52.37</c:v>
                </c:pt>
                <c:pt idx="192">
                  <c:v>49.483778</c:v>
                </c:pt>
                <c:pt idx="193">
                  <c:v>49.036667</c:v>
                </c:pt>
                <c:pt idx="194">
                  <c:v>47.814444</c:v>
                </c:pt>
                <c:pt idx="195">
                  <c:v>47.592222</c:v>
                </c:pt>
                <c:pt idx="196">
                  <c:v>47.928222</c:v>
                </c:pt>
                <c:pt idx="197">
                  <c:v>46.586889</c:v>
                </c:pt>
                <c:pt idx="198">
                  <c:v>41.698</c:v>
                </c:pt>
                <c:pt idx="199">
                  <c:v>42.031333</c:v>
                </c:pt>
                <c:pt idx="200">
                  <c:v>54.364667</c:v>
                </c:pt>
                <c:pt idx="201">
                  <c:v>60.139778</c:v>
                </c:pt>
                <c:pt idx="202">
                  <c:v>53.586889</c:v>
                </c:pt>
                <c:pt idx="203">
                  <c:v>50.364667</c:v>
                </c:pt>
                <c:pt idx="204">
                  <c:v>50.920222</c:v>
                </c:pt>
                <c:pt idx="205">
                  <c:v>47.586889</c:v>
                </c:pt>
                <c:pt idx="206">
                  <c:v>42.362</c:v>
                </c:pt>
                <c:pt idx="207">
                  <c:v>22.703333</c:v>
                </c:pt>
                <c:pt idx="208">
                  <c:v>22.142444</c:v>
                </c:pt>
                <c:pt idx="209">
                  <c:v>23.364667</c:v>
                </c:pt>
                <c:pt idx="210">
                  <c:v>26.483778</c:v>
                </c:pt>
                <c:pt idx="211">
                  <c:v>27.37</c:v>
                </c:pt>
                <c:pt idx="212">
                  <c:v>22.258889</c:v>
                </c:pt>
                <c:pt idx="213">
                  <c:v>22.372667</c:v>
                </c:pt>
                <c:pt idx="214">
                  <c:v>25.261556</c:v>
                </c:pt>
                <c:pt idx="215">
                  <c:v>19.261556</c:v>
                </c:pt>
                <c:pt idx="216">
                  <c:v>21.150444</c:v>
                </c:pt>
                <c:pt idx="217">
                  <c:v>22.258889</c:v>
                </c:pt>
                <c:pt idx="218">
                  <c:v>24.706</c:v>
                </c:pt>
                <c:pt idx="219">
                  <c:v>20.592222</c:v>
                </c:pt>
                <c:pt idx="220">
                  <c:v>23.039333</c:v>
                </c:pt>
                <c:pt idx="221">
                  <c:v>30.261556</c:v>
                </c:pt>
                <c:pt idx="222">
                  <c:v>34.706</c:v>
                </c:pt>
                <c:pt idx="223">
                  <c:v>31.481111</c:v>
                </c:pt>
                <c:pt idx="224">
                  <c:v>30.925556</c:v>
                </c:pt>
                <c:pt idx="225">
                  <c:v>29.036667</c:v>
                </c:pt>
                <c:pt idx="226">
                  <c:v>26.703333</c:v>
                </c:pt>
                <c:pt idx="227">
                  <c:v>26.486444</c:v>
                </c:pt>
                <c:pt idx="228">
                  <c:v>23.37</c:v>
                </c:pt>
                <c:pt idx="229">
                  <c:v>23.372667</c:v>
                </c:pt>
                <c:pt idx="230">
                  <c:v>24.258889</c:v>
                </c:pt>
                <c:pt idx="231">
                  <c:v>30.483778</c:v>
                </c:pt>
                <c:pt idx="232">
                  <c:v>35.264222</c:v>
                </c:pt>
                <c:pt idx="233">
                  <c:v>29.597556</c:v>
                </c:pt>
                <c:pt idx="234">
                  <c:v>26.153111</c:v>
                </c:pt>
                <c:pt idx="235">
                  <c:v>30.039333</c:v>
                </c:pt>
                <c:pt idx="236">
                  <c:v>30.044667</c:v>
                </c:pt>
                <c:pt idx="237">
                  <c:v>30.486444</c:v>
                </c:pt>
                <c:pt idx="238">
                  <c:v>30.150444</c:v>
                </c:pt>
                <c:pt idx="239">
                  <c:v>25.711333</c:v>
                </c:pt>
                <c:pt idx="240">
                  <c:v>28.044667</c:v>
                </c:pt>
                <c:pt idx="241">
                  <c:v>27.042</c:v>
                </c:pt>
                <c:pt idx="242">
                  <c:v>22.264222</c:v>
                </c:pt>
                <c:pt idx="243">
                  <c:v>21.483778</c:v>
                </c:pt>
                <c:pt idx="244">
                  <c:v>25.378</c:v>
                </c:pt>
                <c:pt idx="245">
                  <c:v>26.928222</c:v>
                </c:pt>
                <c:pt idx="246">
                  <c:v>26.044667</c:v>
                </c:pt>
                <c:pt idx="247">
                  <c:v>22.928222</c:v>
                </c:pt>
                <c:pt idx="248">
                  <c:v>22.372667</c:v>
                </c:pt>
                <c:pt idx="249">
                  <c:v>25.711333</c:v>
                </c:pt>
                <c:pt idx="250">
                  <c:v>25.150444</c:v>
                </c:pt>
                <c:pt idx="251">
                  <c:v>23.039333</c:v>
                </c:pt>
                <c:pt idx="252">
                  <c:v>25.150444</c:v>
                </c:pt>
                <c:pt idx="253">
                  <c:v>27.150444</c:v>
                </c:pt>
                <c:pt idx="254">
                  <c:v>30.039333</c:v>
                </c:pt>
                <c:pt idx="255">
                  <c:v>30.261556</c:v>
                </c:pt>
                <c:pt idx="256">
                  <c:v>37.380667</c:v>
                </c:pt>
                <c:pt idx="257">
                  <c:v>41.486444</c:v>
                </c:pt>
                <c:pt idx="258">
                  <c:v>43.375333</c:v>
                </c:pt>
                <c:pt idx="259">
                  <c:v>49.266889</c:v>
                </c:pt>
                <c:pt idx="260">
                  <c:v>53.375333</c:v>
                </c:pt>
                <c:pt idx="261">
                  <c:v>52.819778</c:v>
                </c:pt>
                <c:pt idx="262">
                  <c:v>51.600222</c:v>
                </c:pt>
                <c:pt idx="263">
                  <c:v>46.706</c:v>
                </c:pt>
                <c:pt idx="264">
                  <c:v>40.150444</c:v>
                </c:pt>
                <c:pt idx="265">
                  <c:v>32.039333</c:v>
                </c:pt>
                <c:pt idx="266">
                  <c:v>25.706</c:v>
                </c:pt>
                <c:pt idx="267">
                  <c:v>20.036667</c:v>
                </c:pt>
                <c:pt idx="268">
                  <c:v>17.258889</c:v>
                </c:pt>
                <c:pt idx="269">
                  <c:v>16.147778</c:v>
                </c:pt>
                <c:pt idx="270">
                  <c:v>16.703333</c:v>
                </c:pt>
                <c:pt idx="271">
                  <c:v>15.036667</c:v>
                </c:pt>
                <c:pt idx="272">
                  <c:v>13.817111</c:v>
                </c:pt>
                <c:pt idx="273">
                  <c:v>14.150444</c:v>
                </c:pt>
                <c:pt idx="274">
                  <c:v>13.150444</c:v>
                </c:pt>
                <c:pt idx="275">
                  <c:v>12.594889</c:v>
                </c:pt>
                <c:pt idx="276">
                  <c:v>12.036667</c:v>
                </c:pt>
                <c:pt idx="277">
                  <c:v>11.594889</c:v>
                </c:pt>
                <c:pt idx="278">
                  <c:v>9.150444</c:v>
                </c:pt>
                <c:pt idx="279">
                  <c:v>10.483778</c:v>
                </c:pt>
                <c:pt idx="280">
                  <c:v>11.261556</c:v>
                </c:pt>
                <c:pt idx="281">
                  <c:v>16.930889</c:v>
                </c:pt>
                <c:pt idx="282">
                  <c:v>22.258889</c:v>
                </c:pt>
                <c:pt idx="283">
                  <c:v>28.261556</c:v>
                </c:pt>
                <c:pt idx="284">
                  <c:v>33.261556</c:v>
                </c:pt>
                <c:pt idx="285">
                  <c:v>36.597556</c:v>
                </c:pt>
                <c:pt idx="286">
                  <c:v>40.044667</c:v>
                </c:pt>
                <c:pt idx="287">
                  <c:v>41.264222</c:v>
                </c:pt>
                <c:pt idx="288">
                  <c:v>40.819778</c:v>
                </c:pt>
                <c:pt idx="289">
                  <c:v>37.819778</c:v>
                </c:pt>
                <c:pt idx="290">
                  <c:v>35.928222</c:v>
                </c:pt>
                <c:pt idx="291">
                  <c:v>31.711333</c:v>
                </c:pt>
                <c:pt idx="292">
                  <c:v>30.261556</c:v>
                </c:pt>
                <c:pt idx="293">
                  <c:v>32.153111</c:v>
                </c:pt>
                <c:pt idx="294">
                  <c:v>31.930889</c:v>
                </c:pt>
                <c:pt idx="295">
                  <c:v>32.481111</c:v>
                </c:pt>
                <c:pt idx="296">
                  <c:v>33.258889</c:v>
                </c:pt>
                <c:pt idx="297">
                  <c:v>35.592222</c:v>
                </c:pt>
                <c:pt idx="298">
                  <c:v>39.261556</c:v>
                </c:pt>
                <c:pt idx="299">
                  <c:v>42.37</c:v>
                </c:pt>
                <c:pt idx="300">
                  <c:v>45.153111</c:v>
                </c:pt>
                <c:pt idx="301">
                  <c:v>48.483778</c:v>
                </c:pt>
                <c:pt idx="302">
                  <c:v>49.814444</c:v>
                </c:pt>
                <c:pt idx="303">
                  <c:v>50.036667</c:v>
                </c:pt>
                <c:pt idx="304">
                  <c:v>51.703333</c:v>
                </c:pt>
                <c:pt idx="305">
                  <c:v>52.592222</c:v>
                </c:pt>
                <c:pt idx="306">
                  <c:v>52.142444</c:v>
                </c:pt>
                <c:pt idx="307">
                  <c:v>51.925556</c:v>
                </c:pt>
                <c:pt idx="308">
                  <c:v>52.481111</c:v>
                </c:pt>
                <c:pt idx="309">
                  <c:v>54.351333</c:v>
                </c:pt>
                <c:pt idx="310">
                  <c:v>54.129111</c:v>
                </c:pt>
                <c:pt idx="311">
                  <c:v>53.578889</c:v>
                </c:pt>
                <c:pt idx="312">
                  <c:v>53.801111</c:v>
                </c:pt>
                <c:pt idx="313">
                  <c:v>53.793111</c:v>
                </c:pt>
                <c:pt idx="314">
                  <c:v>53.351333</c:v>
                </c:pt>
                <c:pt idx="315">
                  <c:v>52.351333</c:v>
                </c:pt>
                <c:pt idx="316">
                  <c:v>49.462444</c:v>
                </c:pt>
                <c:pt idx="317">
                  <c:v>45.682</c:v>
                </c:pt>
                <c:pt idx="318">
                  <c:v>43.015333</c:v>
                </c:pt>
                <c:pt idx="319">
                  <c:v>40.012667</c:v>
                </c:pt>
                <c:pt idx="320">
                  <c:v>33.793111</c:v>
                </c:pt>
                <c:pt idx="321">
                  <c:v>27.679333</c:v>
                </c:pt>
                <c:pt idx="322">
                  <c:v>22.346</c:v>
                </c:pt>
                <c:pt idx="323">
                  <c:v>18.457111</c:v>
                </c:pt>
                <c:pt idx="324">
                  <c:v>14.901556</c:v>
                </c:pt>
                <c:pt idx="325">
                  <c:v>12.885556</c:v>
                </c:pt>
                <c:pt idx="326">
                  <c:v>12.557556</c:v>
                </c:pt>
                <c:pt idx="327">
                  <c:v>14.123778</c:v>
                </c:pt>
                <c:pt idx="328">
                  <c:v>12.565556</c:v>
                </c:pt>
                <c:pt idx="329">
                  <c:v>12.898889</c:v>
                </c:pt>
                <c:pt idx="330">
                  <c:v>15.343333</c:v>
                </c:pt>
                <c:pt idx="331">
                  <c:v>17.123778</c:v>
                </c:pt>
                <c:pt idx="332">
                  <c:v>16.123778</c:v>
                </c:pt>
                <c:pt idx="333">
                  <c:v>12.457111</c:v>
                </c:pt>
                <c:pt idx="334">
                  <c:v>11.679333</c:v>
                </c:pt>
                <c:pt idx="335">
                  <c:v>10.570889</c:v>
                </c:pt>
                <c:pt idx="336">
                  <c:v>11.348667</c:v>
                </c:pt>
                <c:pt idx="337">
                  <c:v>10.573556</c:v>
                </c:pt>
                <c:pt idx="338">
                  <c:v>10.462444</c:v>
                </c:pt>
                <c:pt idx="339">
                  <c:v>10.129111</c:v>
                </c:pt>
                <c:pt idx="340">
                  <c:v>9.467778</c:v>
                </c:pt>
                <c:pt idx="341">
                  <c:v>8.795778</c:v>
                </c:pt>
                <c:pt idx="342">
                  <c:v>8.912222</c:v>
                </c:pt>
                <c:pt idx="343">
                  <c:v>7.912222</c:v>
                </c:pt>
                <c:pt idx="344">
                  <c:v>8.356667</c:v>
                </c:pt>
                <c:pt idx="345">
                  <c:v>10.801111</c:v>
                </c:pt>
                <c:pt idx="346">
                  <c:v>14.245556</c:v>
                </c:pt>
                <c:pt idx="347">
                  <c:v>18.023333</c:v>
                </c:pt>
                <c:pt idx="348">
                  <c:v>21.581556</c:v>
                </c:pt>
                <c:pt idx="349">
                  <c:v>24.801111</c:v>
                </c:pt>
                <c:pt idx="350">
                  <c:v>27.026</c:v>
                </c:pt>
                <c:pt idx="351">
                  <c:v>27.248222</c:v>
                </c:pt>
                <c:pt idx="352">
                  <c:v>27.917556</c:v>
                </c:pt>
                <c:pt idx="353">
                  <c:v>30.473111</c:v>
                </c:pt>
                <c:pt idx="354">
                  <c:v>28.473111</c:v>
                </c:pt>
                <c:pt idx="355">
                  <c:v>24.695333</c:v>
                </c:pt>
                <c:pt idx="356">
                  <c:v>18.142444</c:v>
                </c:pt>
                <c:pt idx="357">
                  <c:v>23.026</c:v>
                </c:pt>
                <c:pt idx="358">
                  <c:v>28.253556</c:v>
                </c:pt>
                <c:pt idx="359">
                  <c:v>27.925556</c:v>
                </c:pt>
                <c:pt idx="360">
                  <c:v>31.036667</c:v>
                </c:pt>
                <c:pt idx="361">
                  <c:v>37.028667</c:v>
                </c:pt>
                <c:pt idx="362">
                  <c:v>37.147778</c:v>
                </c:pt>
                <c:pt idx="363">
                  <c:v>31.258889</c:v>
                </c:pt>
                <c:pt idx="364">
                  <c:v>26.920222</c:v>
                </c:pt>
                <c:pt idx="365">
                  <c:v>25.253556</c:v>
                </c:pt>
                <c:pt idx="366">
                  <c:v>24.253556</c:v>
                </c:pt>
                <c:pt idx="367">
                  <c:v>25.695333</c:v>
                </c:pt>
                <c:pt idx="368">
                  <c:v>23.917556</c:v>
                </c:pt>
                <c:pt idx="369">
                  <c:v>19.917556</c:v>
                </c:pt>
                <c:pt idx="370">
                  <c:v>16.581556</c:v>
                </c:pt>
                <c:pt idx="371">
                  <c:v>17.806444</c:v>
                </c:pt>
                <c:pt idx="372">
                  <c:v>24.473111</c:v>
                </c:pt>
                <c:pt idx="373">
                  <c:v>32.026</c:v>
                </c:pt>
                <c:pt idx="374">
                  <c:v>36.362</c:v>
                </c:pt>
                <c:pt idx="375">
                  <c:v>38.803778</c:v>
                </c:pt>
                <c:pt idx="376">
                  <c:v>40.250889</c:v>
                </c:pt>
                <c:pt idx="377">
                  <c:v>46.917556</c:v>
                </c:pt>
                <c:pt idx="378">
                  <c:v>53.692667</c:v>
                </c:pt>
                <c:pt idx="379">
                  <c:v>55.803778</c:v>
                </c:pt>
                <c:pt idx="380">
                  <c:v>54.137111</c:v>
                </c:pt>
                <c:pt idx="381">
                  <c:v>53.356667</c:v>
                </c:pt>
                <c:pt idx="382">
                  <c:v>57.026</c:v>
                </c:pt>
                <c:pt idx="383">
                  <c:v>57.801111</c:v>
                </c:pt>
                <c:pt idx="384">
                  <c:v>57.912222</c:v>
                </c:pt>
                <c:pt idx="385">
                  <c:v>53.462444</c:v>
                </c:pt>
                <c:pt idx="386">
                  <c:v>48.237556</c:v>
                </c:pt>
                <c:pt idx="387">
                  <c:v>45.348667</c:v>
                </c:pt>
                <c:pt idx="388">
                  <c:v>46.348667</c:v>
                </c:pt>
                <c:pt idx="389">
                  <c:v>44.901556</c:v>
                </c:pt>
                <c:pt idx="390">
                  <c:v>47.012667</c:v>
                </c:pt>
                <c:pt idx="391">
                  <c:v>52.457111</c:v>
                </c:pt>
                <c:pt idx="392">
                  <c:v>55.790444</c:v>
                </c:pt>
                <c:pt idx="393">
                  <c:v>59.015333</c:v>
                </c:pt>
                <c:pt idx="394">
                  <c:v>57.793111</c:v>
                </c:pt>
                <c:pt idx="395">
                  <c:v>54.346</c:v>
                </c:pt>
                <c:pt idx="396">
                  <c:v>50.454444</c:v>
                </c:pt>
                <c:pt idx="397">
                  <c:v>43.787778</c:v>
                </c:pt>
                <c:pt idx="398">
                  <c:v>38.121111</c:v>
                </c:pt>
                <c:pt idx="399">
                  <c:v>35.229556</c:v>
                </c:pt>
                <c:pt idx="400">
                  <c:v>33.896222</c:v>
                </c:pt>
                <c:pt idx="401">
                  <c:v>32.896222</c:v>
                </c:pt>
                <c:pt idx="402">
                  <c:v>33.232222</c:v>
                </c:pt>
                <c:pt idx="403">
                  <c:v>32.676667</c:v>
                </c:pt>
                <c:pt idx="404">
                  <c:v>32.668667</c:v>
                </c:pt>
                <c:pt idx="405">
                  <c:v>34.668667</c:v>
                </c:pt>
                <c:pt idx="406">
                  <c:v>36.562889</c:v>
                </c:pt>
                <c:pt idx="407">
                  <c:v>42.118444</c:v>
                </c:pt>
                <c:pt idx="408">
                  <c:v>44.787778</c:v>
                </c:pt>
                <c:pt idx="409">
                  <c:v>49.679333</c:v>
                </c:pt>
                <c:pt idx="410">
                  <c:v>53.568222</c:v>
                </c:pt>
                <c:pt idx="411">
                  <c:v>52.454444</c:v>
                </c:pt>
                <c:pt idx="412">
                  <c:v>48.790444</c:v>
                </c:pt>
                <c:pt idx="413">
                  <c:v>46.562889</c:v>
                </c:pt>
                <c:pt idx="414">
                  <c:v>45.343333</c:v>
                </c:pt>
                <c:pt idx="415">
                  <c:v>42.565556</c:v>
                </c:pt>
                <c:pt idx="416">
                  <c:v>43.01</c:v>
                </c:pt>
                <c:pt idx="417">
                  <c:v>45.340667</c:v>
                </c:pt>
                <c:pt idx="418">
                  <c:v>46.565556</c:v>
                </c:pt>
                <c:pt idx="419">
                  <c:v>48.232222</c:v>
                </c:pt>
                <c:pt idx="420">
                  <c:v>49.232222</c:v>
                </c:pt>
                <c:pt idx="421">
                  <c:v>49.121111</c:v>
                </c:pt>
                <c:pt idx="422">
                  <c:v>49.454444</c:v>
                </c:pt>
                <c:pt idx="423">
                  <c:v>47.898889</c:v>
                </c:pt>
                <c:pt idx="424">
                  <c:v>46.335333</c:v>
                </c:pt>
                <c:pt idx="425">
                  <c:v>41.668667</c:v>
                </c:pt>
                <c:pt idx="426">
                  <c:v>38.562889</c:v>
                </c:pt>
                <c:pt idx="427">
                  <c:v>35.898889</c:v>
                </c:pt>
                <c:pt idx="428">
                  <c:v>34.562889</c:v>
                </c:pt>
                <c:pt idx="429">
                  <c:v>32.454444</c:v>
                </c:pt>
                <c:pt idx="430">
                  <c:v>30.002</c:v>
                </c:pt>
                <c:pt idx="431">
                  <c:v>28.562889</c:v>
                </c:pt>
                <c:pt idx="432">
                  <c:v>29.113111</c:v>
                </c:pt>
                <c:pt idx="433">
                  <c:v>29.557556</c:v>
                </c:pt>
                <c:pt idx="434">
                  <c:v>31.01</c:v>
                </c:pt>
                <c:pt idx="435">
                  <c:v>34.451778</c:v>
                </c:pt>
                <c:pt idx="436">
                  <c:v>38.007333</c:v>
                </c:pt>
                <c:pt idx="437">
                  <c:v>42.121111</c:v>
                </c:pt>
                <c:pt idx="438">
                  <c:v>47.01</c:v>
                </c:pt>
                <c:pt idx="439">
                  <c:v>50.674</c:v>
                </c:pt>
                <c:pt idx="440">
                  <c:v>55.785111</c:v>
                </c:pt>
                <c:pt idx="441">
                  <c:v>58.229556</c:v>
                </c:pt>
                <c:pt idx="442">
                  <c:v>58.343333</c:v>
                </c:pt>
                <c:pt idx="443">
                  <c:v>56.446444</c:v>
                </c:pt>
                <c:pt idx="444">
                  <c:v>55.229556</c:v>
                </c:pt>
                <c:pt idx="445">
                  <c:v>53.118444</c:v>
                </c:pt>
                <c:pt idx="446">
                  <c:v>52.118444</c:v>
                </c:pt>
                <c:pt idx="447">
                  <c:v>51.224222</c:v>
                </c:pt>
                <c:pt idx="448">
                  <c:v>51.007333</c:v>
                </c:pt>
                <c:pt idx="449">
                  <c:v>50.674</c:v>
                </c:pt>
                <c:pt idx="450">
                  <c:v>53.557556</c:v>
                </c:pt>
                <c:pt idx="451">
                  <c:v>57.110444</c:v>
                </c:pt>
                <c:pt idx="452">
                  <c:v>58.666</c:v>
                </c:pt>
                <c:pt idx="453">
                  <c:v>59.777111</c:v>
                </c:pt>
                <c:pt idx="454">
                  <c:v>60.777111</c:v>
                </c:pt>
                <c:pt idx="455">
                  <c:v>62.888222</c:v>
                </c:pt>
                <c:pt idx="456">
                  <c:v>65.224222</c:v>
                </c:pt>
                <c:pt idx="457">
                  <c:v>63.443778</c:v>
                </c:pt>
                <c:pt idx="458">
                  <c:v>61.002</c:v>
                </c:pt>
                <c:pt idx="459">
                  <c:v>57.441111</c:v>
                </c:pt>
                <c:pt idx="460">
                  <c:v>52.999333</c:v>
                </c:pt>
                <c:pt idx="461">
                  <c:v>48.666</c:v>
                </c:pt>
                <c:pt idx="462">
                  <c:v>44.332667</c:v>
                </c:pt>
                <c:pt idx="463">
                  <c:v>42.888222</c:v>
                </c:pt>
                <c:pt idx="464">
                  <c:v>37.999333</c:v>
                </c:pt>
                <c:pt idx="465">
                  <c:v>32.777111</c:v>
                </c:pt>
                <c:pt idx="466">
                  <c:v>29.002</c:v>
                </c:pt>
                <c:pt idx="467">
                  <c:v>27.777111</c:v>
                </c:pt>
                <c:pt idx="468">
                  <c:v>26.999333</c:v>
                </c:pt>
                <c:pt idx="469">
                  <c:v>26.666</c:v>
                </c:pt>
                <c:pt idx="470">
                  <c:v>28.443778</c:v>
                </c:pt>
                <c:pt idx="471">
                  <c:v>30.890889</c:v>
                </c:pt>
                <c:pt idx="472">
                  <c:v>33.224222</c:v>
                </c:pt>
                <c:pt idx="473">
                  <c:v>34.002</c:v>
                </c:pt>
                <c:pt idx="474">
                  <c:v>33.896222</c:v>
                </c:pt>
                <c:pt idx="475">
                  <c:v>32.118444</c:v>
                </c:pt>
                <c:pt idx="476">
                  <c:v>31.229556</c:v>
                </c:pt>
                <c:pt idx="477">
                  <c:v>29.224222</c:v>
                </c:pt>
                <c:pt idx="478">
                  <c:v>29.451778</c:v>
                </c:pt>
                <c:pt idx="479">
                  <c:v>32.002</c:v>
                </c:pt>
                <c:pt idx="480">
                  <c:v>31.557556</c:v>
                </c:pt>
                <c:pt idx="481">
                  <c:v>29.668667</c:v>
                </c:pt>
                <c:pt idx="482">
                  <c:v>30.446444</c:v>
                </c:pt>
                <c:pt idx="483">
                  <c:v>28.446444</c:v>
                </c:pt>
                <c:pt idx="484">
                  <c:v>26.557556</c:v>
                </c:pt>
                <c:pt idx="485">
                  <c:v>25.224222</c:v>
                </c:pt>
                <c:pt idx="486">
                  <c:v>23.674</c:v>
                </c:pt>
                <c:pt idx="487">
                  <c:v>23.002</c:v>
                </c:pt>
                <c:pt idx="488">
                  <c:v>24.229556</c:v>
                </c:pt>
                <c:pt idx="489">
                  <c:v>23.229556</c:v>
                </c:pt>
                <c:pt idx="490">
                  <c:v>22.229556</c:v>
                </c:pt>
                <c:pt idx="491">
                  <c:v>21.676667</c:v>
                </c:pt>
                <c:pt idx="492">
                  <c:v>20.007333</c:v>
                </c:pt>
                <c:pt idx="493">
                  <c:v>19.340667</c:v>
                </c:pt>
                <c:pt idx="494">
                  <c:v>20.007333</c:v>
                </c:pt>
                <c:pt idx="495">
                  <c:v>22.234889</c:v>
                </c:pt>
                <c:pt idx="496">
                  <c:v>27.790444</c:v>
                </c:pt>
                <c:pt idx="497">
                  <c:v>35.232222</c:v>
                </c:pt>
                <c:pt idx="498">
                  <c:v>41.454444</c:v>
                </c:pt>
                <c:pt idx="499">
                  <c:v>47.012667</c:v>
                </c:pt>
                <c:pt idx="500">
                  <c:v>50.901556</c:v>
                </c:pt>
                <c:pt idx="501">
                  <c:v>56.568222</c:v>
                </c:pt>
                <c:pt idx="502">
                  <c:v>59.237556</c:v>
                </c:pt>
                <c:pt idx="503">
                  <c:v>58.568222</c:v>
                </c:pt>
                <c:pt idx="504">
                  <c:v>55.568222</c:v>
                </c:pt>
                <c:pt idx="505">
                  <c:v>53.012667</c:v>
                </c:pt>
                <c:pt idx="506">
                  <c:v>48.457111</c:v>
                </c:pt>
                <c:pt idx="507">
                  <c:v>45.676667</c:v>
                </c:pt>
                <c:pt idx="508">
                  <c:v>42.346</c:v>
                </c:pt>
                <c:pt idx="509">
                  <c:v>39.015333</c:v>
                </c:pt>
                <c:pt idx="510">
                  <c:v>43.45711</c:v>
                </c:pt>
                <c:pt idx="511">
                  <c:v>50.679333</c:v>
                </c:pt>
                <c:pt idx="512">
                  <c:v>57.901556</c:v>
                </c:pt>
                <c:pt idx="513">
                  <c:v>63.793111</c:v>
                </c:pt>
                <c:pt idx="514">
                  <c:v>70.234889</c:v>
                </c:pt>
                <c:pt idx="515">
                  <c:v>75.012667</c:v>
                </c:pt>
                <c:pt idx="516">
                  <c:v>79.457111</c:v>
                </c:pt>
                <c:pt idx="517">
                  <c:v>81.790444</c:v>
                </c:pt>
                <c:pt idx="518">
                  <c:v>83.123778</c:v>
                </c:pt>
                <c:pt idx="519">
                  <c:v>83.121111</c:v>
                </c:pt>
                <c:pt idx="520">
                  <c:v>84.790444</c:v>
                </c:pt>
                <c:pt idx="521">
                  <c:v>84.232222</c:v>
                </c:pt>
                <c:pt idx="522">
                  <c:v>88.121111</c:v>
                </c:pt>
                <c:pt idx="523">
                  <c:v>90.898889</c:v>
                </c:pt>
                <c:pt idx="524">
                  <c:v>91.110444</c:v>
                </c:pt>
                <c:pt idx="525">
                  <c:v>85.446444</c:v>
                </c:pt>
                <c:pt idx="526">
                  <c:v>82.777111</c:v>
                </c:pt>
                <c:pt idx="527">
                  <c:v>85.999333</c:v>
                </c:pt>
                <c:pt idx="528">
                  <c:v>86.443778</c:v>
                </c:pt>
                <c:pt idx="529">
                  <c:v>77.107778</c:v>
                </c:pt>
                <c:pt idx="530">
                  <c:v>67.549556</c:v>
                </c:pt>
                <c:pt idx="531">
                  <c:v>64.771778</c:v>
                </c:pt>
                <c:pt idx="532">
                  <c:v>63.099778</c:v>
                </c:pt>
                <c:pt idx="533">
                  <c:v>58.544222</c:v>
                </c:pt>
                <c:pt idx="534">
                  <c:v>58.319333</c:v>
                </c:pt>
                <c:pt idx="535">
                  <c:v>58.988667</c:v>
                </c:pt>
                <c:pt idx="536">
                  <c:v>55.874889</c:v>
                </c:pt>
                <c:pt idx="537">
                  <c:v>53.541556</c:v>
                </c:pt>
                <c:pt idx="538">
                  <c:v>57.097111</c:v>
                </c:pt>
                <c:pt idx="539">
                  <c:v>60.65</c:v>
                </c:pt>
                <c:pt idx="540">
                  <c:v>59.647333</c:v>
                </c:pt>
                <c:pt idx="541">
                  <c:v>58.869556</c:v>
                </c:pt>
                <c:pt idx="542">
                  <c:v>58.314</c:v>
                </c:pt>
                <c:pt idx="543">
                  <c:v>57.980667</c:v>
                </c:pt>
                <c:pt idx="544">
                  <c:v>61.091778</c:v>
                </c:pt>
                <c:pt idx="545">
                  <c:v>60.091778</c:v>
                </c:pt>
                <c:pt idx="546">
                  <c:v>58.536222</c:v>
                </c:pt>
                <c:pt idx="547">
                  <c:v>54.869556</c:v>
                </c:pt>
                <c:pt idx="548">
                  <c:v>54.205556</c:v>
                </c:pt>
                <c:pt idx="549">
                  <c:v>51.425111</c:v>
                </c:pt>
                <c:pt idx="550">
                  <c:v>50.427778</c:v>
                </c:pt>
                <c:pt idx="551">
                  <c:v>46.65</c:v>
                </c:pt>
                <c:pt idx="552">
                  <c:v>44.988667</c:v>
                </c:pt>
                <c:pt idx="553">
                  <c:v>44.766444</c:v>
                </c:pt>
                <c:pt idx="554">
                  <c:v>45.319333</c:v>
                </c:pt>
                <c:pt idx="555">
                  <c:v>44.433111</c:v>
                </c:pt>
                <c:pt idx="556">
                  <c:v>41.986</c:v>
                </c:pt>
                <c:pt idx="557">
                  <c:v>42.655333</c:v>
                </c:pt>
                <c:pt idx="558">
                  <c:v>44.208222</c:v>
                </c:pt>
                <c:pt idx="559">
                  <c:v>45.110444</c:v>
                </c:pt>
                <c:pt idx="560">
                  <c:v>47.785111</c:v>
                </c:pt>
                <c:pt idx="561">
                  <c:v>50.007333</c:v>
                </c:pt>
                <c:pt idx="562">
                  <c:v>53.118444</c:v>
                </c:pt>
                <c:pt idx="563">
                  <c:v>57.229556</c:v>
                </c:pt>
                <c:pt idx="564">
                  <c:v>60.229556</c:v>
                </c:pt>
                <c:pt idx="565">
                  <c:v>62.674</c:v>
                </c:pt>
                <c:pt idx="566">
                  <c:v>65.451778</c:v>
                </c:pt>
                <c:pt idx="567">
                  <c:v>67.896222</c:v>
                </c:pt>
                <c:pt idx="568">
                  <c:v>72.562889</c:v>
                </c:pt>
                <c:pt idx="569">
                  <c:v>76.007333</c:v>
                </c:pt>
                <c:pt idx="570">
                  <c:v>76.896222</c:v>
                </c:pt>
                <c:pt idx="571">
                  <c:v>78.343333</c:v>
                </c:pt>
                <c:pt idx="572">
                  <c:v>81.007333</c:v>
                </c:pt>
                <c:pt idx="573">
                  <c:v>84.451778</c:v>
                </c:pt>
                <c:pt idx="574">
                  <c:v>87.451778</c:v>
                </c:pt>
                <c:pt idx="575">
                  <c:v>91.562889</c:v>
                </c:pt>
                <c:pt idx="576">
                  <c:v>97.557556</c:v>
                </c:pt>
                <c:pt idx="577">
                  <c:v>104.335333</c:v>
                </c:pt>
                <c:pt idx="578">
                  <c:v>107.668667</c:v>
                </c:pt>
                <c:pt idx="579">
                  <c:v>110.113111</c:v>
                </c:pt>
                <c:pt idx="580">
                  <c:v>114.443778</c:v>
                </c:pt>
                <c:pt idx="581">
                  <c:v>120.221556</c:v>
                </c:pt>
                <c:pt idx="582">
                  <c:v>124.322</c:v>
                </c:pt>
                <c:pt idx="583">
                  <c:v>127.433111</c:v>
                </c:pt>
                <c:pt idx="584">
                  <c:v>130.771778</c:v>
                </c:pt>
                <c:pt idx="585">
                  <c:v>134.766444</c:v>
                </c:pt>
                <c:pt idx="586">
                  <c:v>135.541556</c:v>
                </c:pt>
                <c:pt idx="587">
                  <c:v>134.319333</c:v>
                </c:pt>
                <c:pt idx="588">
                  <c:v>133.202889</c:v>
                </c:pt>
                <c:pt idx="589">
                  <c:v>130.647333</c:v>
                </c:pt>
                <c:pt idx="590">
                  <c:v>126.417111</c:v>
                </c:pt>
                <c:pt idx="591">
                  <c:v>122.089111</c:v>
                </c:pt>
                <c:pt idx="592">
                  <c:v>120.194889</c:v>
                </c:pt>
                <c:pt idx="593">
                  <c:v>120.192222</c:v>
                </c:pt>
                <c:pt idx="594">
                  <c:v>117.747778</c:v>
                </c:pt>
                <c:pt idx="595">
                  <c:v>114.745111</c:v>
                </c:pt>
                <c:pt idx="596">
                  <c:v>113.626</c:v>
                </c:pt>
                <c:pt idx="597">
                  <c:v>113.512222</c:v>
                </c:pt>
                <c:pt idx="598">
                  <c:v>114.178889</c:v>
                </c:pt>
                <c:pt idx="599">
                  <c:v>116.954</c:v>
                </c:pt>
                <c:pt idx="600">
                  <c:v>122.398444</c:v>
                </c:pt>
                <c:pt idx="601">
                  <c:v>128.173556</c:v>
                </c:pt>
                <c:pt idx="602">
                  <c:v>132.840222</c:v>
                </c:pt>
                <c:pt idx="603">
                  <c:v>137.059778</c:v>
                </c:pt>
                <c:pt idx="604">
                  <c:v>137.059778</c:v>
                </c:pt>
                <c:pt idx="605">
                  <c:v>138.726444</c:v>
                </c:pt>
                <c:pt idx="606">
                  <c:v>136.948667</c:v>
                </c:pt>
                <c:pt idx="607">
                  <c:v>138.618</c:v>
                </c:pt>
                <c:pt idx="608">
                  <c:v>141.951333</c:v>
                </c:pt>
                <c:pt idx="609">
                  <c:v>142.282</c:v>
                </c:pt>
                <c:pt idx="610">
                  <c:v>138.387778</c:v>
                </c:pt>
                <c:pt idx="611">
                  <c:v>135.170889</c:v>
                </c:pt>
                <c:pt idx="612">
                  <c:v>135.61</c:v>
                </c:pt>
                <c:pt idx="613">
                  <c:v>133.721111</c:v>
                </c:pt>
                <c:pt idx="614">
                  <c:v>129.61</c:v>
                </c:pt>
                <c:pt idx="615">
                  <c:v>128.276667</c:v>
                </c:pt>
                <c:pt idx="616">
                  <c:v>127.054444</c:v>
                </c:pt>
                <c:pt idx="617">
                  <c:v>128.387778</c:v>
                </c:pt>
                <c:pt idx="618">
                  <c:v>130.829556</c:v>
                </c:pt>
                <c:pt idx="619">
                  <c:v>132.829556</c:v>
                </c:pt>
                <c:pt idx="620">
                  <c:v>134.051778</c:v>
                </c:pt>
                <c:pt idx="621">
                  <c:v>137.162889</c:v>
                </c:pt>
                <c:pt idx="622">
                  <c:v>142.051778</c:v>
                </c:pt>
                <c:pt idx="623">
                  <c:v>146.049111</c:v>
                </c:pt>
                <c:pt idx="624">
                  <c:v>155.162889</c:v>
                </c:pt>
                <c:pt idx="625">
                  <c:v>161.493556</c:v>
                </c:pt>
                <c:pt idx="626">
                  <c:v>164.382444</c:v>
                </c:pt>
                <c:pt idx="627">
                  <c:v>167.824222</c:v>
                </c:pt>
                <c:pt idx="628">
                  <c:v>168.268667</c:v>
                </c:pt>
                <c:pt idx="629">
                  <c:v>168.041111</c:v>
                </c:pt>
                <c:pt idx="630">
                  <c:v>168.816222</c:v>
                </c:pt>
                <c:pt idx="631">
                  <c:v>165.258</c:v>
                </c:pt>
                <c:pt idx="632">
                  <c:v>160.699778</c:v>
                </c:pt>
                <c:pt idx="633">
                  <c:v>157.366444</c:v>
                </c:pt>
                <c:pt idx="634">
                  <c:v>148.141556</c:v>
                </c:pt>
                <c:pt idx="635">
                  <c:v>141.474889</c:v>
                </c:pt>
                <c:pt idx="636">
                  <c:v>134.914</c:v>
                </c:pt>
                <c:pt idx="637">
                  <c:v>133.133556</c:v>
                </c:pt>
                <c:pt idx="638">
                  <c:v>128.466889</c:v>
                </c:pt>
                <c:pt idx="639">
                  <c:v>122.244667</c:v>
                </c:pt>
                <c:pt idx="640">
                  <c:v>115.575333</c:v>
                </c:pt>
                <c:pt idx="641">
                  <c:v>110.019778</c:v>
                </c:pt>
                <c:pt idx="642">
                  <c:v>100.242</c:v>
                </c:pt>
                <c:pt idx="643">
                  <c:v>86.686444</c:v>
                </c:pt>
                <c:pt idx="644">
                  <c:v>76.017111</c:v>
                </c:pt>
                <c:pt idx="645">
                  <c:v>64.461556</c:v>
                </c:pt>
                <c:pt idx="646">
                  <c:v>53.908667</c:v>
                </c:pt>
                <c:pt idx="647">
                  <c:v>47.797556</c:v>
                </c:pt>
                <c:pt idx="648">
                  <c:v>47.242</c:v>
                </c:pt>
                <c:pt idx="649">
                  <c:v>52.355778</c:v>
                </c:pt>
                <c:pt idx="650">
                  <c:v>59.136222</c:v>
                </c:pt>
                <c:pt idx="651">
                  <c:v>64.136222</c:v>
                </c:pt>
                <c:pt idx="652">
                  <c:v>67.363778</c:v>
                </c:pt>
                <c:pt idx="653">
                  <c:v>70.588667</c:v>
                </c:pt>
                <c:pt idx="654">
                  <c:v>72.922</c:v>
                </c:pt>
                <c:pt idx="655">
                  <c:v>71.146889</c:v>
                </c:pt>
                <c:pt idx="656">
                  <c:v>65.149556</c:v>
                </c:pt>
                <c:pt idx="657">
                  <c:v>44.544222</c:v>
                </c:pt>
                <c:pt idx="658">
                  <c:v>45.327333</c:v>
                </c:pt>
                <c:pt idx="659">
                  <c:v>46.882889</c:v>
                </c:pt>
                <c:pt idx="660">
                  <c:v>44.882889</c:v>
                </c:pt>
                <c:pt idx="661">
                  <c:v>44.885556</c:v>
                </c:pt>
                <c:pt idx="662">
                  <c:v>45.774444</c:v>
                </c:pt>
                <c:pt idx="663">
                  <c:v>48.110444</c:v>
                </c:pt>
                <c:pt idx="664">
                  <c:v>50.554889</c:v>
                </c:pt>
                <c:pt idx="665">
                  <c:v>54.777111</c:v>
                </c:pt>
                <c:pt idx="666">
                  <c:v>59.554889</c:v>
                </c:pt>
                <c:pt idx="667">
                  <c:v>63.999333</c:v>
                </c:pt>
                <c:pt idx="668">
                  <c:v>67.443778</c:v>
                </c:pt>
                <c:pt idx="669">
                  <c:v>71.224222</c:v>
                </c:pt>
                <c:pt idx="670">
                  <c:v>73.113111</c:v>
                </c:pt>
                <c:pt idx="671">
                  <c:v>74.224222</c:v>
                </c:pt>
                <c:pt idx="672">
                  <c:v>74.779778</c:v>
                </c:pt>
                <c:pt idx="673">
                  <c:v>76.002</c:v>
                </c:pt>
                <c:pt idx="674">
                  <c:v>77.113111</c:v>
                </c:pt>
                <c:pt idx="675">
                  <c:v>78.890889</c:v>
                </c:pt>
                <c:pt idx="676">
                  <c:v>80.674</c:v>
                </c:pt>
                <c:pt idx="677">
                  <c:v>82.562889</c:v>
                </c:pt>
                <c:pt idx="678">
                  <c:v>84.113111</c:v>
                </c:pt>
                <c:pt idx="679">
                  <c:v>84.224222</c:v>
                </c:pt>
                <c:pt idx="680">
                  <c:v>79.335333</c:v>
                </c:pt>
                <c:pt idx="681">
                  <c:v>79.446444</c:v>
                </c:pt>
                <c:pt idx="682">
                  <c:v>79.779778</c:v>
                </c:pt>
                <c:pt idx="683">
                  <c:v>80.113111</c:v>
                </c:pt>
                <c:pt idx="684">
                  <c:v>80.113111</c:v>
                </c:pt>
                <c:pt idx="685">
                  <c:v>80.007333</c:v>
                </c:pt>
                <c:pt idx="686">
                  <c:v>79.890889</c:v>
                </c:pt>
                <c:pt idx="687">
                  <c:v>79.896222</c:v>
                </c:pt>
                <c:pt idx="688">
                  <c:v>80.340667</c:v>
                </c:pt>
                <c:pt idx="689">
                  <c:v>80.335333</c:v>
                </c:pt>
                <c:pt idx="690">
                  <c:v>80.446444</c:v>
                </c:pt>
                <c:pt idx="691">
                  <c:v>80.451778</c:v>
                </c:pt>
                <c:pt idx="692">
                  <c:v>80.779778</c:v>
                </c:pt>
                <c:pt idx="693">
                  <c:v>80.674</c:v>
                </c:pt>
                <c:pt idx="694">
                  <c:v>80.557556</c:v>
                </c:pt>
                <c:pt idx="695">
                  <c:v>79.118444</c:v>
                </c:pt>
                <c:pt idx="696">
                  <c:v>79.118444</c:v>
                </c:pt>
                <c:pt idx="697">
                  <c:v>79.229556</c:v>
                </c:pt>
                <c:pt idx="698">
                  <c:v>79.779778</c:v>
                </c:pt>
                <c:pt idx="699">
                  <c:v>79.451778</c:v>
                </c:pt>
                <c:pt idx="700">
                  <c:v>78.890889</c:v>
                </c:pt>
                <c:pt idx="701">
                  <c:v>74.229556</c:v>
                </c:pt>
                <c:pt idx="702">
                  <c:v>77.007333</c:v>
                </c:pt>
                <c:pt idx="703">
                  <c:v>78.229556</c:v>
                </c:pt>
                <c:pt idx="704">
                  <c:v>78.229556</c:v>
                </c:pt>
                <c:pt idx="705">
                  <c:v>77.562889</c:v>
                </c:pt>
                <c:pt idx="706">
                  <c:v>76.451778</c:v>
                </c:pt>
                <c:pt idx="707">
                  <c:v>76.451778</c:v>
                </c:pt>
                <c:pt idx="708">
                  <c:v>77.896222</c:v>
                </c:pt>
                <c:pt idx="709">
                  <c:v>80.007333</c:v>
                </c:pt>
                <c:pt idx="710">
                  <c:v>81.896222</c:v>
                </c:pt>
                <c:pt idx="711">
                  <c:v>84.340667</c:v>
                </c:pt>
                <c:pt idx="712">
                  <c:v>87.118444</c:v>
                </c:pt>
                <c:pt idx="713">
                  <c:v>90.340667</c:v>
                </c:pt>
                <c:pt idx="714">
                  <c:v>93.674</c:v>
                </c:pt>
                <c:pt idx="715">
                  <c:v>97.007333</c:v>
                </c:pt>
                <c:pt idx="716">
                  <c:v>101.007333</c:v>
                </c:pt>
                <c:pt idx="717">
                  <c:v>101.007333</c:v>
                </c:pt>
                <c:pt idx="718">
                  <c:v>103.676667</c:v>
                </c:pt>
                <c:pt idx="719">
                  <c:v>106.118444</c:v>
                </c:pt>
                <c:pt idx="720">
                  <c:v>106.451778</c:v>
                </c:pt>
                <c:pt idx="721">
                  <c:v>107.007333</c:v>
                </c:pt>
                <c:pt idx="722">
                  <c:v>107.562889</c:v>
                </c:pt>
                <c:pt idx="723">
                  <c:v>108.007333</c:v>
                </c:pt>
                <c:pt idx="724">
                  <c:v>108.229556</c:v>
                </c:pt>
                <c:pt idx="725">
                  <c:v>108.340667</c:v>
                </c:pt>
                <c:pt idx="726">
                  <c:v>108.562889</c:v>
                </c:pt>
                <c:pt idx="727">
                  <c:v>108.562889</c:v>
                </c:pt>
                <c:pt idx="728">
                  <c:v>108.007333</c:v>
                </c:pt>
                <c:pt idx="729">
                  <c:v>107.118444</c:v>
                </c:pt>
                <c:pt idx="730">
                  <c:v>106.340667</c:v>
                </c:pt>
                <c:pt idx="731">
                  <c:v>104.896222</c:v>
                </c:pt>
                <c:pt idx="732">
                  <c:v>102.446444</c:v>
                </c:pt>
                <c:pt idx="733">
                  <c:v>100.224222</c:v>
                </c:pt>
                <c:pt idx="734">
                  <c:v>97.335333</c:v>
                </c:pt>
                <c:pt idx="735">
                  <c:v>83.113111</c:v>
                </c:pt>
                <c:pt idx="736">
                  <c:v>71.777111</c:v>
                </c:pt>
                <c:pt idx="737">
                  <c:v>64.221556</c:v>
                </c:pt>
                <c:pt idx="738">
                  <c:v>56.443778</c:v>
                </c:pt>
                <c:pt idx="739">
                  <c:v>50.888222</c:v>
                </c:pt>
                <c:pt idx="740">
                  <c:v>46.999333</c:v>
                </c:pt>
                <c:pt idx="741">
                  <c:v>48.554889</c:v>
                </c:pt>
                <c:pt idx="742">
                  <c:v>53.110444</c:v>
                </c:pt>
                <c:pt idx="743">
                  <c:v>57.999333</c:v>
                </c:pt>
                <c:pt idx="744">
                  <c:v>61.668667</c:v>
                </c:pt>
                <c:pt idx="745">
                  <c:v>64.446444</c:v>
                </c:pt>
                <c:pt idx="746">
                  <c:v>68.785111</c:v>
                </c:pt>
                <c:pt idx="747">
                  <c:v>75.232222</c:v>
                </c:pt>
                <c:pt idx="748">
                  <c:v>79.565556</c:v>
                </c:pt>
                <c:pt idx="749">
                  <c:v>83.121111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2986060"/>
        <c:axId val="18693157"/>
      </c:scatterChart>
      <c:valAx>
        <c:axId val="929860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57"/>
        <c:crossesAt val="0"/>
        <c:crossBetween val="midCat"/>
      </c:valAx>
      <c:valAx>
        <c:axId val="186931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0.74</c:v>
                </c:pt>
                <c:pt idx="2">
                  <c:v>9.113333</c:v>
                </c:pt>
                <c:pt idx="3">
                  <c:v>13.186667</c:v>
                </c:pt>
                <c:pt idx="4">
                  <c:v>13.186667</c:v>
                </c:pt>
                <c:pt idx="5">
                  <c:v>11.553333</c:v>
                </c:pt>
                <c:pt idx="6">
                  <c:v>6.673333</c:v>
                </c:pt>
                <c:pt idx="7">
                  <c:v>0.973333</c:v>
                </c:pt>
                <c:pt idx="8">
                  <c:v>2.6</c:v>
                </c:pt>
                <c:pt idx="9">
                  <c:v>1.786667</c:v>
                </c:pt>
                <c:pt idx="10">
                  <c:v>2.28</c:v>
                </c:pt>
                <c:pt idx="11">
                  <c:v>2.28</c:v>
                </c:pt>
                <c:pt idx="12">
                  <c:v>4.726667</c:v>
                </c:pt>
                <c:pt idx="13">
                  <c:v>7.98</c:v>
                </c:pt>
                <c:pt idx="14">
                  <c:v>7.166667</c:v>
                </c:pt>
                <c:pt idx="15">
                  <c:v>8.793333</c:v>
                </c:pt>
                <c:pt idx="16">
                  <c:v>11.233333</c:v>
                </c:pt>
                <c:pt idx="17">
                  <c:v>11.233333</c:v>
                </c:pt>
                <c:pt idx="18">
                  <c:v>10.42</c:v>
                </c:pt>
                <c:pt idx="19">
                  <c:v>12.866667</c:v>
                </c:pt>
                <c:pt idx="20">
                  <c:v>12.053333</c:v>
                </c:pt>
                <c:pt idx="21">
                  <c:v>22.633333</c:v>
                </c:pt>
                <c:pt idx="22">
                  <c:v>24.26</c:v>
                </c:pt>
                <c:pt idx="23">
                  <c:v>25.073333</c:v>
                </c:pt>
                <c:pt idx="24">
                  <c:v>25.886667</c:v>
                </c:pt>
                <c:pt idx="25">
                  <c:v>33.213333</c:v>
                </c:pt>
                <c:pt idx="26">
                  <c:v>33.213333</c:v>
                </c:pt>
                <c:pt idx="27">
                  <c:v>36.473333</c:v>
                </c:pt>
                <c:pt idx="28">
                  <c:v>34.026667</c:v>
                </c:pt>
                <c:pt idx="29">
                  <c:v>38.913333</c:v>
                </c:pt>
                <c:pt idx="30">
                  <c:v>37.286667</c:v>
                </c:pt>
                <c:pt idx="31">
                  <c:v>39.726667</c:v>
                </c:pt>
                <c:pt idx="32">
                  <c:v>38.913333</c:v>
                </c:pt>
                <c:pt idx="33">
                  <c:v>41.353333</c:v>
                </c:pt>
                <c:pt idx="34">
                  <c:v>41.353333</c:v>
                </c:pt>
                <c:pt idx="35">
                  <c:v>42.98</c:v>
                </c:pt>
                <c:pt idx="36">
                  <c:v>37.286667</c:v>
                </c:pt>
                <c:pt idx="37">
                  <c:v>30.773333</c:v>
                </c:pt>
                <c:pt idx="38">
                  <c:v>26.7</c:v>
                </c:pt>
                <c:pt idx="39">
                  <c:v>11.233333</c:v>
                </c:pt>
                <c:pt idx="40">
                  <c:v>8.793333</c:v>
                </c:pt>
                <c:pt idx="41">
                  <c:v>12.053333</c:v>
                </c:pt>
                <c:pt idx="42">
                  <c:v>20.193333</c:v>
                </c:pt>
                <c:pt idx="43">
                  <c:v>24.26</c:v>
                </c:pt>
                <c:pt idx="44">
                  <c:v>5.54</c:v>
                </c:pt>
                <c:pt idx="45">
                  <c:v>3.413333</c:v>
                </c:pt>
                <c:pt idx="46">
                  <c:v>4.226667</c:v>
                </c:pt>
                <c:pt idx="47">
                  <c:v>9.113333</c:v>
                </c:pt>
                <c:pt idx="48">
                  <c:v>26.206667</c:v>
                </c:pt>
                <c:pt idx="49">
                  <c:v>34.346667</c:v>
                </c:pt>
                <c:pt idx="50">
                  <c:v>33.533333</c:v>
                </c:pt>
                <c:pt idx="51">
                  <c:v>22.953333</c:v>
                </c:pt>
                <c:pt idx="52">
                  <c:v>17.253333</c:v>
                </c:pt>
                <c:pt idx="53">
                  <c:v>31.906667</c:v>
                </c:pt>
                <c:pt idx="54">
                  <c:v>53.886667</c:v>
                </c:pt>
                <c:pt idx="55">
                  <c:v>36.786667</c:v>
                </c:pt>
                <c:pt idx="56">
                  <c:v>33.533333</c:v>
                </c:pt>
                <c:pt idx="57">
                  <c:v>32.72</c:v>
                </c:pt>
                <c:pt idx="58">
                  <c:v>31.906667</c:v>
                </c:pt>
                <c:pt idx="59">
                  <c:v>44.926667</c:v>
                </c:pt>
                <c:pt idx="60">
                  <c:v>49.813333</c:v>
                </c:pt>
                <c:pt idx="61">
                  <c:v>44.926667</c:v>
                </c:pt>
                <c:pt idx="62">
                  <c:v>40.046667</c:v>
                </c:pt>
                <c:pt idx="63">
                  <c:v>41.673333</c:v>
                </c:pt>
                <c:pt idx="64">
                  <c:v>40.86</c:v>
                </c:pt>
                <c:pt idx="65">
                  <c:v>34.346667</c:v>
                </c:pt>
                <c:pt idx="66">
                  <c:v>22.953333</c:v>
                </c:pt>
                <c:pt idx="67">
                  <c:v>3.413333</c:v>
                </c:pt>
                <c:pt idx="68">
                  <c:v>9.926667</c:v>
                </c:pt>
                <c:pt idx="69">
                  <c:v>5.86</c:v>
                </c:pt>
                <c:pt idx="70">
                  <c:v>23.766667</c:v>
                </c:pt>
                <c:pt idx="71">
                  <c:v>55.513333</c:v>
                </c:pt>
                <c:pt idx="72">
                  <c:v>64.466667</c:v>
                </c:pt>
                <c:pt idx="73">
                  <c:v>77.486667</c:v>
                </c:pt>
                <c:pt idx="74">
                  <c:v>94.586667</c:v>
                </c:pt>
                <c:pt idx="75">
                  <c:v>88.886667</c:v>
                </c:pt>
                <c:pt idx="76">
                  <c:v>79.933333</c:v>
                </c:pt>
                <c:pt idx="77">
                  <c:v>84</c:v>
                </c:pt>
                <c:pt idx="78">
                  <c:v>79.933333</c:v>
                </c:pt>
                <c:pt idx="79">
                  <c:v>81.56</c:v>
                </c:pt>
                <c:pt idx="80">
                  <c:v>86.446667</c:v>
                </c:pt>
                <c:pt idx="81">
                  <c:v>87.26</c:v>
                </c:pt>
                <c:pt idx="82">
                  <c:v>80.746667</c:v>
                </c:pt>
                <c:pt idx="83">
                  <c:v>70.166667</c:v>
                </c:pt>
                <c:pt idx="84">
                  <c:v>60.393333</c:v>
                </c:pt>
                <c:pt idx="85">
                  <c:v>56.326667</c:v>
                </c:pt>
                <c:pt idx="86">
                  <c:v>78.306667</c:v>
                </c:pt>
                <c:pt idx="87">
                  <c:v>23.766667</c:v>
                </c:pt>
                <c:pt idx="88">
                  <c:v>2.6</c:v>
                </c:pt>
                <c:pt idx="89">
                  <c:v>0.16</c:v>
                </c:pt>
                <c:pt idx="90">
                  <c:v>0.16</c:v>
                </c:pt>
                <c:pt idx="91">
                  <c:v>9.926667</c:v>
                </c:pt>
                <c:pt idx="92">
                  <c:v>17.746667</c:v>
                </c:pt>
                <c:pt idx="93">
                  <c:v>14.493333</c:v>
                </c:pt>
                <c:pt idx="94">
                  <c:v>74.233333</c:v>
                </c:pt>
                <c:pt idx="95">
                  <c:v>64.466667</c:v>
                </c:pt>
                <c:pt idx="96">
                  <c:v>22.14</c:v>
                </c:pt>
                <c:pt idx="97">
                  <c:v>29.466667</c:v>
                </c:pt>
                <c:pt idx="98">
                  <c:v>9.113333</c:v>
                </c:pt>
                <c:pt idx="99">
                  <c:v>21.006667</c:v>
                </c:pt>
                <c:pt idx="100">
                  <c:v>23.446667</c:v>
                </c:pt>
                <c:pt idx="101">
                  <c:v>18.56</c:v>
                </c:pt>
                <c:pt idx="102">
                  <c:v>10.42</c:v>
                </c:pt>
                <c:pt idx="103">
                  <c:v>27.02</c:v>
                </c:pt>
                <c:pt idx="104">
                  <c:v>60.393333</c:v>
                </c:pt>
                <c:pt idx="105">
                  <c:v>92.14</c:v>
                </c:pt>
                <c:pt idx="106">
                  <c:v>97.026667</c:v>
                </c:pt>
                <c:pt idx="107">
                  <c:v>113.306667</c:v>
                </c:pt>
                <c:pt idx="108">
                  <c:v>129.586667</c:v>
                </c:pt>
                <c:pt idx="109">
                  <c:v>126.326667</c:v>
                </c:pt>
                <c:pt idx="110">
                  <c:v>142.606667</c:v>
                </c:pt>
                <c:pt idx="111">
                  <c:v>146.68</c:v>
                </c:pt>
                <c:pt idx="112">
                  <c:v>164.586667</c:v>
                </c:pt>
                <c:pt idx="113">
                  <c:v>1.466667</c:v>
                </c:pt>
                <c:pt idx="114">
                  <c:v>10.42</c:v>
                </c:pt>
                <c:pt idx="115">
                  <c:v>10.42</c:v>
                </c:pt>
                <c:pt idx="116">
                  <c:v>15.306667</c:v>
                </c:pt>
                <c:pt idx="117">
                  <c:v>13.68</c:v>
                </c:pt>
                <c:pt idx="118">
                  <c:v>24.26</c:v>
                </c:pt>
                <c:pt idx="119">
                  <c:v>26.7</c:v>
                </c:pt>
                <c:pt idx="120">
                  <c:v>23.446667</c:v>
                </c:pt>
                <c:pt idx="121">
                  <c:v>29.96</c:v>
                </c:pt>
                <c:pt idx="122">
                  <c:v>38.1</c:v>
                </c:pt>
                <c:pt idx="123">
                  <c:v>42.166667</c:v>
                </c:pt>
                <c:pt idx="124">
                  <c:v>48.68</c:v>
                </c:pt>
                <c:pt idx="125">
                  <c:v>47.866667</c:v>
                </c:pt>
                <c:pt idx="126">
                  <c:v>53.566667</c:v>
                </c:pt>
                <c:pt idx="127">
                  <c:v>51.933333</c:v>
                </c:pt>
                <c:pt idx="128">
                  <c:v>24.26</c:v>
                </c:pt>
                <c:pt idx="129">
                  <c:v>9.606667</c:v>
                </c:pt>
                <c:pt idx="130">
                  <c:v>25.073333</c:v>
                </c:pt>
                <c:pt idx="131">
                  <c:v>30.773333</c:v>
                </c:pt>
                <c:pt idx="132">
                  <c:v>27.513333</c:v>
                </c:pt>
                <c:pt idx="133">
                  <c:v>50.626667</c:v>
                </c:pt>
                <c:pt idx="134">
                  <c:v>35.973333</c:v>
                </c:pt>
                <c:pt idx="135">
                  <c:v>11.233333</c:v>
                </c:pt>
                <c:pt idx="136">
                  <c:v>9.606667</c:v>
                </c:pt>
                <c:pt idx="137">
                  <c:v>12.366667</c:v>
                </c:pt>
                <c:pt idx="138">
                  <c:v>43.3</c:v>
                </c:pt>
                <c:pt idx="139">
                  <c:v>158.073333</c:v>
                </c:pt>
                <c:pt idx="140">
                  <c:v>189.82</c:v>
                </c:pt>
                <c:pt idx="141">
                  <c:v>169.473333</c:v>
                </c:pt>
                <c:pt idx="142">
                  <c:v>16.44</c:v>
                </c:pt>
                <c:pt idx="143">
                  <c:v>19.373333</c:v>
                </c:pt>
                <c:pt idx="144">
                  <c:v>36.473333</c:v>
                </c:pt>
                <c:pt idx="145">
                  <c:v>50.306667</c:v>
                </c:pt>
                <c:pt idx="146">
                  <c:v>55.193333</c:v>
                </c:pt>
                <c:pt idx="147">
                  <c:v>51.933333</c:v>
                </c:pt>
                <c:pt idx="148">
                  <c:v>0.973333</c:v>
                </c:pt>
                <c:pt idx="149">
                  <c:v>144.24</c:v>
                </c:pt>
                <c:pt idx="150">
                  <c:v>171.1</c:v>
                </c:pt>
                <c:pt idx="151">
                  <c:v>161.333333</c:v>
                </c:pt>
                <c:pt idx="152">
                  <c:v>161.333333</c:v>
                </c:pt>
                <c:pt idx="153">
                  <c:v>125.513333</c:v>
                </c:pt>
                <c:pt idx="154">
                  <c:v>69.346667</c:v>
                </c:pt>
                <c:pt idx="155">
                  <c:v>136.913333</c:v>
                </c:pt>
                <c:pt idx="156">
                  <c:v>143.426667</c:v>
                </c:pt>
                <c:pt idx="157">
                  <c:v>132.026667</c:v>
                </c:pt>
                <c:pt idx="158">
                  <c:v>97.026667</c:v>
                </c:pt>
                <c:pt idx="159">
                  <c:v>79.12</c:v>
                </c:pt>
                <c:pt idx="160">
                  <c:v>75.86</c:v>
                </c:pt>
                <c:pt idx="161">
                  <c:v>77.486667</c:v>
                </c:pt>
                <c:pt idx="162">
                  <c:v>89.7</c:v>
                </c:pt>
                <c:pt idx="163">
                  <c:v>97.026667</c:v>
                </c:pt>
                <c:pt idx="164">
                  <c:v>85.626667</c:v>
                </c:pt>
                <c:pt idx="165">
                  <c:v>97.84</c:v>
                </c:pt>
                <c:pt idx="166">
                  <c:v>80.746667</c:v>
                </c:pt>
                <c:pt idx="167">
                  <c:v>43.3</c:v>
                </c:pt>
                <c:pt idx="168">
                  <c:v>35.16</c:v>
                </c:pt>
                <c:pt idx="169">
                  <c:v>18.066667</c:v>
                </c:pt>
                <c:pt idx="170">
                  <c:v>24.58</c:v>
                </c:pt>
                <c:pt idx="171">
                  <c:v>66.093333</c:v>
                </c:pt>
                <c:pt idx="172">
                  <c:v>44.926667</c:v>
                </c:pt>
                <c:pt idx="173">
                  <c:v>35.973333</c:v>
                </c:pt>
                <c:pt idx="174">
                  <c:v>31.093333</c:v>
                </c:pt>
                <c:pt idx="175">
                  <c:v>24.58</c:v>
                </c:pt>
                <c:pt idx="176">
                  <c:v>20.506667</c:v>
                </c:pt>
                <c:pt idx="177">
                  <c:v>22.14</c:v>
                </c:pt>
                <c:pt idx="178">
                  <c:v>21.326667</c:v>
                </c:pt>
                <c:pt idx="179">
                  <c:v>13.186667</c:v>
                </c:pt>
                <c:pt idx="180">
                  <c:v>20.506667</c:v>
                </c:pt>
                <c:pt idx="181">
                  <c:v>22.953333</c:v>
                </c:pt>
                <c:pt idx="182">
                  <c:v>27.833333</c:v>
                </c:pt>
                <c:pt idx="183">
                  <c:v>25.393333</c:v>
                </c:pt>
                <c:pt idx="184">
                  <c:v>39.233333</c:v>
                </c:pt>
                <c:pt idx="185">
                  <c:v>54.7</c:v>
                </c:pt>
                <c:pt idx="186">
                  <c:v>57.14</c:v>
                </c:pt>
                <c:pt idx="187">
                  <c:v>48.186667</c:v>
                </c:pt>
                <c:pt idx="188">
                  <c:v>44.113333</c:v>
                </c:pt>
                <c:pt idx="189">
                  <c:v>53.886667</c:v>
                </c:pt>
                <c:pt idx="190">
                  <c:v>55.513333</c:v>
                </c:pt>
                <c:pt idx="191">
                  <c:v>70.166667</c:v>
                </c:pt>
                <c:pt idx="192">
                  <c:v>66.093333</c:v>
                </c:pt>
                <c:pt idx="193">
                  <c:v>70.166667</c:v>
                </c:pt>
                <c:pt idx="194">
                  <c:v>66.093333</c:v>
                </c:pt>
                <c:pt idx="195">
                  <c:v>66.906667</c:v>
                </c:pt>
                <c:pt idx="196">
                  <c:v>104.353333</c:v>
                </c:pt>
                <c:pt idx="197">
                  <c:v>128.773333</c:v>
                </c:pt>
                <c:pt idx="198">
                  <c:v>88.886667</c:v>
                </c:pt>
                <c:pt idx="199">
                  <c:v>55.513333</c:v>
                </c:pt>
                <c:pt idx="200">
                  <c:v>65.28</c:v>
                </c:pt>
                <c:pt idx="201">
                  <c:v>63.653333</c:v>
                </c:pt>
                <c:pt idx="202">
                  <c:v>49</c:v>
                </c:pt>
                <c:pt idx="203">
                  <c:v>42.486667</c:v>
                </c:pt>
                <c:pt idx="204">
                  <c:v>41.673333</c:v>
                </c:pt>
                <c:pt idx="205">
                  <c:v>35.973333</c:v>
                </c:pt>
                <c:pt idx="206">
                  <c:v>29.466667</c:v>
                </c:pt>
                <c:pt idx="207">
                  <c:v>30.28</c:v>
                </c:pt>
                <c:pt idx="208">
                  <c:v>29.466667</c:v>
                </c:pt>
                <c:pt idx="209">
                  <c:v>25.393333</c:v>
                </c:pt>
                <c:pt idx="210">
                  <c:v>20.506667</c:v>
                </c:pt>
                <c:pt idx="211">
                  <c:v>12.366667</c:v>
                </c:pt>
                <c:pt idx="212">
                  <c:v>12.366667</c:v>
                </c:pt>
                <c:pt idx="213">
                  <c:v>27.02</c:v>
                </c:pt>
                <c:pt idx="214">
                  <c:v>130.4</c:v>
                </c:pt>
                <c:pt idx="215">
                  <c:v>62.026667</c:v>
                </c:pt>
                <c:pt idx="216">
                  <c:v>22.14</c:v>
                </c:pt>
                <c:pt idx="217">
                  <c:v>33.533333</c:v>
                </c:pt>
                <c:pt idx="218">
                  <c:v>180.866667</c:v>
                </c:pt>
                <c:pt idx="219">
                  <c:v>143.426667</c:v>
                </c:pt>
                <c:pt idx="220">
                  <c:v>57.953333</c:v>
                </c:pt>
                <c:pt idx="221">
                  <c:v>120.633333</c:v>
                </c:pt>
                <c:pt idx="222">
                  <c:v>209.36</c:v>
                </c:pt>
                <c:pt idx="223">
                  <c:v>224.006667</c:v>
                </c:pt>
                <c:pt idx="224">
                  <c:v>237.033333</c:v>
                </c:pt>
                <c:pt idx="225">
                  <c:v>177.613333</c:v>
                </c:pt>
                <c:pt idx="226">
                  <c:v>197.96</c:v>
                </c:pt>
                <c:pt idx="227">
                  <c:v>125.513333</c:v>
                </c:pt>
                <c:pt idx="228">
                  <c:v>136.1</c:v>
                </c:pt>
                <c:pt idx="229">
                  <c:v>53.066667</c:v>
                </c:pt>
                <c:pt idx="230">
                  <c:v>40.046667</c:v>
                </c:pt>
                <c:pt idx="231">
                  <c:v>80.746667</c:v>
                </c:pt>
                <c:pt idx="232">
                  <c:v>89.7</c:v>
                </c:pt>
                <c:pt idx="233">
                  <c:v>40.86</c:v>
                </c:pt>
                <c:pt idx="234">
                  <c:v>37.606667</c:v>
                </c:pt>
                <c:pt idx="235">
                  <c:v>41.673333</c:v>
                </c:pt>
                <c:pt idx="236">
                  <c:v>63.653333</c:v>
                </c:pt>
                <c:pt idx="237">
                  <c:v>101.906667</c:v>
                </c:pt>
                <c:pt idx="238">
                  <c:v>114.12</c:v>
                </c:pt>
                <c:pt idx="239">
                  <c:v>117.373333</c:v>
                </c:pt>
                <c:pt idx="240">
                  <c:v>171.1</c:v>
                </c:pt>
                <c:pt idx="241">
                  <c:v>171.1</c:v>
                </c:pt>
                <c:pt idx="242">
                  <c:v>159.706667</c:v>
                </c:pt>
                <c:pt idx="243">
                  <c:v>167.026667</c:v>
                </c:pt>
                <c:pt idx="244">
                  <c:v>165.4</c:v>
                </c:pt>
                <c:pt idx="245">
                  <c:v>182.493333</c:v>
                </c:pt>
                <c:pt idx="246">
                  <c:v>192.266667</c:v>
                </c:pt>
                <c:pt idx="247">
                  <c:v>89.7</c:v>
                </c:pt>
                <c:pt idx="248">
                  <c:v>154.82</c:v>
                </c:pt>
                <c:pt idx="249">
                  <c:v>257.386667</c:v>
                </c:pt>
                <c:pt idx="250">
                  <c:v>232.966667</c:v>
                </c:pt>
                <c:pt idx="251">
                  <c:v>190.633333</c:v>
                </c:pt>
                <c:pt idx="252">
                  <c:v>196.333333</c:v>
                </c:pt>
                <c:pt idx="253">
                  <c:v>188.193333</c:v>
                </c:pt>
                <c:pt idx="254">
                  <c:v>157.26</c:v>
                </c:pt>
                <c:pt idx="255">
                  <c:v>192.266667</c:v>
                </c:pt>
                <c:pt idx="256">
                  <c:v>65.28</c:v>
                </c:pt>
                <c:pt idx="257">
                  <c:v>65.28</c:v>
                </c:pt>
                <c:pt idx="258">
                  <c:v>51.44</c:v>
                </c:pt>
                <c:pt idx="259">
                  <c:v>111.68</c:v>
                </c:pt>
                <c:pt idx="260">
                  <c:v>123.073333</c:v>
                </c:pt>
                <c:pt idx="261">
                  <c:v>124.7</c:v>
                </c:pt>
                <c:pt idx="262">
                  <c:v>130.4</c:v>
                </c:pt>
                <c:pt idx="263">
                  <c:v>166.213333</c:v>
                </c:pt>
                <c:pt idx="264">
                  <c:v>175.986667</c:v>
                </c:pt>
                <c:pt idx="265">
                  <c:v>172.726667</c:v>
                </c:pt>
                <c:pt idx="266">
                  <c:v>172.726667</c:v>
                </c:pt>
                <c:pt idx="267">
                  <c:v>171.1</c:v>
                </c:pt>
                <c:pt idx="268">
                  <c:v>170.286667</c:v>
                </c:pt>
                <c:pt idx="269">
                  <c:v>171.913333</c:v>
                </c:pt>
                <c:pt idx="270">
                  <c:v>181.68</c:v>
                </c:pt>
                <c:pt idx="271">
                  <c:v>188.193333</c:v>
                </c:pt>
                <c:pt idx="272">
                  <c:v>128.773333</c:v>
                </c:pt>
                <c:pt idx="273">
                  <c:v>184.94</c:v>
                </c:pt>
                <c:pt idx="274">
                  <c:v>200.406667</c:v>
                </c:pt>
                <c:pt idx="275">
                  <c:v>206.1</c:v>
                </c:pt>
                <c:pt idx="276">
                  <c:v>208.546667</c:v>
                </c:pt>
                <c:pt idx="277">
                  <c:v>217.5</c:v>
                </c:pt>
                <c:pt idx="278">
                  <c:v>222.38</c:v>
                </c:pt>
                <c:pt idx="279">
                  <c:v>241.106667</c:v>
                </c:pt>
                <c:pt idx="280">
                  <c:v>175.986667</c:v>
                </c:pt>
                <c:pt idx="281">
                  <c:v>168.66</c:v>
                </c:pt>
                <c:pt idx="282">
                  <c:v>153.193333</c:v>
                </c:pt>
                <c:pt idx="283">
                  <c:v>156.446667</c:v>
                </c:pt>
                <c:pt idx="284">
                  <c:v>167.846667</c:v>
                </c:pt>
                <c:pt idx="285">
                  <c:v>167.846667</c:v>
                </c:pt>
                <c:pt idx="286">
                  <c:v>140.166667</c:v>
                </c:pt>
                <c:pt idx="287">
                  <c:v>171.1</c:v>
                </c:pt>
                <c:pt idx="288">
                  <c:v>184.126667</c:v>
                </c:pt>
                <c:pt idx="289">
                  <c:v>209.36</c:v>
                </c:pt>
                <c:pt idx="290">
                  <c:v>229.706667</c:v>
                </c:pt>
                <c:pt idx="291">
                  <c:v>221.566667</c:v>
                </c:pt>
                <c:pt idx="292">
                  <c:v>204.473333</c:v>
                </c:pt>
                <c:pt idx="293">
                  <c:v>216.686667</c:v>
                </c:pt>
                <c:pt idx="294">
                  <c:v>222.38</c:v>
                </c:pt>
                <c:pt idx="295">
                  <c:v>212.613333</c:v>
                </c:pt>
                <c:pt idx="296">
                  <c:v>212.613333</c:v>
                </c:pt>
                <c:pt idx="297">
                  <c:v>196.333333</c:v>
                </c:pt>
                <c:pt idx="298">
                  <c:v>218.313333</c:v>
                </c:pt>
                <c:pt idx="299">
                  <c:v>213.426667</c:v>
                </c:pt>
                <c:pt idx="300">
                  <c:v>216.686667</c:v>
                </c:pt>
                <c:pt idx="301">
                  <c:v>221.566667</c:v>
                </c:pt>
                <c:pt idx="302">
                  <c:v>202.846667</c:v>
                </c:pt>
                <c:pt idx="303">
                  <c:v>199.586667</c:v>
                </c:pt>
                <c:pt idx="304">
                  <c:v>201.22</c:v>
                </c:pt>
                <c:pt idx="305">
                  <c:v>198.773333</c:v>
                </c:pt>
                <c:pt idx="306">
                  <c:v>193.08</c:v>
                </c:pt>
                <c:pt idx="307">
                  <c:v>187.38</c:v>
                </c:pt>
                <c:pt idx="308">
                  <c:v>183.306667</c:v>
                </c:pt>
                <c:pt idx="309">
                  <c:v>185.753333</c:v>
                </c:pt>
                <c:pt idx="310">
                  <c:v>161.333333</c:v>
                </c:pt>
                <c:pt idx="311">
                  <c:v>145.866667</c:v>
                </c:pt>
                <c:pt idx="312">
                  <c:v>140.166667</c:v>
                </c:pt>
                <c:pt idx="313">
                  <c:v>109.233333</c:v>
                </c:pt>
                <c:pt idx="314">
                  <c:v>101.093333</c:v>
                </c:pt>
                <c:pt idx="315">
                  <c:v>102.726667</c:v>
                </c:pt>
                <c:pt idx="316">
                  <c:v>104.353333</c:v>
                </c:pt>
                <c:pt idx="317">
                  <c:v>104.353333</c:v>
                </c:pt>
                <c:pt idx="318">
                  <c:v>114.12</c:v>
                </c:pt>
                <c:pt idx="319">
                  <c:v>140.98</c:v>
                </c:pt>
                <c:pt idx="320">
                  <c:v>152.38</c:v>
                </c:pt>
                <c:pt idx="321">
                  <c:v>164.586667</c:v>
                </c:pt>
                <c:pt idx="322">
                  <c:v>161.333333</c:v>
                </c:pt>
                <c:pt idx="323">
                  <c:v>162.146667</c:v>
                </c:pt>
                <c:pt idx="324">
                  <c:v>177.613333</c:v>
                </c:pt>
                <c:pt idx="325">
                  <c:v>162.96</c:v>
                </c:pt>
                <c:pt idx="326">
                  <c:v>125.513333</c:v>
                </c:pt>
                <c:pt idx="327">
                  <c:v>113.306667</c:v>
                </c:pt>
                <c:pt idx="328">
                  <c:v>202.033333</c:v>
                </c:pt>
                <c:pt idx="329">
                  <c:v>220.753333</c:v>
                </c:pt>
                <c:pt idx="330">
                  <c:v>170.286667</c:v>
                </c:pt>
                <c:pt idx="331">
                  <c:v>162.146667</c:v>
                </c:pt>
                <c:pt idx="332">
                  <c:v>199.586667</c:v>
                </c:pt>
                <c:pt idx="333">
                  <c:v>221.566667</c:v>
                </c:pt>
                <c:pt idx="334">
                  <c:v>231.333333</c:v>
                </c:pt>
                <c:pt idx="335">
                  <c:v>227.266667</c:v>
                </c:pt>
                <c:pt idx="336">
                  <c:v>230.52</c:v>
                </c:pt>
                <c:pt idx="337">
                  <c:v>225.64</c:v>
                </c:pt>
                <c:pt idx="338">
                  <c:v>223.193333</c:v>
                </c:pt>
                <c:pt idx="339">
                  <c:v>228.08</c:v>
                </c:pt>
                <c:pt idx="340">
                  <c:v>226.453333</c:v>
                </c:pt>
                <c:pt idx="341">
                  <c:v>220.753333</c:v>
                </c:pt>
                <c:pt idx="342">
                  <c:v>219.126667</c:v>
                </c:pt>
                <c:pt idx="343">
                  <c:v>233.78</c:v>
                </c:pt>
                <c:pt idx="344">
                  <c:v>168.66</c:v>
                </c:pt>
                <c:pt idx="345">
                  <c:v>88.886667</c:v>
                </c:pt>
                <c:pt idx="346">
                  <c:v>89.7</c:v>
                </c:pt>
                <c:pt idx="347">
                  <c:v>29.466667</c:v>
                </c:pt>
                <c:pt idx="348">
                  <c:v>5.046667</c:v>
                </c:pt>
                <c:pt idx="349">
                  <c:v>6.353333</c:v>
                </c:pt>
                <c:pt idx="350">
                  <c:v>10.74</c:v>
                </c:pt>
                <c:pt idx="351">
                  <c:v>14.813333</c:v>
                </c:pt>
                <c:pt idx="352">
                  <c:v>15.306667</c:v>
                </c:pt>
                <c:pt idx="353">
                  <c:v>30.773333</c:v>
                </c:pt>
                <c:pt idx="354">
                  <c:v>29.96</c:v>
                </c:pt>
                <c:pt idx="355">
                  <c:v>82.373333</c:v>
                </c:pt>
                <c:pt idx="356">
                  <c:v>18.88</c:v>
                </c:pt>
                <c:pt idx="357">
                  <c:v>0.653333</c:v>
                </c:pt>
                <c:pt idx="358">
                  <c:v>104.353333</c:v>
                </c:pt>
                <c:pt idx="359">
                  <c:v>57.14</c:v>
                </c:pt>
                <c:pt idx="360">
                  <c:v>11.553333</c:v>
                </c:pt>
                <c:pt idx="361">
                  <c:v>0.653333</c:v>
                </c:pt>
                <c:pt idx="362">
                  <c:v>1.786667</c:v>
                </c:pt>
                <c:pt idx="363">
                  <c:v>53.066667</c:v>
                </c:pt>
                <c:pt idx="364">
                  <c:v>124.7</c:v>
                </c:pt>
                <c:pt idx="365">
                  <c:v>126.326667</c:v>
                </c:pt>
                <c:pt idx="366">
                  <c:v>49</c:v>
                </c:pt>
                <c:pt idx="367">
                  <c:v>39.233333</c:v>
                </c:pt>
                <c:pt idx="368">
                  <c:v>85.626667</c:v>
                </c:pt>
                <c:pt idx="369">
                  <c:v>228.08</c:v>
                </c:pt>
                <c:pt idx="370">
                  <c:v>232.146667</c:v>
                </c:pt>
                <c:pt idx="371">
                  <c:v>92.14</c:v>
                </c:pt>
                <c:pt idx="372">
                  <c:v>101.093333</c:v>
                </c:pt>
                <c:pt idx="373">
                  <c:v>185.753333</c:v>
                </c:pt>
                <c:pt idx="374">
                  <c:v>188.193333</c:v>
                </c:pt>
                <c:pt idx="375">
                  <c:v>192.266667</c:v>
                </c:pt>
                <c:pt idx="376">
                  <c:v>162.146667</c:v>
                </c:pt>
                <c:pt idx="377">
                  <c:v>158.073333</c:v>
                </c:pt>
                <c:pt idx="378">
                  <c:v>160.52</c:v>
                </c:pt>
                <c:pt idx="379">
                  <c:v>152.38</c:v>
                </c:pt>
                <c:pt idx="380">
                  <c:v>132.84</c:v>
                </c:pt>
                <c:pt idx="381">
                  <c:v>122.26</c:v>
                </c:pt>
                <c:pt idx="382">
                  <c:v>150.746667</c:v>
                </c:pt>
                <c:pt idx="383">
                  <c:v>202.846667</c:v>
                </c:pt>
                <c:pt idx="384">
                  <c:v>250.06</c:v>
                </c:pt>
                <c:pt idx="385">
                  <c:v>245.986667</c:v>
                </c:pt>
                <c:pt idx="386">
                  <c:v>140.98</c:v>
                </c:pt>
                <c:pt idx="387">
                  <c:v>102.726667</c:v>
                </c:pt>
                <c:pt idx="388">
                  <c:v>88.886667</c:v>
                </c:pt>
                <c:pt idx="389">
                  <c:v>74.233333</c:v>
                </c:pt>
                <c:pt idx="390">
                  <c:v>62.84</c:v>
                </c:pt>
                <c:pt idx="391">
                  <c:v>102.726667</c:v>
                </c:pt>
                <c:pt idx="392">
                  <c:v>149.933333</c:v>
                </c:pt>
                <c:pt idx="393">
                  <c:v>178.426667</c:v>
                </c:pt>
                <c:pt idx="394">
                  <c:v>184.94</c:v>
                </c:pt>
                <c:pt idx="395">
                  <c:v>201.22</c:v>
                </c:pt>
                <c:pt idx="396">
                  <c:v>227.266667</c:v>
                </c:pt>
                <c:pt idx="397">
                  <c:v>245.173333</c:v>
                </c:pt>
                <c:pt idx="398">
                  <c:v>268.78</c:v>
                </c:pt>
                <c:pt idx="399">
                  <c:v>274.48</c:v>
                </c:pt>
                <c:pt idx="400">
                  <c:v>271.22</c:v>
                </c:pt>
                <c:pt idx="401">
                  <c:v>267.966667</c:v>
                </c:pt>
                <c:pt idx="402">
                  <c:v>272.846667</c:v>
                </c:pt>
                <c:pt idx="403">
                  <c:v>231.333333</c:v>
                </c:pt>
                <c:pt idx="404">
                  <c:v>202.846667</c:v>
                </c:pt>
                <c:pt idx="405">
                  <c:v>173.54</c:v>
                </c:pt>
                <c:pt idx="406">
                  <c:v>166.213333</c:v>
                </c:pt>
                <c:pt idx="407">
                  <c:v>180.053333</c:v>
                </c:pt>
                <c:pt idx="408">
                  <c:v>181.68</c:v>
                </c:pt>
                <c:pt idx="409">
                  <c:v>206.1</c:v>
                </c:pt>
                <c:pt idx="410">
                  <c:v>242.733333</c:v>
                </c:pt>
                <c:pt idx="411">
                  <c:v>244.36</c:v>
                </c:pt>
                <c:pt idx="412">
                  <c:v>245.173333</c:v>
                </c:pt>
                <c:pt idx="413">
                  <c:v>241.106667</c:v>
                </c:pt>
                <c:pt idx="414">
                  <c:v>197.146667</c:v>
                </c:pt>
                <c:pt idx="415">
                  <c:v>179.24</c:v>
                </c:pt>
                <c:pt idx="416">
                  <c:v>175.986667</c:v>
                </c:pt>
                <c:pt idx="417">
                  <c:v>175.986667</c:v>
                </c:pt>
                <c:pt idx="418">
                  <c:v>169.473333</c:v>
                </c:pt>
                <c:pt idx="419">
                  <c:v>172.726667</c:v>
                </c:pt>
                <c:pt idx="420">
                  <c:v>175.166667</c:v>
                </c:pt>
                <c:pt idx="421">
                  <c:v>172.726667</c:v>
                </c:pt>
                <c:pt idx="422">
                  <c:v>175.166667</c:v>
                </c:pt>
                <c:pt idx="423">
                  <c:v>175.166667</c:v>
                </c:pt>
                <c:pt idx="424">
                  <c:v>184.94</c:v>
                </c:pt>
                <c:pt idx="425">
                  <c:v>186.566667</c:v>
                </c:pt>
                <c:pt idx="426">
                  <c:v>191.446667</c:v>
                </c:pt>
                <c:pt idx="427">
                  <c:v>196.333333</c:v>
                </c:pt>
                <c:pt idx="428">
                  <c:v>211.8</c:v>
                </c:pt>
                <c:pt idx="429">
                  <c:v>220.753333</c:v>
                </c:pt>
                <c:pt idx="430">
                  <c:v>239.473333</c:v>
                </c:pt>
                <c:pt idx="431">
                  <c:v>247.613333</c:v>
                </c:pt>
                <c:pt idx="432">
                  <c:v>233.78</c:v>
                </c:pt>
                <c:pt idx="433">
                  <c:v>183.306667</c:v>
                </c:pt>
                <c:pt idx="434">
                  <c:v>171.913333</c:v>
                </c:pt>
                <c:pt idx="435">
                  <c:v>151.566667</c:v>
                </c:pt>
                <c:pt idx="436">
                  <c:v>151.566667</c:v>
                </c:pt>
                <c:pt idx="437">
                  <c:v>151.566667</c:v>
                </c:pt>
                <c:pt idx="438">
                  <c:v>155.633333</c:v>
                </c:pt>
                <c:pt idx="439">
                  <c:v>149.12</c:v>
                </c:pt>
                <c:pt idx="440">
                  <c:v>164.586667</c:v>
                </c:pt>
                <c:pt idx="441">
                  <c:v>179.24</c:v>
                </c:pt>
                <c:pt idx="442">
                  <c:v>179.24</c:v>
                </c:pt>
                <c:pt idx="443">
                  <c:v>180.866667</c:v>
                </c:pt>
                <c:pt idx="444">
                  <c:v>180.053333</c:v>
                </c:pt>
                <c:pt idx="445">
                  <c:v>180.053333</c:v>
                </c:pt>
                <c:pt idx="446">
                  <c:v>175.986667</c:v>
                </c:pt>
                <c:pt idx="447">
                  <c:v>179.24</c:v>
                </c:pt>
                <c:pt idx="448">
                  <c:v>174.353333</c:v>
                </c:pt>
                <c:pt idx="449">
                  <c:v>172.726667</c:v>
                </c:pt>
                <c:pt idx="450">
                  <c:v>169.473333</c:v>
                </c:pt>
                <c:pt idx="451">
                  <c:v>171.913333</c:v>
                </c:pt>
                <c:pt idx="452">
                  <c:v>162.96</c:v>
                </c:pt>
                <c:pt idx="453">
                  <c:v>155.633333</c:v>
                </c:pt>
                <c:pt idx="454">
                  <c:v>146.68</c:v>
                </c:pt>
                <c:pt idx="455">
                  <c:v>145.053333</c:v>
                </c:pt>
                <c:pt idx="456">
                  <c:v>144.24</c:v>
                </c:pt>
                <c:pt idx="457">
                  <c:v>145.053333</c:v>
                </c:pt>
                <c:pt idx="458">
                  <c:v>145.053333</c:v>
                </c:pt>
                <c:pt idx="459">
                  <c:v>144.24</c:v>
                </c:pt>
                <c:pt idx="460">
                  <c:v>200.406667</c:v>
                </c:pt>
                <c:pt idx="461">
                  <c:v>197.96</c:v>
                </c:pt>
                <c:pt idx="462">
                  <c:v>198.773333</c:v>
                </c:pt>
                <c:pt idx="463">
                  <c:v>216.686667</c:v>
                </c:pt>
                <c:pt idx="464">
                  <c:v>226.453333</c:v>
                </c:pt>
                <c:pt idx="465">
                  <c:v>232.146667</c:v>
                </c:pt>
                <c:pt idx="466">
                  <c:v>233.78</c:v>
                </c:pt>
                <c:pt idx="467">
                  <c:v>228.893333</c:v>
                </c:pt>
                <c:pt idx="468">
                  <c:v>226.453333</c:v>
                </c:pt>
                <c:pt idx="469">
                  <c:v>220.753333</c:v>
                </c:pt>
                <c:pt idx="470">
                  <c:v>217.5</c:v>
                </c:pt>
                <c:pt idx="471">
                  <c:v>218.313333</c:v>
                </c:pt>
                <c:pt idx="472">
                  <c:v>215.866667</c:v>
                </c:pt>
                <c:pt idx="473">
                  <c:v>219.126667</c:v>
                </c:pt>
                <c:pt idx="474">
                  <c:v>219.94</c:v>
                </c:pt>
                <c:pt idx="475">
                  <c:v>224.826667</c:v>
                </c:pt>
                <c:pt idx="476">
                  <c:v>224.826667</c:v>
                </c:pt>
                <c:pt idx="477">
                  <c:v>219.94</c:v>
                </c:pt>
                <c:pt idx="478">
                  <c:v>218.313333</c:v>
                </c:pt>
                <c:pt idx="479">
                  <c:v>220.753333</c:v>
                </c:pt>
                <c:pt idx="480">
                  <c:v>223.193333</c:v>
                </c:pt>
                <c:pt idx="481">
                  <c:v>224.006667</c:v>
                </c:pt>
                <c:pt idx="482">
                  <c:v>228.893333</c:v>
                </c:pt>
                <c:pt idx="483">
                  <c:v>231.333333</c:v>
                </c:pt>
                <c:pt idx="484">
                  <c:v>235.406667</c:v>
                </c:pt>
                <c:pt idx="485">
                  <c:v>237.846667</c:v>
                </c:pt>
                <c:pt idx="486">
                  <c:v>240.286667</c:v>
                </c:pt>
                <c:pt idx="487">
                  <c:v>241.106667</c:v>
                </c:pt>
                <c:pt idx="488">
                  <c:v>245.986667</c:v>
                </c:pt>
                <c:pt idx="489">
                  <c:v>245.986667</c:v>
                </c:pt>
                <c:pt idx="490">
                  <c:v>248.426667</c:v>
                </c:pt>
                <c:pt idx="491">
                  <c:v>259.013333</c:v>
                </c:pt>
                <c:pt idx="492">
                  <c:v>272.033333</c:v>
                </c:pt>
                <c:pt idx="493">
                  <c:v>281.806667</c:v>
                </c:pt>
                <c:pt idx="494">
                  <c:v>227.266667</c:v>
                </c:pt>
                <c:pt idx="495">
                  <c:v>202.033333</c:v>
                </c:pt>
                <c:pt idx="496">
                  <c:v>180.866667</c:v>
                </c:pt>
                <c:pt idx="497">
                  <c:v>181.68</c:v>
                </c:pt>
                <c:pt idx="498">
                  <c:v>185.753333</c:v>
                </c:pt>
                <c:pt idx="499">
                  <c:v>172.726667</c:v>
                </c:pt>
                <c:pt idx="500">
                  <c:v>152.38</c:v>
                </c:pt>
                <c:pt idx="501">
                  <c:v>136.913333</c:v>
                </c:pt>
                <c:pt idx="502">
                  <c:v>145.053333</c:v>
                </c:pt>
                <c:pt idx="503">
                  <c:v>166.213333</c:v>
                </c:pt>
                <c:pt idx="504">
                  <c:v>175.986667</c:v>
                </c:pt>
                <c:pt idx="505">
                  <c:v>194.706667</c:v>
                </c:pt>
                <c:pt idx="506">
                  <c:v>198.773333</c:v>
                </c:pt>
                <c:pt idx="507">
                  <c:v>211.8</c:v>
                </c:pt>
                <c:pt idx="508">
                  <c:v>215.866667</c:v>
                </c:pt>
                <c:pt idx="509">
                  <c:v>219.933334</c:v>
                </c:pt>
                <c:pt idx="510">
                  <c:v>127.146667</c:v>
                </c:pt>
                <c:pt idx="511">
                  <c:v>122.26</c:v>
                </c:pt>
                <c:pt idx="512">
                  <c:v>117.373333</c:v>
                </c:pt>
                <c:pt idx="513">
                  <c:v>117.373333</c:v>
                </c:pt>
                <c:pt idx="514">
                  <c:v>105.166667</c:v>
                </c:pt>
                <c:pt idx="515">
                  <c:v>101.906667</c:v>
                </c:pt>
                <c:pt idx="516">
                  <c:v>107.606667</c:v>
                </c:pt>
                <c:pt idx="517">
                  <c:v>124.7</c:v>
                </c:pt>
                <c:pt idx="518">
                  <c:v>141.793333</c:v>
                </c:pt>
                <c:pt idx="519">
                  <c:v>146.68</c:v>
                </c:pt>
                <c:pt idx="520">
                  <c:v>114.12</c:v>
                </c:pt>
                <c:pt idx="521">
                  <c:v>97.026667</c:v>
                </c:pt>
                <c:pt idx="522">
                  <c:v>92.14</c:v>
                </c:pt>
                <c:pt idx="523">
                  <c:v>118.186667</c:v>
                </c:pt>
                <c:pt idx="524">
                  <c:v>132.026667</c:v>
                </c:pt>
                <c:pt idx="525">
                  <c:v>118.186667</c:v>
                </c:pt>
                <c:pt idx="526">
                  <c:v>106.793333</c:v>
                </c:pt>
                <c:pt idx="527">
                  <c:v>139.353333</c:v>
                </c:pt>
                <c:pt idx="528">
                  <c:v>176.8</c:v>
                </c:pt>
                <c:pt idx="529">
                  <c:v>160.52</c:v>
                </c:pt>
                <c:pt idx="530">
                  <c:v>169.473333</c:v>
                </c:pt>
                <c:pt idx="531">
                  <c:v>181.68</c:v>
                </c:pt>
                <c:pt idx="532">
                  <c:v>181.68</c:v>
                </c:pt>
                <c:pt idx="533">
                  <c:v>173.54</c:v>
                </c:pt>
                <c:pt idx="534">
                  <c:v>232.966667</c:v>
                </c:pt>
                <c:pt idx="535">
                  <c:v>248.426667</c:v>
                </c:pt>
                <c:pt idx="536">
                  <c:v>245.173333</c:v>
                </c:pt>
                <c:pt idx="537">
                  <c:v>217.5</c:v>
                </c:pt>
                <c:pt idx="538">
                  <c:v>230.52</c:v>
                </c:pt>
                <c:pt idx="539">
                  <c:v>228.893333</c:v>
                </c:pt>
                <c:pt idx="540">
                  <c:v>209.36</c:v>
                </c:pt>
                <c:pt idx="541">
                  <c:v>244.36</c:v>
                </c:pt>
                <c:pt idx="542">
                  <c:v>248.426667</c:v>
                </c:pt>
                <c:pt idx="543">
                  <c:v>235.406667</c:v>
                </c:pt>
                <c:pt idx="544">
                  <c:v>232.146667</c:v>
                </c:pt>
                <c:pt idx="545">
                  <c:v>245.173333</c:v>
                </c:pt>
                <c:pt idx="546">
                  <c:v>245.173333</c:v>
                </c:pt>
                <c:pt idx="547">
                  <c:v>209.36</c:v>
                </c:pt>
                <c:pt idx="548">
                  <c:v>232.966667</c:v>
                </c:pt>
                <c:pt idx="549">
                  <c:v>341.226667</c:v>
                </c:pt>
                <c:pt idx="550">
                  <c:v>328.2</c:v>
                </c:pt>
                <c:pt idx="551">
                  <c:v>327.386667</c:v>
                </c:pt>
                <c:pt idx="552">
                  <c:v>324.946667</c:v>
                </c:pt>
                <c:pt idx="553">
                  <c:v>283.433333</c:v>
                </c:pt>
                <c:pt idx="554">
                  <c:v>295.64</c:v>
                </c:pt>
                <c:pt idx="555">
                  <c:v>310.293333</c:v>
                </c:pt>
                <c:pt idx="556">
                  <c:v>320.06</c:v>
                </c:pt>
                <c:pt idx="557">
                  <c:v>316.806667</c:v>
                </c:pt>
                <c:pt idx="558">
                  <c:v>307.853333</c:v>
                </c:pt>
                <c:pt idx="559">
                  <c:v>291.573333</c:v>
                </c:pt>
                <c:pt idx="560">
                  <c:v>273.666667</c:v>
                </c:pt>
                <c:pt idx="561">
                  <c:v>267.966667</c:v>
                </c:pt>
                <c:pt idx="562">
                  <c:v>274.48</c:v>
                </c:pt>
                <c:pt idx="563">
                  <c:v>262.266667</c:v>
                </c:pt>
                <c:pt idx="564">
                  <c:v>252.5</c:v>
                </c:pt>
                <c:pt idx="565">
                  <c:v>267.966667</c:v>
                </c:pt>
                <c:pt idx="566">
                  <c:v>246.8</c:v>
                </c:pt>
                <c:pt idx="567">
                  <c:v>232.146667</c:v>
                </c:pt>
                <c:pt idx="568">
                  <c:v>274.48</c:v>
                </c:pt>
                <c:pt idx="569">
                  <c:v>285.873333</c:v>
                </c:pt>
                <c:pt idx="570">
                  <c:v>292.386667</c:v>
                </c:pt>
                <c:pt idx="571">
                  <c:v>294.826667</c:v>
                </c:pt>
                <c:pt idx="572">
                  <c:v>340.413333</c:v>
                </c:pt>
                <c:pt idx="573">
                  <c:v>232.146667</c:v>
                </c:pt>
                <c:pt idx="574">
                  <c:v>205.286667</c:v>
                </c:pt>
                <c:pt idx="575">
                  <c:v>204.473333</c:v>
                </c:pt>
                <c:pt idx="576">
                  <c:v>237.033333</c:v>
                </c:pt>
                <c:pt idx="577">
                  <c:v>211.8</c:v>
                </c:pt>
                <c:pt idx="578">
                  <c:v>172.726667</c:v>
                </c:pt>
                <c:pt idx="579">
                  <c:v>154.006667</c:v>
                </c:pt>
                <c:pt idx="580">
                  <c:v>140.166667</c:v>
                </c:pt>
                <c:pt idx="581">
                  <c:v>123.073333</c:v>
                </c:pt>
                <c:pt idx="582">
                  <c:v>88.073333</c:v>
                </c:pt>
                <c:pt idx="583">
                  <c:v>85.626667</c:v>
                </c:pt>
                <c:pt idx="584">
                  <c:v>87.26</c:v>
                </c:pt>
                <c:pt idx="585">
                  <c:v>88.886667</c:v>
                </c:pt>
                <c:pt idx="586">
                  <c:v>104.353333</c:v>
                </c:pt>
                <c:pt idx="587">
                  <c:v>115.746667</c:v>
                </c:pt>
                <c:pt idx="588">
                  <c:v>138.54</c:v>
                </c:pt>
                <c:pt idx="589">
                  <c:v>151.566667</c:v>
                </c:pt>
                <c:pt idx="590">
                  <c:v>156.446667</c:v>
                </c:pt>
                <c:pt idx="591">
                  <c:v>170.286667</c:v>
                </c:pt>
                <c:pt idx="592">
                  <c:v>168.66</c:v>
                </c:pt>
                <c:pt idx="593">
                  <c:v>168.66</c:v>
                </c:pt>
                <c:pt idx="594">
                  <c:v>171.1</c:v>
                </c:pt>
                <c:pt idx="595">
                  <c:v>169.473333</c:v>
                </c:pt>
                <c:pt idx="596">
                  <c:v>164.586667</c:v>
                </c:pt>
                <c:pt idx="597">
                  <c:v>161.333333</c:v>
                </c:pt>
                <c:pt idx="598">
                  <c:v>154.006667</c:v>
                </c:pt>
                <c:pt idx="599">
                  <c:v>147.493333</c:v>
                </c:pt>
                <c:pt idx="600">
                  <c:v>147.493333</c:v>
                </c:pt>
                <c:pt idx="601">
                  <c:v>154.006667</c:v>
                </c:pt>
                <c:pt idx="602">
                  <c:v>178.426667</c:v>
                </c:pt>
                <c:pt idx="603">
                  <c:v>188.193333</c:v>
                </c:pt>
                <c:pt idx="604">
                  <c:v>184.126667</c:v>
                </c:pt>
                <c:pt idx="605">
                  <c:v>177.613333</c:v>
                </c:pt>
                <c:pt idx="606">
                  <c:v>160.52</c:v>
                </c:pt>
                <c:pt idx="607">
                  <c:v>155.633333</c:v>
                </c:pt>
                <c:pt idx="608">
                  <c:v>155.633333</c:v>
                </c:pt>
                <c:pt idx="609">
                  <c:v>163.773333</c:v>
                </c:pt>
                <c:pt idx="610">
                  <c:v>161.333333</c:v>
                </c:pt>
                <c:pt idx="611">
                  <c:v>160.52</c:v>
                </c:pt>
                <c:pt idx="612">
                  <c:v>162.146667</c:v>
                </c:pt>
                <c:pt idx="613">
                  <c:v>171.913333</c:v>
                </c:pt>
                <c:pt idx="614">
                  <c:v>193.08</c:v>
                </c:pt>
                <c:pt idx="615">
                  <c:v>219.94</c:v>
                </c:pt>
                <c:pt idx="616">
                  <c:v>206.913333</c:v>
                </c:pt>
                <c:pt idx="617">
                  <c:v>206.1</c:v>
                </c:pt>
                <c:pt idx="618">
                  <c:v>205.286667</c:v>
                </c:pt>
                <c:pt idx="619">
                  <c:v>205.286667</c:v>
                </c:pt>
                <c:pt idx="620">
                  <c:v>188.193333</c:v>
                </c:pt>
                <c:pt idx="621">
                  <c:v>176.8</c:v>
                </c:pt>
                <c:pt idx="622">
                  <c:v>173.54</c:v>
                </c:pt>
                <c:pt idx="623">
                  <c:v>167.846667</c:v>
                </c:pt>
                <c:pt idx="624">
                  <c:v>167.026667</c:v>
                </c:pt>
                <c:pt idx="625">
                  <c:v>162.146667</c:v>
                </c:pt>
                <c:pt idx="626">
                  <c:v>158.886667</c:v>
                </c:pt>
                <c:pt idx="627">
                  <c:v>154.006667</c:v>
                </c:pt>
                <c:pt idx="628">
                  <c:v>150.746667</c:v>
                </c:pt>
                <c:pt idx="629">
                  <c:v>147.493333</c:v>
                </c:pt>
                <c:pt idx="630">
                  <c:v>145.866667</c:v>
                </c:pt>
                <c:pt idx="631">
                  <c:v>141.793333</c:v>
                </c:pt>
                <c:pt idx="632">
                  <c:v>134.466667</c:v>
                </c:pt>
                <c:pt idx="633">
                  <c:v>120.633333</c:v>
                </c:pt>
                <c:pt idx="634">
                  <c:v>114.12</c:v>
                </c:pt>
                <c:pt idx="635">
                  <c:v>110.866667</c:v>
                </c:pt>
                <c:pt idx="636">
                  <c:v>107.606667</c:v>
                </c:pt>
                <c:pt idx="637">
                  <c:v>104.353333</c:v>
                </c:pt>
                <c:pt idx="638">
                  <c:v>100.28</c:v>
                </c:pt>
                <c:pt idx="639">
                  <c:v>106.793333</c:v>
                </c:pt>
                <c:pt idx="640">
                  <c:v>144.24</c:v>
                </c:pt>
                <c:pt idx="641">
                  <c:v>173.54</c:v>
                </c:pt>
                <c:pt idx="642">
                  <c:v>180.053333</c:v>
                </c:pt>
                <c:pt idx="643">
                  <c:v>167.846667</c:v>
                </c:pt>
                <c:pt idx="644">
                  <c:v>179.24</c:v>
                </c:pt>
                <c:pt idx="645">
                  <c:v>190.633333</c:v>
                </c:pt>
                <c:pt idx="646">
                  <c:v>183.306667</c:v>
                </c:pt>
                <c:pt idx="647">
                  <c:v>177.613333</c:v>
                </c:pt>
                <c:pt idx="648">
                  <c:v>138.54</c:v>
                </c:pt>
                <c:pt idx="649">
                  <c:v>127.96</c:v>
                </c:pt>
                <c:pt idx="650">
                  <c:v>147.493333</c:v>
                </c:pt>
                <c:pt idx="651">
                  <c:v>149.12</c:v>
                </c:pt>
                <c:pt idx="652">
                  <c:v>149.933333</c:v>
                </c:pt>
                <c:pt idx="653">
                  <c:v>173.54</c:v>
                </c:pt>
                <c:pt idx="654">
                  <c:v>184.126667</c:v>
                </c:pt>
                <c:pt idx="655">
                  <c:v>198.773333</c:v>
                </c:pt>
                <c:pt idx="656">
                  <c:v>200.406667</c:v>
                </c:pt>
                <c:pt idx="657">
                  <c:v>263.893333</c:v>
                </c:pt>
                <c:pt idx="658">
                  <c:v>288.313333</c:v>
                </c:pt>
                <c:pt idx="659">
                  <c:v>298.086667</c:v>
                </c:pt>
                <c:pt idx="660">
                  <c:v>272.033333</c:v>
                </c:pt>
                <c:pt idx="661">
                  <c:v>232.146667</c:v>
                </c:pt>
                <c:pt idx="662">
                  <c:v>212.613333</c:v>
                </c:pt>
                <c:pt idx="663">
                  <c:v>204.473333</c:v>
                </c:pt>
                <c:pt idx="664">
                  <c:v>177.613333</c:v>
                </c:pt>
                <c:pt idx="665">
                  <c:v>181.68</c:v>
                </c:pt>
                <c:pt idx="666">
                  <c:v>175.986667</c:v>
                </c:pt>
                <c:pt idx="667">
                  <c:v>158.073333</c:v>
                </c:pt>
                <c:pt idx="668">
                  <c:v>157.26</c:v>
                </c:pt>
                <c:pt idx="669">
                  <c:v>167.846667</c:v>
                </c:pt>
                <c:pt idx="670">
                  <c:v>165.4</c:v>
                </c:pt>
                <c:pt idx="671">
                  <c:v>162.96</c:v>
                </c:pt>
                <c:pt idx="672">
                  <c:v>164.586667</c:v>
                </c:pt>
                <c:pt idx="673">
                  <c:v>179.24</c:v>
                </c:pt>
                <c:pt idx="674">
                  <c:v>189.006667</c:v>
                </c:pt>
                <c:pt idx="675">
                  <c:v>189.006667</c:v>
                </c:pt>
                <c:pt idx="676">
                  <c:v>185.753333</c:v>
                </c:pt>
                <c:pt idx="677">
                  <c:v>184.94</c:v>
                </c:pt>
                <c:pt idx="678">
                  <c:v>185.753333</c:v>
                </c:pt>
                <c:pt idx="679">
                  <c:v>189.82</c:v>
                </c:pt>
                <c:pt idx="680">
                  <c:v>185.753333</c:v>
                </c:pt>
                <c:pt idx="681">
                  <c:v>179.24</c:v>
                </c:pt>
                <c:pt idx="682">
                  <c:v>171.913333</c:v>
                </c:pt>
                <c:pt idx="683">
                  <c:v>168.66</c:v>
                </c:pt>
                <c:pt idx="684">
                  <c:v>166.213333</c:v>
                </c:pt>
                <c:pt idx="685">
                  <c:v>163.773333</c:v>
                </c:pt>
                <c:pt idx="686">
                  <c:v>163.773333</c:v>
                </c:pt>
                <c:pt idx="687">
                  <c:v>166.213333</c:v>
                </c:pt>
                <c:pt idx="688">
                  <c:v>172.726667</c:v>
                </c:pt>
                <c:pt idx="689">
                  <c:v>180.866667</c:v>
                </c:pt>
                <c:pt idx="690">
                  <c:v>180.866667</c:v>
                </c:pt>
                <c:pt idx="691">
                  <c:v>184.126667</c:v>
                </c:pt>
                <c:pt idx="692">
                  <c:v>181.68</c:v>
                </c:pt>
                <c:pt idx="693">
                  <c:v>179.24</c:v>
                </c:pt>
                <c:pt idx="694">
                  <c:v>176.8</c:v>
                </c:pt>
                <c:pt idx="695">
                  <c:v>177.613333</c:v>
                </c:pt>
                <c:pt idx="696">
                  <c:v>175.166667</c:v>
                </c:pt>
                <c:pt idx="697">
                  <c:v>173.54</c:v>
                </c:pt>
                <c:pt idx="698">
                  <c:v>169.473333</c:v>
                </c:pt>
                <c:pt idx="699">
                  <c:v>167.026667</c:v>
                </c:pt>
                <c:pt idx="700">
                  <c:v>163.773333</c:v>
                </c:pt>
                <c:pt idx="701">
                  <c:v>154.82</c:v>
                </c:pt>
                <c:pt idx="702">
                  <c:v>152.38</c:v>
                </c:pt>
                <c:pt idx="703">
                  <c:v>145.866667</c:v>
                </c:pt>
                <c:pt idx="704">
                  <c:v>133.653333</c:v>
                </c:pt>
                <c:pt idx="705">
                  <c:v>119.82</c:v>
                </c:pt>
                <c:pt idx="706">
                  <c:v>110.046667</c:v>
                </c:pt>
                <c:pt idx="707">
                  <c:v>98.653333</c:v>
                </c:pt>
                <c:pt idx="708">
                  <c:v>94.586667</c:v>
                </c:pt>
                <c:pt idx="709">
                  <c:v>92.953333</c:v>
                </c:pt>
                <c:pt idx="710">
                  <c:v>91.326667</c:v>
                </c:pt>
                <c:pt idx="711">
                  <c:v>89.7</c:v>
                </c:pt>
                <c:pt idx="712">
                  <c:v>88.073333</c:v>
                </c:pt>
                <c:pt idx="713">
                  <c:v>86.446667</c:v>
                </c:pt>
                <c:pt idx="714">
                  <c:v>87.26</c:v>
                </c:pt>
                <c:pt idx="715">
                  <c:v>85.626667</c:v>
                </c:pt>
                <c:pt idx="716">
                  <c:v>84.813333</c:v>
                </c:pt>
                <c:pt idx="717">
                  <c:v>84.813333</c:v>
                </c:pt>
                <c:pt idx="718">
                  <c:v>87.26</c:v>
                </c:pt>
                <c:pt idx="719">
                  <c:v>96.213333</c:v>
                </c:pt>
                <c:pt idx="720">
                  <c:v>97.026667</c:v>
                </c:pt>
                <c:pt idx="721">
                  <c:v>93.766667</c:v>
                </c:pt>
                <c:pt idx="722">
                  <c:v>96.213333</c:v>
                </c:pt>
                <c:pt idx="723">
                  <c:v>96.213333</c:v>
                </c:pt>
                <c:pt idx="724">
                  <c:v>103.54</c:v>
                </c:pt>
                <c:pt idx="725">
                  <c:v>116.56</c:v>
                </c:pt>
                <c:pt idx="726">
                  <c:v>119.006667</c:v>
                </c:pt>
                <c:pt idx="727">
                  <c:v>121.446667</c:v>
                </c:pt>
                <c:pt idx="728">
                  <c:v>125.513333</c:v>
                </c:pt>
                <c:pt idx="729">
                  <c:v>127.146667</c:v>
                </c:pt>
                <c:pt idx="730">
                  <c:v>135.286667</c:v>
                </c:pt>
                <c:pt idx="731">
                  <c:v>144.24</c:v>
                </c:pt>
                <c:pt idx="732">
                  <c:v>151.566667</c:v>
                </c:pt>
                <c:pt idx="733">
                  <c:v>152.38</c:v>
                </c:pt>
                <c:pt idx="734">
                  <c:v>157.26</c:v>
                </c:pt>
                <c:pt idx="735">
                  <c:v>190.633333</c:v>
                </c:pt>
                <c:pt idx="736">
                  <c:v>196.333333</c:v>
                </c:pt>
                <c:pt idx="737">
                  <c:v>202.033333</c:v>
                </c:pt>
                <c:pt idx="738">
                  <c:v>215.866667</c:v>
                </c:pt>
                <c:pt idx="739">
                  <c:v>220.753333</c:v>
                </c:pt>
                <c:pt idx="740">
                  <c:v>227.266667</c:v>
                </c:pt>
                <c:pt idx="741">
                  <c:v>159.706667</c:v>
                </c:pt>
                <c:pt idx="742">
                  <c:v>162.96</c:v>
                </c:pt>
                <c:pt idx="743">
                  <c:v>202.033333</c:v>
                </c:pt>
                <c:pt idx="744">
                  <c:v>213.426667</c:v>
                </c:pt>
                <c:pt idx="745">
                  <c:v>209.36</c:v>
                </c:pt>
                <c:pt idx="746">
                  <c:v>184.126667</c:v>
                </c:pt>
                <c:pt idx="747">
                  <c:v>154.82</c:v>
                </c:pt>
                <c:pt idx="748">
                  <c:v>137.726667</c:v>
                </c:pt>
                <c:pt idx="749">
                  <c:v>132.026667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0850526"/>
        <c:axId val="19767746"/>
      </c:scatterChart>
      <c:valAx>
        <c:axId val="8085052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46"/>
        <c:crossesAt val="0"/>
        <c:crossBetween val="midCat"/>
      </c:valAx>
      <c:valAx>
        <c:axId val="197677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E$3:$E$2000</c:f>
              <c:numCache>
                <c:formatCode>General</c:formatCode>
                <c:ptCount val="1998"/>
                <c:pt idx="0">
                  <c:v>5.286596</c:v>
                </c:pt>
                <c:pt idx="1">
                  <c:v>5.242955</c:v>
                </c:pt>
                <c:pt idx="2">
                  <c:v>6.249864</c:v>
                </c:pt>
                <c:pt idx="3">
                  <c:v>5.096057</c:v>
                </c:pt>
                <c:pt idx="4">
                  <c:v>5.485609</c:v>
                </c:pt>
                <c:pt idx="5">
                  <c:v>5.032916</c:v>
                </c:pt>
                <c:pt idx="6">
                  <c:v>5.368024</c:v>
                </c:pt>
                <c:pt idx="7">
                  <c:v>5.347448</c:v>
                </c:pt>
                <c:pt idx="8">
                  <c:v>5.248024</c:v>
                </c:pt>
                <c:pt idx="9">
                  <c:v>5.208743</c:v>
                </c:pt>
                <c:pt idx="10">
                  <c:v>5.241032</c:v>
                </c:pt>
                <c:pt idx="11">
                  <c:v>5.056766</c:v>
                </c:pt>
                <c:pt idx="12">
                  <c:v>5.152099</c:v>
                </c:pt>
                <c:pt idx="13">
                  <c:v>5.138747</c:v>
                </c:pt>
                <c:pt idx="14">
                  <c:v>5.161395</c:v>
                </c:pt>
                <c:pt idx="15">
                  <c:v>5.113602</c:v>
                </c:pt>
                <c:pt idx="16">
                  <c:v>5.154242</c:v>
                </c:pt>
                <c:pt idx="17">
                  <c:v>5.137402</c:v>
                </c:pt>
                <c:pt idx="18">
                  <c:v>5.080057</c:v>
                </c:pt>
                <c:pt idx="19">
                  <c:v>5.112626</c:v>
                </c:pt>
                <c:pt idx="20">
                  <c:v>5.322075</c:v>
                </c:pt>
                <c:pt idx="21">
                  <c:v>5.096157</c:v>
                </c:pt>
                <c:pt idx="22">
                  <c:v>5.074277</c:v>
                </c:pt>
                <c:pt idx="23">
                  <c:v>5.056513</c:v>
                </c:pt>
                <c:pt idx="24">
                  <c:v>5.032407</c:v>
                </c:pt>
                <c:pt idx="25">
                  <c:v>5.009636</c:v>
                </c:pt>
                <c:pt idx="26">
                  <c:v>5.024408</c:v>
                </c:pt>
                <c:pt idx="27">
                  <c:v>5.025433</c:v>
                </c:pt>
                <c:pt idx="28">
                  <c:v>4.977646</c:v>
                </c:pt>
                <c:pt idx="29">
                  <c:v>5.009636</c:v>
                </c:pt>
                <c:pt idx="30">
                  <c:v>4.977087</c:v>
                </c:pt>
                <c:pt idx="31">
                  <c:v>4.976778</c:v>
                </c:pt>
                <c:pt idx="32">
                  <c:v>4.9381</c:v>
                </c:pt>
                <c:pt idx="33">
                  <c:v>4.937458</c:v>
                </c:pt>
                <c:pt idx="34">
                  <c:v>4.920787</c:v>
                </c:pt>
                <c:pt idx="35">
                  <c:v>4.904789</c:v>
                </c:pt>
                <c:pt idx="36">
                  <c:v>4.888792</c:v>
                </c:pt>
                <c:pt idx="37">
                  <c:v>4.882891</c:v>
                </c:pt>
                <c:pt idx="38">
                  <c:v>4.848799</c:v>
                </c:pt>
                <c:pt idx="39">
                  <c:v>4.858378</c:v>
                </c:pt>
                <c:pt idx="40">
                  <c:v>4.842644</c:v>
                </c:pt>
                <c:pt idx="41">
                  <c:v>4.810402</c:v>
                </c:pt>
                <c:pt idx="42">
                  <c:v>4.800807</c:v>
                </c:pt>
                <c:pt idx="43">
                  <c:v>4.810402</c:v>
                </c:pt>
                <c:pt idx="44">
                  <c:v>4.784809</c:v>
                </c:pt>
                <c:pt idx="45">
                  <c:v>4.762178</c:v>
                </c:pt>
                <c:pt idx="46">
                  <c:v>4.783438</c:v>
                </c:pt>
                <c:pt idx="47">
                  <c:v>4.730192</c:v>
                </c:pt>
                <c:pt idx="48">
                  <c:v>4.713738</c:v>
                </c:pt>
                <c:pt idx="49">
                  <c:v>4.698459</c:v>
                </c:pt>
                <c:pt idx="50">
                  <c:v>4.673157</c:v>
                </c:pt>
                <c:pt idx="51">
                  <c:v>4.641165</c:v>
                </c:pt>
                <c:pt idx="52">
                  <c:v>4.617171</c:v>
                </c:pt>
                <c:pt idx="53">
                  <c:v>4.312007</c:v>
                </c:pt>
                <c:pt idx="54">
                  <c:v>4.28003</c:v>
                </c:pt>
                <c:pt idx="55">
                  <c:v>4.296007</c:v>
                </c:pt>
                <c:pt idx="56">
                  <c:v>4.272067</c:v>
                </c:pt>
                <c:pt idx="57">
                  <c:v>4.25612</c:v>
                </c:pt>
                <c:pt idx="58">
                  <c:v>4.240189</c:v>
                </c:pt>
                <c:pt idx="59">
                  <c:v>4.192069</c:v>
                </c:pt>
                <c:pt idx="60">
                  <c:v>4.184031</c:v>
                </c:pt>
                <c:pt idx="61">
                  <c:v>4.168008</c:v>
                </c:pt>
                <c:pt idx="62">
                  <c:v>4.168123</c:v>
                </c:pt>
                <c:pt idx="63">
                  <c:v>4.152123</c:v>
                </c:pt>
                <c:pt idx="64">
                  <c:v>4.152008</c:v>
                </c:pt>
                <c:pt idx="65">
                  <c:v>4.144193</c:v>
                </c:pt>
                <c:pt idx="66">
                  <c:v>4.159338</c:v>
                </c:pt>
                <c:pt idx="67">
                  <c:v>4.096781</c:v>
                </c:pt>
                <c:pt idx="68">
                  <c:v>4.10088</c:v>
                </c:pt>
                <c:pt idx="69">
                  <c:v>4.032071</c:v>
                </c:pt>
                <c:pt idx="70">
                  <c:v>3.992802</c:v>
                </c:pt>
                <c:pt idx="71">
                  <c:v>3.992072</c:v>
                </c:pt>
                <c:pt idx="72">
                  <c:v>3.960032</c:v>
                </c:pt>
                <c:pt idx="73">
                  <c:v>3.928008</c:v>
                </c:pt>
                <c:pt idx="74">
                  <c:v>3.904664</c:v>
                </c:pt>
                <c:pt idx="75">
                  <c:v>3.880668</c:v>
                </c:pt>
                <c:pt idx="76">
                  <c:v>3.880074</c:v>
                </c:pt>
                <c:pt idx="77">
                  <c:v>3.832008</c:v>
                </c:pt>
                <c:pt idx="78">
                  <c:v>3.816034</c:v>
                </c:pt>
                <c:pt idx="79">
                  <c:v>3.792076</c:v>
                </c:pt>
                <c:pt idx="80">
                  <c:v>3.784211</c:v>
                </c:pt>
                <c:pt idx="81">
                  <c:v>3.744009</c:v>
                </c:pt>
                <c:pt idx="82">
                  <c:v>3.728009</c:v>
                </c:pt>
                <c:pt idx="83">
                  <c:v>3.704009</c:v>
                </c:pt>
                <c:pt idx="84">
                  <c:v>3.696009</c:v>
                </c:pt>
                <c:pt idx="85">
                  <c:v>3.680078</c:v>
                </c:pt>
                <c:pt idx="86">
                  <c:v>3.664035</c:v>
                </c:pt>
                <c:pt idx="87">
                  <c:v>3.616009</c:v>
                </c:pt>
                <c:pt idx="88">
                  <c:v>3.592143</c:v>
                </c:pt>
                <c:pt idx="89">
                  <c:v>3.592009</c:v>
                </c:pt>
                <c:pt idx="90">
                  <c:v>3.568081</c:v>
                </c:pt>
                <c:pt idx="91">
                  <c:v>3.528009</c:v>
                </c:pt>
                <c:pt idx="92">
                  <c:v>3.504009</c:v>
                </c:pt>
                <c:pt idx="93">
                  <c:v>3.480919</c:v>
                </c:pt>
                <c:pt idx="94">
                  <c:v>3.472037</c:v>
                </c:pt>
                <c:pt idx="95">
                  <c:v>3.472746</c:v>
                </c:pt>
                <c:pt idx="96">
                  <c:v>3.464591</c:v>
                </c:pt>
                <c:pt idx="97">
                  <c:v>3.440595</c:v>
                </c:pt>
                <c:pt idx="98">
                  <c:v>3.416337</c:v>
                </c:pt>
                <c:pt idx="99">
                  <c:v>3.392462</c:v>
                </c:pt>
                <c:pt idx="100">
                  <c:v>3.369368</c:v>
                </c:pt>
                <c:pt idx="101">
                  <c:v>3.345378</c:v>
                </c:pt>
                <c:pt idx="102">
                  <c:v>3.328961</c:v>
                </c:pt>
                <c:pt idx="103">
                  <c:v>3.304968</c:v>
                </c:pt>
                <c:pt idx="104">
                  <c:v>3.074343</c:v>
                </c:pt>
                <c:pt idx="105">
                  <c:v>3.068602</c:v>
                </c:pt>
                <c:pt idx="106">
                  <c:v>3.076164</c:v>
                </c:pt>
                <c:pt idx="107">
                  <c:v>3.036651</c:v>
                </c:pt>
                <c:pt idx="108">
                  <c:v>3.029593</c:v>
                </c:pt>
                <c:pt idx="109">
                  <c:v>3.003848</c:v>
                </c:pt>
                <c:pt idx="110">
                  <c:v>3.00226</c:v>
                </c:pt>
                <c:pt idx="111">
                  <c:v>2.968464</c:v>
                </c:pt>
                <c:pt idx="112">
                  <c:v>2.956777</c:v>
                </c:pt>
                <c:pt idx="113">
                  <c:v>2.945152</c:v>
                </c:pt>
                <c:pt idx="114">
                  <c:v>2.956539</c:v>
                </c:pt>
                <c:pt idx="115">
                  <c:v>2.9139</c:v>
                </c:pt>
                <c:pt idx="116">
                  <c:v>2.901839</c:v>
                </c:pt>
                <c:pt idx="117">
                  <c:v>2.88201</c:v>
                </c:pt>
                <c:pt idx="118">
                  <c:v>2.871543</c:v>
                </c:pt>
                <c:pt idx="119">
                  <c:v>2.866747</c:v>
                </c:pt>
                <c:pt idx="120">
                  <c:v>2.925091</c:v>
                </c:pt>
                <c:pt idx="121">
                  <c:v>2.859348</c:v>
                </c:pt>
                <c:pt idx="122">
                  <c:v>2.818226</c:v>
                </c:pt>
                <c:pt idx="123">
                  <c:v>2.814772</c:v>
                </c:pt>
                <c:pt idx="124">
                  <c:v>2.785023</c:v>
                </c:pt>
                <c:pt idx="125">
                  <c:v>2.770415</c:v>
                </c:pt>
                <c:pt idx="126">
                  <c:v>2.7433</c:v>
                </c:pt>
                <c:pt idx="127">
                  <c:v>2.731282</c:v>
                </c:pt>
                <c:pt idx="128">
                  <c:v>2.725606</c:v>
                </c:pt>
                <c:pt idx="129">
                  <c:v>2.708127</c:v>
                </c:pt>
                <c:pt idx="130">
                  <c:v>2.685809</c:v>
                </c:pt>
                <c:pt idx="131">
                  <c:v>2.6981</c:v>
                </c:pt>
                <c:pt idx="132">
                  <c:v>2.664492</c:v>
                </c:pt>
                <c:pt idx="133">
                  <c:v>2.648592</c:v>
                </c:pt>
                <c:pt idx="134">
                  <c:v>2.659323</c:v>
                </c:pt>
                <c:pt idx="135">
                  <c:v>2.632693</c:v>
                </c:pt>
                <c:pt idx="136">
                  <c:v>2.608846</c:v>
                </c:pt>
                <c:pt idx="137">
                  <c:v>2.5958</c:v>
                </c:pt>
                <c:pt idx="138">
                  <c:v>2.588689</c:v>
                </c:pt>
                <c:pt idx="139">
                  <c:v>2.569109</c:v>
                </c:pt>
                <c:pt idx="140">
                  <c:v>2.571984</c:v>
                </c:pt>
                <c:pt idx="141">
                  <c:v>2.557123</c:v>
                </c:pt>
                <c:pt idx="142">
                  <c:v>2.544352</c:v>
                </c:pt>
                <c:pt idx="143">
                  <c:v>2.526443</c:v>
                </c:pt>
                <c:pt idx="144">
                  <c:v>2.48872</c:v>
                </c:pt>
                <c:pt idx="145">
                  <c:v>2.481716</c:v>
                </c:pt>
                <c:pt idx="146">
                  <c:v>2.481716</c:v>
                </c:pt>
                <c:pt idx="147">
                  <c:v>2.477805</c:v>
                </c:pt>
                <c:pt idx="148">
                  <c:v>2.437481</c:v>
                </c:pt>
                <c:pt idx="149">
                  <c:v>2.432171</c:v>
                </c:pt>
                <c:pt idx="150">
                  <c:v>2.424528</c:v>
                </c:pt>
                <c:pt idx="151">
                  <c:v>2.404329</c:v>
                </c:pt>
                <c:pt idx="152">
                  <c:v>2.401333</c:v>
                </c:pt>
                <c:pt idx="153">
                  <c:v>2.388466</c:v>
                </c:pt>
                <c:pt idx="154">
                  <c:v>2.352721</c:v>
                </c:pt>
                <c:pt idx="155">
                  <c:v>2.374761</c:v>
                </c:pt>
                <c:pt idx="156">
                  <c:v>2.264791</c:v>
                </c:pt>
                <c:pt idx="157">
                  <c:v>2.257149</c:v>
                </c:pt>
                <c:pt idx="158">
                  <c:v>2.263449</c:v>
                </c:pt>
                <c:pt idx="159">
                  <c:v>2.229935</c:v>
                </c:pt>
                <c:pt idx="160">
                  <c:v>2.211895</c:v>
                </c:pt>
                <c:pt idx="161">
                  <c:v>2.208493</c:v>
                </c:pt>
                <c:pt idx="162">
                  <c:v>2.187221</c:v>
                </c:pt>
                <c:pt idx="163">
                  <c:v>2.175662</c:v>
                </c:pt>
                <c:pt idx="164">
                  <c:v>2.17672</c:v>
                </c:pt>
                <c:pt idx="165">
                  <c:v>2.161037</c:v>
                </c:pt>
                <c:pt idx="166">
                  <c:v>2.146461</c:v>
                </c:pt>
                <c:pt idx="167">
                  <c:v>2.168841</c:v>
                </c:pt>
                <c:pt idx="168">
                  <c:v>2.154497</c:v>
                </c:pt>
                <c:pt idx="169">
                  <c:v>2.137333</c:v>
                </c:pt>
                <c:pt idx="170">
                  <c:v>2.124041</c:v>
                </c:pt>
                <c:pt idx="171">
                  <c:v>2.129037</c:v>
                </c:pt>
                <c:pt idx="172">
                  <c:v>2.127489</c:v>
                </c:pt>
                <c:pt idx="173">
                  <c:v>2.099905</c:v>
                </c:pt>
                <c:pt idx="174">
                  <c:v>2.113121</c:v>
                </c:pt>
                <c:pt idx="175">
                  <c:v>2.07669</c:v>
                </c:pt>
                <c:pt idx="176">
                  <c:v>2.0794</c:v>
                </c:pt>
                <c:pt idx="177">
                  <c:v>2.094549</c:v>
                </c:pt>
                <c:pt idx="178">
                  <c:v>2.072556</c:v>
                </c:pt>
                <c:pt idx="179">
                  <c:v>2.045139</c:v>
                </c:pt>
                <c:pt idx="180">
                  <c:v>2.049031</c:v>
                </c:pt>
                <c:pt idx="181">
                  <c:v>2.004363</c:v>
                </c:pt>
                <c:pt idx="182">
                  <c:v>2.016397</c:v>
                </c:pt>
                <c:pt idx="183">
                  <c:v>2.023921</c:v>
                </c:pt>
                <c:pt idx="184">
                  <c:v>1.995739</c:v>
                </c:pt>
                <c:pt idx="185">
                  <c:v>1.984726</c:v>
                </c:pt>
                <c:pt idx="186">
                  <c:v>2.002015</c:v>
                </c:pt>
                <c:pt idx="187">
                  <c:v>1.961322</c:v>
                </c:pt>
                <c:pt idx="188">
                  <c:v>1.977052</c:v>
                </c:pt>
                <c:pt idx="189">
                  <c:v>1.950573</c:v>
                </c:pt>
                <c:pt idx="190">
                  <c:v>1.942699</c:v>
                </c:pt>
                <c:pt idx="191">
                  <c:v>1.934495</c:v>
                </c:pt>
                <c:pt idx="192">
                  <c:v>1.947092</c:v>
                </c:pt>
                <c:pt idx="193">
                  <c:v>1.918816</c:v>
                </c:pt>
                <c:pt idx="194">
                  <c:v>1.890591</c:v>
                </c:pt>
                <c:pt idx="195">
                  <c:v>1.893703</c:v>
                </c:pt>
                <c:pt idx="196">
                  <c:v>1.890795</c:v>
                </c:pt>
                <c:pt idx="197">
                  <c:v>1.851719</c:v>
                </c:pt>
                <c:pt idx="198">
                  <c:v>1.837233</c:v>
                </c:pt>
                <c:pt idx="199">
                  <c:v>1.785452</c:v>
                </c:pt>
                <c:pt idx="200">
                  <c:v>1.804882</c:v>
                </c:pt>
                <c:pt idx="201">
                  <c:v>1.781487</c:v>
                </c:pt>
                <c:pt idx="202">
                  <c:v>1.789284</c:v>
                </c:pt>
                <c:pt idx="203">
                  <c:v>1.757271</c:v>
                </c:pt>
                <c:pt idx="204">
                  <c:v>1.750319</c:v>
                </c:pt>
                <c:pt idx="205">
                  <c:v>1.746732</c:v>
                </c:pt>
                <c:pt idx="206">
                  <c:v>1.744991</c:v>
                </c:pt>
                <c:pt idx="207">
                  <c:v>1.707733</c:v>
                </c:pt>
                <c:pt idx="208">
                  <c:v>1.69815</c:v>
                </c:pt>
                <c:pt idx="209">
                  <c:v>1.690349</c:v>
                </c:pt>
                <c:pt idx="210">
                  <c:v>1.695849</c:v>
                </c:pt>
                <c:pt idx="211">
                  <c:v>1.658394</c:v>
                </c:pt>
                <c:pt idx="212">
                  <c:v>1.660034</c:v>
                </c:pt>
                <c:pt idx="213">
                  <c:v>1.663423</c:v>
                </c:pt>
                <c:pt idx="214">
                  <c:v>1.667861</c:v>
                </c:pt>
                <c:pt idx="215">
                  <c:v>1.651375</c:v>
                </c:pt>
                <c:pt idx="216">
                  <c:v>1.660997</c:v>
                </c:pt>
                <c:pt idx="217">
                  <c:v>1.603596</c:v>
                </c:pt>
                <c:pt idx="218">
                  <c:v>1.626186</c:v>
                </c:pt>
                <c:pt idx="219">
                  <c:v>1.601939</c:v>
                </c:pt>
                <c:pt idx="220">
                  <c:v>1.616594</c:v>
                </c:pt>
                <c:pt idx="221">
                  <c:v>1.626186</c:v>
                </c:pt>
                <c:pt idx="222">
                  <c:v>1.629842</c:v>
                </c:pt>
                <c:pt idx="223">
                  <c:v>1.612213</c:v>
                </c:pt>
                <c:pt idx="224">
                  <c:v>1.621713</c:v>
                </c:pt>
                <c:pt idx="225">
                  <c:v>1.589264</c:v>
                </c:pt>
                <c:pt idx="226">
                  <c:v>1.564506</c:v>
                </c:pt>
                <c:pt idx="227">
                  <c:v>1.577624</c:v>
                </c:pt>
                <c:pt idx="228">
                  <c:v>1.550639</c:v>
                </c:pt>
                <c:pt idx="229">
                  <c:v>1.542528</c:v>
                </c:pt>
                <c:pt idx="230">
                  <c:v>1.51591</c:v>
                </c:pt>
                <c:pt idx="231">
                  <c:v>1.53675</c:v>
                </c:pt>
                <c:pt idx="232">
                  <c:v>1.527015</c:v>
                </c:pt>
                <c:pt idx="233">
                  <c:v>1.529005</c:v>
                </c:pt>
                <c:pt idx="234">
                  <c:v>1.501786</c:v>
                </c:pt>
                <c:pt idx="235">
                  <c:v>1.49075</c:v>
                </c:pt>
                <c:pt idx="236">
                  <c:v>1.515382</c:v>
                </c:pt>
                <c:pt idx="237">
                  <c:v>1.509861</c:v>
                </c:pt>
                <c:pt idx="238">
                  <c:v>1.476558</c:v>
                </c:pt>
                <c:pt idx="239">
                  <c:v>1.499845</c:v>
                </c:pt>
                <c:pt idx="240">
                  <c:v>1.494031</c:v>
                </c:pt>
                <c:pt idx="241">
                  <c:v>1.479113</c:v>
                </c:pt>
                <c:pt idx="242">
                  <c:v>1.479113</c:v>
                </c:pt>
                <c:pt idx="243">
                  <c:v>1.449414</c:v>
                </c:pt>
                <c:pt idx="244">
                  <c:v>1.48054</c:v>
                </c:pt>
                <c:pt idx="245">
                  <c:v>1.456022</c:v>
                </c:pt>
                <c:pt idx="246">
                  <c:v>1.463716</c:v>
                </c:pt>
                <c:pt idx="247">
                  <c:v>1.436284</c:v>
                </c:pt>
                <c:pt idx="248">
                  <c:v>1.410589</c:v>
                </c:pt>
                <c:pt idx="249">
                  <c:v>1.450561</c:v>
                </c:pt>
                <c:pt idx="250">
                  <c:v>1.418732</c:v>
                </c:pt>
                <c:pt idx="251">
                  <c:v>1.40684</c:v>
                </c:pt>
                <c:pt idx="252">
                  <c:v>1.40331</c:v>
                </c:pt>
                <c:pt idx="253">
                  <c:v>1.402831</c:v>
                </c:pt>
                <c:pt idx="254">
                  <c:v>1.395605</c:v>
                </c:pt>
                <c:pt idx="255">
                  <c:v>1.395077</c:v>
                </c:pt>
                <c:pt idx="256">
                  <c:v>1.360494</c:v>
                </c:pt>
                <c:pt idx="257">
                  <c:v>1.319394</c:v>
                </c:pt>
                <c:pt idx="258">
                  <c:v>1.329662</c:v>
                </c:pt>
                <c:pt idx="259">
                  <c:v>1.336359</c:v>
                </c:pt>
                <c:pt idx="260">
                  <c:v>1.314266</c:v>
                </c:pt>
                <c:pt idx="261">
                  <c:v>1.31648</c:v>
                </c:pt>
                <c:pt idx="262">
                  <c:v>1.309974</c:v>
                </c:pt>
                <c:pt idx="263">
                  <c:v>1.298886</c:v>
                </c:pt>
                <c:pt idx="264">
                  <c:v>1.28352</c:v>
                </c:pt>
                <c:pt idx="265">
                  <c:v>1.26281</c:v>
                </c:pt>
                <c:pt idx="266">
                  <c:v>1.260501</c:v>
                </c:pt>
                <c:pt idx="267">
                  <c:v>1.261567</c:v>
                </c:pt>
                <c:pt idx="268">
                  <c:v>1.251738</c:v>
                </c:pt>
                <c:pt idx="269">
                  <c:v>1.240645</c:v>
                </c:pt>
                <c:pt idx="270">
                  <c:v>1.252326</c:v>
                </c:pt>
                <c:pt idx="271">
                  <c:v>1.230753</c:v>
                </c:pt>
                <c:pt idx="272">
                  <c:v>1.260501</c:v>
                </c:pt>
                <c:pt idx="273">
                  <c:v>1.23752</c:v>
                </c:pt>
                <c:pt idx="274">
                  <c:v>1.256025</c:v>
                </c:pt>
                <c:pt idx="275">
                  <c:v>1.240645</c:v>
                </c:pt>
                <c:pt idx="276">
                  <c:v>1.234647</c:v>
                </c:pt>
                <c:pt idx="277">
                  <c:v>1.237106</c:v>
                </c:pt>
                <c:pt idx="278">
                  <c:v>1.223058</c:v>
                </c:pt>
                <c:pt idx="279">
                  <c:v>1.232234</c:v>
                </c:pt>
                <c:pt idx="280">
                  <c:v>1.208953</c:v>
                </c:pt>
                <c:pt idx="281">
                  <c:v>1.219416</c:v>
                </c:pt>
                <c:pt idx="282">
                  <c:v>1.211914</c:v>
                </c:pt>
                <c:pt idx="283">
                  <c:v>1.273232</c:v>
                </c:pt>
                <c:pt idx="284">
                  <c:v>1.186942</c:v>
                </c:pt>
                <c:pt idx="285">
                  <c:v>1.196609</c:v>
                </c:pt>
                <c:pt idx="286">
                  <c:v>1.199306</c:v>
                </c:pt>
                <c:pt idx="287">
                  <c:v>1.162645</c:v>
                </c:pt>
                <c:pt idx="288">
                  <c:v>1.156353</c:v>
                </c:pt>
                <c:pt idx="289">
                  <c:v>1.162645</c:v>
                </c:pt>
                <c:pt idx="290">
                  <c:v>1.144028</c:v>
                </c:pt>
                <c:pt idx="291">
                  <c:v>1.167041</c:v>
                </c:pt>
                <c:pt idx="292">
                  <c:v>1.135267</c:v>
                </c:pt>
                <c:pt idx="293">
                  <c:v>1.148718</c:v>
                </c:pt>
                <c:pt idx="294">
                  <c:v>1.131852</c:v>
                </c:pt>
                <c:pt idx="295">
                  <c:v>1.124164</c:v>
                </c:pt>
                <c:pt idx="296">
                  <c:v>1.11648</c:v>
                </c:pt>
                <c:pt idx="297">
                  <c:v>1.112115</c:v>
                </c:pt>
                <c:pt idx="298">
                  <c:v>1.112115</c:v>
                </c:pt>
                <c:pt idx="299">
                  <c:v>1.117741</c:v>
                </c:pt>
                <c:pt idx="300">
                  <c:v>1.10342</c:v>
                </c:pt>
                <c:pt idx="301">
                  <c:v>1.121057</c:v>
                </c:pt>
                <c:pt idx="302">
                  <c:v>1.088118</c:v>
                </c:pt>
                <c:pt idx="303">
                  <c:v>1.07914</c:v>
                </c:pt>
                <c:pt idx="304">
                  <c:v>1.077033</c:v>
                </c:pt>
                <c:pt idx="305">
                  <c:v>1.095766</c:v>
                </c:pt>
                <c:pt idx="306">
                  <c:v>1.06931</c:v>
                </c:pt>
                <c:pt idx="307">
                  <c:v>1.073611</c:v>
                </c:pt>
                <c:pt idx="308">
                  <c:v>1.05824</c:v>
                </c:pt>
                <c:pt idx="309">
                  <c:v>1.032279</c:v>
                </c:pt>
                <c:pt idx="310">
                  <c:v>1.016756</c:v>
                </c:pt>
                <c:pt idx="311">
                  <c:v>1.009935</c:v>
                </c:pt>
                <c:pt idx="312">
                  <c:v>1.012245</c:v>
                </c:pt>
                <c:pt idx="313">
                  <c:v>1.002269</c:v>
                </c:pt>
                <c:pt idx="314">
                  <c:v>1.017039</c:v>
                </c:pt>
                <c:pt idx="315">
                  <c:v>0.996955</c:v>
                </c:pt>
                <c:pt idx="316">
                  <c:v>0.986955</c:v>
                </c:pt>
                <c:pt idx="317">
                  <c:v>0.992323</c:v>
                </c:pt>
                <c:pt idx="318">
                  <c:v>0.961665</c:v>
                </c:pt>
                <c:pt idx="319">
                  <c:v>0.954953</c:v>
                </c:pt>
                <c:pt idx="320">
                  <c:v>0.962663</c:v>
                </c:pt>
                <c:pt idx="321">
                  <c:v>0.969321</c:v>
                </c:pt>
                <c:pt idx="322">
                  <c:v>0.958833</c:v>
                </c:pt>
                <c:pt idx="323">
                  <c:v>0.945118</c:v>
                </c:pt>
                <c:pt idx="324">
                  <c:v>0.959366</c:v>
                </c:pt>
                <c:pt idx="325">
                  <c:v>0.951025</c:v>
                </c:pt>
                <c:pt idx="326">
                  <c:v>0.917911</c:v>
                </c:pt>
                <c:pt idx="327">
                  <c:v>0.928448</c:v>
                </c:pt>
                <c:pt idx="328">
                  <c:v>0.929688</c:v>
                </c:pt>
                <c:pt idx="329">
                  <c:v>0.923576</c:v>
                </c:pt>
                <c:pt idx="330">
                  <c:v>0.937401</c:v>
                </c:pt>
                <c:pt idx="331">
                  <c:v>0.929688</c:v>
                </c:pt>
                <c:pt idx="332">
                  <c:v>0.927586</c:v>
                </c:pt>
                <c:pt idx="333">
                  <c:v>0.923576</c:v>
                </c:pt>
                <c:pt idx="334">
                  <c:v>0.925548</c:v>
                </c:pt>
                <c:pt idx="335">
                  <c:v>0.896464</c:v>
                </c:pt>
                <c:pt idx="336">
                  <c:v>0.908801</c:v>
                </c:pt>
                <c:pt idx="337">
                  <c:v>0.910068</c:v>
                </c:pt>
                <c:pt idx="338">
                  <c:v>0.892565</c:v>
                </c:pt>
                <c:pt idx="339">
                  <c:v>0.904425</c:v>
                </c:pt>
                <c:pt idx="340">
                  <c:v>0.896714</c:v>
                </c:pt>
                <c:pt idx="341">
                  <c:v>0.863741</c:v>
                </c:pt>
                <c:pt idx="342">
                  <c:v>0.863741</c:v>
                </c:pt>
                <c:pt idx="343">
                  <c:v>0.849847</c:v>
                </c:pt>
                <c:pt idx="344">
                  <c:v>0.840647</c:v>
                </c:pt>
                <c:pt idx="345">
                  <c:v>0.815372</c:v>
                </c:pt>
                <c:pt idx="346">
                  <c:v>0.813093</c:v>
                </c:pt>
                <c:pt idx="347">
                  <c:v>0.813093</c:v>
                </c:pt>
                <c:pt idx="348">
                  <c:v>0.818858</c:v>
                </c:pt>
                <c:pt idx="349">
                  <c:v>0.792323</c:v>
                </c:pt>
                <c:pt idx="350">
                  <c:v>0.77666</c:v>
                </c:pt>
                <c:pt idx="351">
                  <c:v>0.778347</c:v>
                </c:pt>
                <c:pt idx="352">
                  <c:v>0.772528</c:v>
                </c:pt>
                <c:pt idx="353">
                  <c:v>0.76269</c:v>
                </c:pt>
                <c:pt idx="354">
                  <c:v>0.757131</c:v>
                </c:pt>
                <c:pt idx="355">
                  <c:v>0.754973</c:v>
                </c:pt>
                <c:pt idx="356">
                  <c:v>0.743139</c:v>
                </c:pt>
                <c:pt idx="357">
                  <c:v>0.708215</c:v>
                </c:pt>
                <c:pt idx="358">
                  <c:v>0.690785</c:v>
                </c:pt>
                <c:pt idx="359">
                  <c:v>0.692682</c:v>
                </c:pt>
                <c:pt idx="360">
                  <c:v>0.681316</c:v>
                </c:pt>
                <c:pt idx="361">
                  <c:v>0.657802</c:v>
                </c:pt>
                <c:pt idx="362">
                  <c:v>0.651939</c:v>
                </c:pt>
                <c:pt idx="363">
                  <c:v>0.650022</c:v>
                </c:pt>
                <c:pt idx="364">
                  <c:v>0.632607</c:v>
                </c:pt>
                <c:pt idx="365">
                  <c:v>0.653948</c:v>
                </c:pt>
                <c:pt idx="366">
                  <c:v>0.6287</c:v>
                </c:pt>
                <c:pt idx="367">
                  <c:v>0.627579</c:v>
                </c:pt>
                <c:pt idx="368">
                  <c:v>0.61522</c:v>
                </c:pt>
                <c:pt idx="369">
                  <c:v>0.611882</c:v>
                </c:pt>
                <c:pt idx="370">
                  <c:v>0.60404</c:v>
                </c:pt>
                <c:pt idx="371">
                  <c:v>0.60404</c:v>
                </c:pt>
                <c:pt idx="372">
                  <c:v>0.601491</c:v>
                </c:pt>
                <c:pt idx="373">
                  <c:v>0.578218</c:v>
                </c:pt>
                <c:pt idx="374">
                  <c:v>0.585969</c:v>
                </c:pt>
                <c:pt idx="375">
                  <c:v>0.564893</c:v>
                </c:pt>
                <c:pt idx="376">
                  <c:v>0.57109</c:v>
                </c:pt>
                <c:pt idx="377">
                  <c:v>0.599627</c:v>
                </c:pt>
                <c:pt idx="378">
                  <c:v>0.578218</c:v>
                </c:pt>
                <c:pt idx="379">
                  <c:v>0.580262</c:v>
                </c:pt>
                <c:pt idx="380">
                  <c:v>0.594643</c:v>
                </c:pt>
                <c:pt idx="381">
                  <c:v>0.564893</c:v>
                </c:pt>
                <c:pt idx="382">
                  <c:v>0.572545</c:v>
                </c:pt>
                <c:pt idx="383">
                  <c:v>0.557078</c:v>
                </c:pt>
                <c:pt idx="384">
                  <c:v>0.574721</c:v>
                </c:pt>
                <c:pt idx="385">
                  <c:v>0.563248</c:v>
                </c:pt>
                <c:pt idx="386">
                  <c:v>0.568507</c:v>
                </c:pt>
                <c:pt idx="387">
                  <c:v>0.547284</c:v>
                </c:pt>
                <c:pt idx="388">
                  <c:v>0.574721</c:v>
                </c:pt>
                <c:pt idx="389">
                  <c:v>0.55541</c:v>
                </c:pt>
                <c:pt idx="390">
                  <c:v>0.561712</c:v>
                </c:pt>
                <c:pt idx="391">
                  <c:v>0.538145</c:v>
                </c:pt>
                <c:pt idx="392">
                  <c:v>0.561712</c:v>
                </c:pt>
                <c:pt idx="393">
                  <c:v>0.538145</c:v>
                </c:pt>
                <c:pt idx="394">
                  <c:v>0.531925</c:v>
                </c:pt>
                <c:pt idx="395">
                  <c:v>0.525875</c:v>
                </c:pt>
                <c:pt idx="396">
                  <c:v>0.525875</c:v>
                </c:pt>
                <c:pt idx="397">
                  <c:v>0.513061</c:v>
                </c:pt>
                <c:pt idx="398">
                  <c:v>0.505205</c:v>
                </c:pt>
                <c:pt idx="399">
                  <c:v>0.473827</c:v>
                </c:pt>
                <c:pt idx="400">
                  <c:v>0.478732</c:v>
                </c:pt>
                <c:pt idx="401">
                  <c:v>0.461649</c:v>
                </c:pt>
                <c:pt idx="402">
                  <c:v>0.469553</c:v>
                </c:pt>
                <c:pt idx="403">
                  <c:v>0.450351</c:v>
                </c:pt>
                <c:pt idx="404">
                  <c:v>0.439345</c:v>
                </c:pt>
                <c:pt idx="405">
                  <c:v>0.442538</c:v>
                </c:pt>
                <c:pt idx="406">
                  <c:v>0.431481</c:v>
                </c:pt>
                <c:pt idx="407">
                  <c:v>0.4</c:v>
                </c:pt>
                <c:pt idx="408">
                  <c:v>0.40008</c:v>
                </c:pt>
                <c:pt idx="409">
                  <c:v>0.407686</c:v>
                </c:pt>
                <c:pt idx="410">
                  <c:v>0.403584</c:v>
                </c:pt>
                <c:pt idx="411">
                  <c:v>0.390692</c:v>
                </c:pt>
                <c:pt idx="412">
                  <c:v>0.407686</c:v>
                </c:pt>
                <c:pt idx="413">
                  <c:v>0.380316</c:v>
                </c:pt>
                <c:pt idx="414">
                  <c:v>0.384666</c:v>
                </c:pt>
                <c:pt idx="415">
                  <c:v>0.382413</c:v>
                </c:pt>
                <c:pt idx="416">
                  <c:v>0.360976</c:v>
                </c:pt>
                <c:pt idx="417">
                  <c:v>0.357144</c:v>
                </c:pt>
                <c:pt idx="418">
                  <c:v>0.360976</c:v>
                </c:pt>
                <c:pt idx="419">
                  <c:v>0.367042</c:v>
                </c:pt>
                <c:pt idx="420">
                  <c:v>0.388062</c:v>
                </c:pt>
                <c:pt idx="421">
                  <c:v>0.345393</c:v>
                </c:pt>
                <c:pt idx="422">
                  <c:v>0.356786</c:v>
                </c:pt>
                <c:pt idx="423">
                  <c:v>0.359377</c:v>
                </c:pt>
                <c:pt idx="424">
                  <c:v>0.318798</c:v>
                </c:pt>
                <c:pt idx="425">
                  <c:v>0.326337</c:v>
                </c:pt>
                <c:pt idx="426">
                  <c:v>0.339034</c:v>
                </c:pt>
                <c:pt idx="427">
                  <c:v>0.335809</c:v>
                </c:pt>
                <c:pt idx="428">
                  <c:v>0.324863</c:v>
                </c:pt>
                <c:pt idx="429">
                  <c:v>0.309115</c:v>
                </c:pt>
                <c:pt idx="430">
                  <c:v>0.293394</c:v>
                </c:pt>
                <c:pt idx="431">
                  <c:v>0.299867</c:v>
                </c:pt>
                <c:pt idx="432">
                  <c:v>0.289109</c:v>
                </c:pt>
                <c:pt idx="433">
                  <c:v>0.257992</c:v>
                </c:pt>
                <c:pt idx="434">
                  <c:v>0.291973</c:v>
                </c:pt>
                <c:pt idx="435">
                  <c:v>0.273642</c:v>
                </c:pt>
                <c:pt idx="436">
                  <c:v>0.257992</c:v>
                </c:pt>
                <c:pt idx="437">
                  <c:v>0.260461</c:v>
                </c:pt>
                <c:pt idx="438">
                  <c:v>0.268328</c:v>
                </c:pt>
                <c:pt idx="439">
                  <c:v>0.250056</c:v>
                </c:pt>
                <c:pt idx="440">
                  <c:v>0.246447</c:v>
                </c:pt>
                <c:pt idx="441">
                  <c:v>0.238663</c:v>
                </c:pt>
                <c:pt idx="442">
                  <c:v>0.242124</c:v>
                </c:pt>
                <c:pt idx="443">
                  <c:v>0.217329</c:v>
                </c:pt>
                <c:pt idx="444">
                  <c:v>0.221269</c:v>
                </c:pt>
                <c:pt idx="445">
                  <c:v>0.234196</c:v>
                </c:pt>
                <c:pt idx="446">
                  <c:v>0.232551</c:v>
                </c:pt>
                <c:pt idx="447">
                  <c:v>0.200639</c:v>
                </c:pt>
                <c:pt idx="448">
                  <c:v>0.216148</c:v>
                </c:pt>
                <c:pt idx="449">
                  <c:v>0.217329</c:v>
                </c:pt>
                <c:pt idx="450">
                  <c:v>0.208154</c:v>
                </c:pt>
                <c:pt idx="451">
                  <c:v>0.201435</c:v>
                </c:pt>
                <c:pt idx="452">
                  <c:v>0.208154</c:v>
                </c:pt>
                <c:pt idx="453">
                  <c:v>0.20938</c:v>
                </c:pt>
                <c:pt idx="454">
                  <c:v>0.208614</c:v>
                </c:pt>
                <c:pt idx="455">
                  <c:v>0.192167</c:v>
                </c:pt>
                <c:pt idx="456">
                  <c:v>0.176182</c:v>
                </c:pt>
                <c:pt idx="457">
                  <c:v>0.192167</c:v>
                </c:pt>
                <c:pt idx="458">
                  <c:v>0.176182</c:v>
                </c:pt>
                <c:pt idx="459">
                  <c:v>0.169706</c:v>
                </c:pt>
                <c:pt idx="460">
                  <c:v>0.16819</c:v>
                </c:pt>
                <c:pt idx="461">
                  <c:v>0.1602</c:v>
                </c:pt>
                <c:pt idx="462">
                  <c:v>0.1602</c:v>
                </c:pt>
                <c:pt idx="463">
                  <c:v>0.155332</c:v>
                </c:pt>
                <c:pt idx="464">
                  <c:v>0.155332</c:v>
                </c:pt>
                <c:pt idx="465">
                  <c:v>0.155332</c:v>
                </c:pt>
                <c:pt idx="466">
                  <c:v>0.128996</c:v>
                </c:pt>
                <c:pt idx="467">
                  <c:v>0.126491</c:v>
                </c:pt>
                <c:pt idx="468">
                  <c:v>0.122376</c:v>
                </c:pt>
                <c:pt idx="469">
                  <c:v>0.114543</c:v>
                </c:pt>
                <c:pt idx="470">
                  <c:v>0.116482</c:v>
                </c:pt>
                <c:pt idx="471">
                  <c:v>0.118929</c:v>
                </c:pt>
                <c:pt idx="472">
                  <c:v>0.108812</c:v>
                </c:pt>
                <c:pt idx="473">
                  <c:v>0.096664</c:v>
                </c:pt>
                <c:pt idx="474">
                  <c:v>0.108812</c:v>
                </c:pt>
                <c:pt idx="475">
                  <c:v>0.096664</c:v>
                </c:pt>
                <c:pt idx="476">
                  <c:v>0.068352</c:v>
                </c:pt>
                <c:pt idx="477">
                  <c:v>0.107629</c:v>
                </c:pt>
                <c:pt idx="478">
                  <c:v>0.096333</c:v>
                </c:pt>
                <c:pt idx="479">
                  <c:v>0.101823</c:v>
                </c:pt>
                <c:pt idx="480">
                  <c:v>0.091214</c:v>
                </c:pt>
                <c:pt idx="481">
                  <c:v>0.091214</c:v>
                </c:pt>
                <c:pt idx="482">
                  <c:v>0.082365</c:v>
                </c:pt>
                <c:pt idx="483">
                  <c:v>0.093638</c:v>
                </c:pt>
                <c:pt idx="484">
                  <c:v>0.093638</c:v>
                </c:pt>
                <c:pt idx="485">
                  <c:v>0.091214</c:v>
                </c:pt>
                <c:pt idx="486">
                  <c:v>0.113137</c:v>
                </c:pt>
                <c:pt idx="487">
                  <c:v>0.120266</c:v>
                </c:pt>
                <c:pt idx="488">
                  <c:v>0.089443</c:v>
                </c:pt>
                <c:pt idx="489">
                  <c:v>0.120266</c:v>
                </c:pt>
                <c:pt idx="490">
                  <c:v>0.120266</c:v>
                </c:pt>
                <c:pt idx="491">
                  <c:v>0.112285</c:v>
                </c:pt>
                <c:pt idx="492">
                  <c:v>0.128996</c:v>
                </c:pt>
                <c:pt idx="493">
                  <c:v>0.155332</c:v>
                </c:pt>
                <c:pt idx="494">
                  <c:v>0.151789</c:v>
                </c:pt>
                <c:pt idx="495">
                  <c:v>0.159399</c:v>
                </c:pt>
                <c:pt idx="496">
                  <c:v>0.147513</c:v>
                </c:pt>
                <c:pt idx="497">
                  <c:v>0.159399</c:v>
                </c:pt>
                <c:pt idx="498">
                  <c:v>0.164924</c:v>
                </c:pt>
                <c:pt idx="499">
                  <c:v>0.179778</c:v>
                </c:pt>
                <c:pt idx="500">
                  <c:v>0.179778</c:v>
                </c:pt>
                <c:pt idx="501">
                  <c:v>0.171767</c:v>
                </c:pt>
                <c:pt idx="502">
                  <c:v>0.16819</c:v>
                </c:pt>
                <c:pt idx="503">
                  <c:v>0.218358</c:v>
                </c:pt>
                <c:pt idx="504">
                  <c:v>0.18659</c:v>
                </c:pt>
                <c:pt idx="505">
                  <c:v>0.197585</c:v>
                </c:pt>
                <c:pt idx="506">
                  <c:v>0.222279</c:v>
                </c:pt>
                <c:pt idx="507">
                  <c:v>0.204431</c:v>
                </c:pt>
                <c:pt idx="508">
                  <c:v>0.208614</c:v>
                </c:pt>
                <c:pt idx="509">
                  <c:v>0.212797</c:v>
                </c:pt>
                <c:pt idx="510">
                  <c:v>0.281823</c:v>
                </c:pt>
                <c:pt idx="511">
                  <c:v>0.281823</c:v>
                </c:pt>
                <c:pt idx="512">
                  <c:v>0.281823</c:v>
                </c:pt>
                <c:pt idx="513">
                  <c:v>0.28644</c:v>
                </c:pt>
                <c:pt idx="514">
                  <c:v>0.264121</c:v>
                </c:pt>
                <c:pt idx="515">
                  <c:v>0.281823</c:v>
                </c:pt>
                <c:pt idx="516">
                  <c:v>0.268805</c:v>
                </c:pt>
                <c:pt idx="517">
                  <c:v>0.302417</c:v>
                </c:pt>
                <c:pt idx="518">
                  <c:v>0.28644</c:v>
                </c:pt>
                <c:pt idx="519">
                  <c:v>0.28644</c:v>
                </c:pt>
                <c:pt idx="520">
                  <c:v>0.308804</c:v>
                </c:pt>
                <c:pt idx="521">
                  <c:v>0.315265</c:v>
                </c:pt>
                <c:pt idx="522">
                  <c:v>0.30735</c:v>
                </c:pt>
                <c:pt idx="523">
                  <c:v>0.326435</c:v>
                </c:pt>
                <c:pt idx="524">
                  <c:v>0.361773</c:v>
                </c:pt>
                <c:pt idx="525">
                  <c:v>0.324863</c:v>
                </c:pt>
                <c:pt idx="526">
                  <c:v>0.346225</c:v>
                </c:pt>
                <c:pt idx="527">
                  <c:v>0.358575</c:v>
                </c:pt>
                <c:pt idx="528">
                  <c:v>0.371203</c:v>
                </c:pt>
                <c:pt idx="529">
                  <c:v>0.374892</c:v>
                </c:pt>
                <c:pt idx="530">
                  <c:v>0.382413</c:v>
                </c:pt>
                <c:pt idx="531">
                  <c:v>0.369822</c:v>
                </c:pt>
                <c:pt idx="532">
                  <c:v>0.392326</c:v>
                </c:pt>
                <c:pt idx="533">
                  <c:v>0.432296</c:v>
                </c:pt>
                <c:pt idx="534">
                  <c:v>0.432296</c:v>
                </c:pt>
                <c:pt idx="535">
                  <c:v>0.426108</c:v>
                </c:pt>
                <c:pt idx="536">
                  <c:v>0.449782</c:v>
                </c:pt>
                <c:pt idx="537">
                  <c:v>0.462411</c:v>
                </c:pt>
                <c:pt idx="538">
                  <c:v>0.448642</c:v>
                </c:pt>
                <c:pt idx="539">
                  <c:v>0.454805</c:v>
                </c:pt>
                <c:pt idx="540">
                  <c:v>0.478531</c:v>
                </c:pt>
                <c:pt idx="541">
                  <c:v>0.493737</c:v>
                </c:pt>
                <c:pt idx="542">
                  <c:v>0.511124</c:v>
                </c:pt>
                <c:pt idx="543">
                  <c:v>0.505015</c:v>
                </c:pt>
                <c:pt idx="544">
                  <c:v>0.487672</c:v>
                </c:pt>
                <c:pt idx="545">
                  <c:v>0.516294</c:v>
                </c:pt>
                <c:pt idx="546">
                  <c:v>0.504254</c:v>
                </c:pt>
                <c:pt idx="547">
                  <c:v>0.533667</c:v>
                </c:pt>
                <c:pt idx="548">
                  <c:v>0.526361</c:v>
                </c:pt>
                <c:pt idx="549">
                  <c:v>0.543176</c:v>
                </c:pt>
                <c:pt idx="550">
                  <c:v>0.549443</c:v>
                </c:pt>
                <c:pt idx="551">
                  <c:v>0.544118</c:v>
                </c:pt>
                <c:pt idx="552">
                  <c:v>0.549443</c:v>
                </c:pt>
                <c:pt idx="553">
                  <c:v>0.566703</c:v>
                </c:pt>
                <c:pt idx="554">
                  <c:v>0.566703</c:v>
                </c:pt>
                <c:pt idx="555">
                  <c:v>0.572042</c:v>
                </c:pt>
                <c:pt idx="556">
                  <c:v>0.582683</c:v>
                </c:pt>
                <c:pt idx="557">
                  <c:v>0.582903</c:v>
                </c:pt>
                <c:pt idx="558">
                  <c:v>0.593997</c:v>
                </c:pt>
                <c:pt idx="559">
                  <c:v>0.600053</c:v>
                </c:pt>
                <c:pt idx="560">
                  <c:v>0.605521</c:v>
                </c:pt>
                <c:pt idx="561">
                  <c:v>0.60531</c:v>
                </c:pt>
                <c:pt idx="562">
                  <c:v>0.623179</c:v>
                </c:pt>
                <c:pt idx="563">
                  <c:v>0.611045</c:v>
                </c:pt>
                <c:pt idx="564">
                  <c:v>0.605521</c:v>
                </c:pt>
                <c:pt idx="565">
                  <c:v>0.616623</c:v>
                </c:pt>
                <c:pt idx="566">
                  <c:v>0.622665</c:v>
                </c:pt>
                <c:pt idx="567">
                  <c:v>0.616623</c:v>
                </c:pt>
                <c:pt idx="568">
                  <c:v>0.611045</c:v>
                </c:pt>
                <c:pt idx="569">
                  <c:v>0.61094</c:v>
                </c:pt>
                <c:pt idx="570">
                  <c:v>0.622665</c:v>
                </c:pt>
                <c:pt idx="571">
                  <c:v>0.622665</c:v>
                </c:pt>
                <c:pt idx="572">
                  <c:v>0.644981</c:v>
                </c:pt>
                <c:pt idx="573">
                  <c:v>0.65076</c:v>
                </c:pt>
                <c:pt idx="574">
                  <c:v>0.656293</c:v>
                </c:pt>
                <c:pt idx="575">
                  <c:v>0.676036</c:v>
                </c:pt>
                <c:pt idx="576">
                  <c:v>0.682208</c:v>
                </c:pt>
                <c:pt idx="577">
                  <c:v>0.707265</c:v>
                </c:pt>
                <c:pt idx="578">
                  <c:v>0.700948</c:v>
                </c:pt>
                <c:pt idx="579">
                  <c:v>0.713616</c:v>
                </c:pt>
                <c:pt idx="580">
                  <c:v>0.736043</c:v>
                </c:pt>
                <c:pt idx="581">
                  <c:v>0.726416</c:v>
                </c:pt>
                <c:pt idx="582">
                  <c:v>0.732863</c:v>
                </c:pt>
                <c:pt idx="583">
                  <c:v>0.753615</c:v>
                </c:pt>
                <c:pt idx="584">
                  <c:v>0.753615</c:v>
                </c:pt>
                <c:pt idx="585">
                  <c:v>0.748802</c:v>
                </c:pt>
                <c:pt idx="586">
                  <c:v>0.75217</c:v>
                </c:pt>
                <c:pt idx="587">
                  <c:v>0.728395</c:v>
                </c:pt>
                <c:pt idx="588">
                  <c:v>0.732382</c:v>
                </c:pt>
                <c:pt idx="589">
                  <c:v>0.761052</c:v>
                </c:pt>
                <c:pt idx="590">
                  <c:v>0.761052</c:v>
                </c:pt>
                <c:pt idx="591">
                  <c:v>0.766206</c:v>
                </c:pt>
                <c:pt idx="592">
                  <c:v>0.771409</c:v>
                </c:pt>
                <c:pt idx="593">
                  <c:v>0.771409</c:v>
                </c:pt>
                <c:pt idx="594">
                  <c:v>0.789734</c:v>
                </c:pt>
                <c:pt idx="595">
                  <c:v>0.794864</c:v>
                </c:pt>
                <c:pt idx="596">
                  <c:v>0.8196</c:v>
                </c:pt>
                <c:pt idx="597">
                  <c:v>0.813368</c:v>
                </c:pt>
                <c:pt idx="598">
                  <c:v>0.830845</c:v>
                </c:pt>
                <c:pt idx="599">
                  <c:v>0.840952</c:v>
                </c:pt>
                <c:pt idx="600">
                  <c:v>0.8371</c:v>
                </c:pt>
                <c:pt idx="601">
                  <c:v>0.849696</c:v>
                </c:pt>
                <c:pt idx="602">
                  <c:v>0.8371</c:v>
                </c:pt>
                <c:pt idx="603">
                  <c:v>0.859581</c:v>
                </c:pt>
                <c:pt idx="604">
                  <c:v>0.856037</c:v>
                </c:pt>
                <c:pt idx="605">
                  <c:v>0.844824</c:v>
                </c:pt>
                <c:pt idx="606">
                  <c:v>0.846414</c:v>
                </c:pt>
                <c:pt idx="607">
                  <c:v>0.850035</c:v>
                </c:pt>
                <c:pt idx="608">
                  <c:v>0.86092</c:v>
                </c:pt>
                <c:pt idx="609">
                  <c:v>0.88109</c:v>
                </c:pt>
                <c:pt idx="610">
                  <c:v>0.876831</c:v>
                </c:pt>
                <c:pt idx="611">
                  <c:v>0.890447</c:v>
                </c:pt>
                <c:pt idx="612">
                  <c:v>0.882215</c:v>
                </c:pt>
                <c:pt idx="613">
                  <c:v>0.889116</c:v>
                </c:pt>
                <c:pt idx="614">
                  <c:v>0.900062</c:v>
                </c:pt>
                <c:pt idx="615">
                  <c:v>0.881163</c:v>
                </c:pt>
                <c:pt idx="616">
                  <c:v>0.88428</c:v>
                </c:pt>
                <c:pt idx="617">
                  <c:v>0.896036</c:v>
                </c:pt>
                <c:pt idx="618">
                  <c:v>0.888144</c:v>
                </c:pt>
                <c:pt idx="619">
                  <c:v>0.896036</c:v>
                </c:pt>
                <c:pt idx="620">
                  <c:v>0.895142</c:v>
                </c:pt>
                <c:pt idx="621">
                  <c:v>0.895142</c:v>
                </c:pt>
                <c:pt idx="622">
                  <c:v>0.909927</c:v>
                </c:pt>
                <c:pt idx="623">
                  <c:v>0.902973</c:v>
                </c:pt>
                <c:pt idx="624">
                  <c:v>0.896036</c:v>
                </c:pt>
                <c:pt idx="625">
                  <c:v>0.909927</c:v>
                </c:pt>
                <c:pt idx="626">
                  <c:v>0.909927</c:v>
                </c:pt>
                <c:pt idx="627">
                  <c:v>0.906969</c:v>
                </c:pt>
                <c:pt idx="628">
                  <c:v>0.909927</c:v>
                </c:pt>
                <c:pt idx="629">
                  <c:v>0.917911</c:v>
                </c:pt>
                <c:pt idx="630">
                  <c:v>0.917911</c:v>
                </c:pt>
                <c:pt idx="631">
                  <c:v>0.934768</c:v>
                </c:pt>
                <c:pt idx="632">
                  <c:v>0.931751</c:v>
                </c:pt>
                <c:pt idx="633">
                  <c:v>0.917911</c:v>
                </c:pt>
                <c:pt idx="634">
                  <c:v>0.931751</c:v>
                </c:pt>
                <c:pt idx="635">
                  <c:v>0.935761</c:v>
                </c:pt>
                <c:pt idx="636">
                  <c:v>0.942677</c:v>
                </c:pt>
                <c:pt idx="637">
                  <c:v>0.943932</c:v>
                </c:pt>
                <c:pt idx="638">
                  <c:v>0.942677</c:v>
                </c:pt>
                <c:pt idx="639">
                  <c:v>0.956561</c:v>
                </c:pt>
                <c:pt idx="640">
                  <c:v>0.961765</c:v>
                </c:pt>
                <c:pt idx="641">
                  <c:v>0.957664</c:v>
                </c:pt>
                <c:pt idx="642">
                  <c:v>0.950789</c:v>
                </c:pt>
                <c:pt idx="643">
                  <c:v>0.957664</c:v>
                </c:pt>
                <c:pt idx="644">
                  <c:v>0.968628</c:v>
                </c:pt>
                <c:pt idx="645">
                  <c:v>0.964556</c:v>
                </c:pt>
                <c:pt idx="646">
                  <c:v>0.982405</c:v>
                </c:pt>
                <c:pt idx="647">
                  <c:v>0.986468</c:v>
                </c:pt>
                <c:pt idx="648">
                  <c:v>0.985332</c:v>
                </c:pt>
                <c:pt idx="649">
                  <c:v>0.997437</c:v>
                </c:pt>
                <c:pt idx="650">
                  <c:v>0.993354</c:v>
                </c:pt>
                <c:pt idx="651">
                  <c:v>0.997437</c:v>
                </c:pt>
                <c:pt idx="652">
                  <c:v>1.000256</c:v>
                </c:pt>
                <c:pt idx="653">
                  <c:v>1.008413</c:v>
                </c:pt>
                <c:pt idx="654">
                  <c:v>1.011201</c:v>
                </c:pt>
                <c:pt idx="655">
                  <c:v>1.022155</c:v>
                </c:pt>
                <c:pt idx="656">
                  <c:v>1.016756</c:v>
                </c:pt>
                <c:pt idx="657">
                  <c:v>1.058482</c:v>
                </c:pt>
                <c:pt idx="658">
                  <c:v>1.078785</c:v>
                </c:pt>
                <c:pt idx="659">
                  <c:v>1.082811</c:v>
                </c:pt>
                <c:pt idx="660">
                  <c:v>1.091875</c:v>
                </c:pt>
                <c:pt idx="661">
                  <c:v>1.091875</c:v>
                </c:pt>
                <c:pt idx="662">
                  <c:v>1.096467</c:v>
                </c:pt>
                <c:pt idx="663">
                  <c:v>1.103014</c:v>
                </c:pt>
                <c:pt idx="664">
                  <c:v>1.10958</c:v>
                </c:pt>
                <c:pt idx="665">
                  <c:v>1.114156</c:v>
                </c:pt>
                <c:pt idx="666">
                  <c:v>1.114156</c:v>
                </c:pt>
                <c:pt idx="667">
                  <c:v>1.114156</c:v>
                </c:pt>
                <c:pt idx="668">
                  <c:v>1.118771</c:v>
                </c:pt>
                <c:pt idx="669">
                  <c:v>1.114156</c:v>
                </c:pt>
                <c:pt idx="670">
                  <c:v>1.112259</c:v>
                </c:pt>
                <c:pt idx="671">
                  <c:v>1.134591</c:v>
                </c:pt>
                <c:pt idx="672">
                  <c:v>1.132841</c:v>
                </c:pt>
                <c:pt idx="673">
                  <c:v>1.139291</c:v>
                </c:pt>
                <c:pt idx="674">
                  <c:v>1.150471</c:v>
                </c:pt>
                <c:pt idx="675">
                  <c:v>1.150471</c:v>
                </c:pt>
                <c:pt idx="676">
                  <c:v>1.144028</c:v>
                </c:pt>
                <c:pt idx="677">
                  <c:v>1.139291</c:v>
                </c:pt>
                <c:pt idx="678">
                  <c:v>1.148801</c:v>
                </c:pt>
                <c:pt idx="679">
                  <c:v>1.157017</c:v>
                </c:pt>
                <c:pt idx="680">
                  <c:v>1.16</c:v>
                </c:pt>
                <c:pt idx="681">
                  <c:v>1.155218</c:v>
                </c:pt>
                <c:pt idx="682">
                  <c:v>1.15361</c:v>
                </c:pt>
                <c:pt idx="683">
                  <c:v>1.16</c:v>
                </c:pt>
                <c:pt idx="684">
                  <c:v>1.16</c:v>
                </c:pt>
                <c:pt idx="685">
                  <c:v>1.15361</c:v>
                </c:pt>
                <c:pt idx="686">
                  <c:v>1.16</c:v>
                </c:pt>
                <c:pt idx="687">
                  <c:v>1.16</c:v>
                </c:pt>
                <c:pt idx="688">
                  <c:v>1.163333</c:v>
                </c:pt>
                <c:pt idx="689">
                  <c:v>1.173194</c:v>
                </c:pt>
                <c:pt idx="690">
                  <c:v>1.174557</c:v>
                </c:pt>
                <c:pt idx="691">
                  <c:v>1.16967</c:v>
                </c:pt>
                <c:pt idx="692">
                  <c:v>1.184432</c:v>
                </c:pt>
                <c:pt idx="693">
                  <c:v>1.173194</c:v>
                </c:pt>
                <c:pt idx="694">
                  <c:v>1.168247</c:v>
                </c:pt>
                <c:pt idx="695">
                  <c:v>1.173194</c:v>
                </c:pt>
                <c:pt idx="696">
                  <c:v>1.173194</c:v>
                </c:pt>
                <c:pt idx="697">
                  <c:v>1.184432</c:v>
                </c:pt>
                <c:pt idx="698">
                  <c:v>1.166931</c:v>
                </c:pt>
                <c:pt idx="699">
                  <c:v>1.178175</c:v>
                </c:pt>
                <c:pt idx="700">
                  <c:v>1.166931</c:v>
                </c:pt>
                <c:pt idx="701">
                  <c:v>1.165724</c:v>
                </c:pt>
                <c:pt idx="702">
                  <c:v>1.188236</c:v>
                </c:pt>
                <c:pt idx="703">
                  <c:v>1.192295</c:v>
                </c:pt>
                <c:pt idx="704">
                  <c:v>1.187158</c:v>
                </c:pt>
                <c:pt idx="705">
                  <c:v>1.182052</c:v>
                </c:pt>
                <c:pt idx="706">
                  <c:v>1.203568</c:v>
                </c:pt>
                <c:pt idx="707">
                  <c:v>1.192295</c:v>
                </c:pt>
                <c:pt idx="708">
                  <c:v>1.192295</c:v>
                </c:pt>
                <c:pt idx="709">
                  <c:v>1.203568</c:v>
                </c:pt>
                <c:pt idx="710">
                  <c:v>1.202664</c:v>
                </c:pt>
                <c:pt idx="711">
                  <c:v>1.202664</c:v>
                </c:pt>
                <c:pt idx="712">
                  <c:v>1.202664</c:v>
                </c:pt>
                <c:pt idx="713">
                  <c:v>1.196609</c:v>
                </c:pt>
                <c:pt idx="714">
                  <c:v>1.213155</c:v>
                </c:pt>
                <c:pt idx="715">
                  <c:v>1.207152</c:v>
                </c:pt>
                <c:pt idx="716">
                  <c:v>1.213155</c:v>
                </c:pt>
                <c:pt idx="717">
                  <c:v>1.196609</c:v>
                </c:pt>
                <c:pt idx="718">
                  <c:v>1.212469</c:v>
                </c:pt>
                <c:pt idx="719">
                  <c:v>1.212469</c:v>
                </c:pt>
                <c:pt idx="720">
                  <c:v>1.212469</c:v>
                </c:pt>
                <c:pt idx="721">
                  <c:v>1.212469</c:v>
                </c:pt>
                <c:pt idx="722">
                  <c:v>1.212469</c:v>
                </c:pt>
                <c:pt idx="723">
                  <c:v>1.217814</c:v>
                </c:pt>
                <c:pt idx="724">
                  <c:v>1.212469</c:v>
                </c:pt>
                <c:pt idx="725">
                  <c:v>1.223765</c:v>
                </c:pt>
                <c:pt idx="726">
                  <c:v>1.217814</c:v>
                </c:pt>
                <c:pt idx="727">
                  <c:v>1.223765</c:v>
                </c:pt>
                <c:pt idx="728">
                  <c:v>1.217814</c:v>
                </c:pt>
                <c:pt idx="729">
                  <c:v>1.217814</c:v>
                </c:pt>
                <c:pt idx="730">
                  <c:v>1.223189</c:v>
                </c:pt>
                <c:pt idx="731">
                  <c:v>1.217814</c:v>
                </c:pt>
                <c:pt idx="732">
                  <c:v>1.228176</c:v>
                </c:pt>
                <c:pt idx="733">
                  <c:v>1.223765</c:v>
                </c:pt>
                <c:pt idx="734">
                  <c:v>1.229114</c:v>
                </c:pt>
                <c:pt idx="735">
                  <c:v>1.235061</c:v>
                </c:pt>
                <c:pt idx="736">
                  <c:v>1.251201</c:v>
                </c:pt>
                <c:pt idx="737">
                  <c:v>1.24533</c:v>
                </c:pt>
                <c:pt idx="738">
                  <c:v>1.256637</c:v>
                </c:pt>
                <c:pt idx="739">
                  <c:v>1.251201</c:v>
                </c:pt>
                <c:pt idx="740">
                  <c:v>1.245793</c:v>
                </c:pt>
                <c:pt idx="741">
                  <c:v>1.25628</c:v>
                </c:pt>
                <c:pt idx="742">
                  <c:v>1.262505</c:v>
                </c:pt>
                <c:pt idx="743">
                  <c:v>1.257095</c:v>
                </c:pt>
                <c:pt idx="744">
                  <c:v>1.267943</c:v>
                </c:pt>
                <c:pt idx="745">
                  <c:v>1.2797</c:v>
                </c:pt>
                <c:pt idx="746">
                  <c:v>1.2797</c:v>
                </c:pt>
                <c:pt idx="747">
                  <c:v>1.285115</c:v>
                </c:pt>
                <c:pt idx="748">
                  <c:v>1.296025</c:v>
                </c:pt>
                <c:pt idx="749">
                  <c:v>1.29602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795724"/>
        <c:axId val="71257320"/>
      </c:scatterChart>
      <c:valAx>
        <c:axId val="67957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20"/>
        <c:crossesAt val="0"/>
        <c:crossBetween val="midCat"/>
        <c:majorUnit val="2"/>
      </c:valAx>
      <c:valAx>
        <c:axId val="712573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B$3:$B$2000</c:f>
              <c:numCache>
                <c:formatCode>General</c:formatCode>
                <c:ptCount val="1998"/>
                <c:pt idx="0">
                  <c:v>7.78566</c:v>
                </c:pt>
                <c:pt idx="1">
                  <c:v>7.22183</c:v>
                </c:pt>
                <c:pt idx="2">
                  <c:v>6.519703</c:v>
                </c:pt>
                <c:pt idx="3">
                  <c:v>5.84949</c:v>
                </c:pt>
                <c:pt idx="4">
                  <c:v>5.094171</c:v>
                </c:pt>
                <c:pt idx="5">
                  <c:v>4.328213</c:v>
                </c:pt>
                <c:pt idx="6">
                  <c:v>3.61447</c:v>
                </c:pt>
                <c:pt idx="7">
                  <c:v>3.337874</c:v>
                </c:pt>
                <c:pt idx="8">
                  <c:v>3.11447</c:v>
                </c:pt>
                <c:pt idx="9">
                  <c:v>2.912342</c:v>
                </c:pt>
                <c:pt idx="10">
                  <c:v>2.730513</c:v>
                </c:pt>
                <c:pt idx="11">
                  <c:v>2.570939</c:v>
                </c:pt>
                <c:pt idx="12">
                  <c:v>2.368811</c:v>
                </c:pt>
                <c:pt idx="13">
                  <c:v>2.217919</c:v>
                </c:pt>
                <c:pt idx="14">
                  <c:v>2.079621</c:v>
                </c:pt>
                <c:pt idx="15">
                  <c:v>1.983877</c:v>
                </c:pt>
                <c:pt idx="16">
                  <c:v>1.929707</c:v>
                </c:pt>
                <c:pt idx="17">
                  <c:v>1.876516</c:v>
                </c:pt>
                <c:pt idx="18">
                  <c:v>1.865878</c:v>
                </c:pt>
                <c:pt idx="19">
                  <c:v>1.896815</c:v>
                </c:pt>
                <c:pt idx="20">
                  <c:v>1.950006</c:v>
                </c:pt>
                <c:pt idx="21">
                  <c:v>1.918091</c:v>
                </c:pt>
                <c:pt idx="22">
                  <c:v>1.895837</c:v>
                </c:pt>
                <c:pt idx="23">
                  <c:v>1.895837</c:v>
                </c:pt>
                <c:pt idx="24">
                  <c:v>1.895837</c:v>
                </c:pt>
                <c:pt idx="25">
                  <c:v>1.872605</c:v>
                </c:pt>
                <c:pt idx="26">
                  <c:v>1.861966</c:v>
                </c:pt>
                <c:pt idx="27">
                  <c:v>1.808775</c:v>
                </c:pt>
                <c:pt idx="28">
                  <c:v>1.839712</c:v>
                </c:pt>
                <c:pt idx="29">
                  <c:v>1.860989</c:v>
                </c:pt>
                <c:pt idx="30">
                  <c:v>1.892904</c:v>
                </c:pt>
                <c:pt idx="31">
                  <c:v>1.892904</c:v>
                </c:pt>
                <c:pt idx="32">
                  <c:v>1.903542</c:v>
                </c:pt>
                <c:pt idx="33">
                  <c:v>1.892904</c:v>
                </c:pt>
                <c:pt idx="34">
                  <c:v>1.871627</c:v>
                </c:pt>
                <c:pt idx="35">
                  <c:v>1.860989</c:v>
                </c:pt>
                <c:pt idx="36">
                  <c:v>1.829074</c:v>
                </c:pt>
                <c:pt idx="37">
                  <c:v>1.733329</c:v>
                </c:pt>
                <c:pt idx="38">
                  <c:v>1.598942</c:v>
                </c:pt>
                <c:pt idx="39">
                  <c:v>1.567027</c:v>
                </c:pt>
                <c:pt idx="40">
                  <c:v>1.513836</c:v>
                </c:pt>
                <c:pt idx="41">
                  <c:v>1.461622</c:v>
                </c:pt>
                <c:pt idx="42">
                  <c:v>1.408431</c:v>
                </c:pt>
                <c:pt idx="43">
                  <c:v>1.397792</c:v>
                </c:pt>
                <c:pt idx="44">
                  <c:v>1.397792</c:v>
                </c:pt>
                <c:pt idx="45">
                  <c:v>1.430685</c:v>
                </c:pt>
                <c:pt idx="46">
                  <c:v>1.494515</c:v>
                </c:pt>
                <c:pt idx="47">
                  <c:v>1.547706</c:v>
                </c:pt>
                <c:pt idx="48">
                  <c:v>1.558345</c:v>
                </c:pt>
                <c:pt idx="49">
                  <c:v>1.568983</c:v>
                </c:pt>
                <c:pt idx="50">
                  <c:v>1.570939</c:v>
                </c:pt>
                <c:pt idx="51">
                  <c:v>1.581577</c:v>
                </c:pt>
                <c:pt idx="52">
                  <c:v>1.602853</c:v>
                </c:pt>
                <c:pt idx="53">
                  <c:v>1.62413</c:v>
                </c:pt>
                <c:pt idx="54">
                  <c:v>1.645407</c:v>
                </c:pt>
                <c:pt idx="55">
                  <c:v>1.678299</c:v>
                </c:pt>
                <c:pt idx="56">
                  <c:v>1.699576</c:v>
                </c:pt>
                <c:pt idx="57">
                  <c:v>1.720852</c:v>
                </c:pt>
                <c:pt idx="58">
                  <c:v>1.731491</c:v>
                </c:pt>
                <c:pt idx="59">
                  <c:v>1.732469</c:v>
                </c:pt>
                <c:pt idx="60">
                  <c:v>1.732469</c:v>
                </c:pt>
                <c:pt idx="61">
                  <c:v>1.689915</c:v>
                </c:pt>
                <c:pt idx="62">
                  <c:v>1.915001</c:v>
                </c:pt>
                <c:pt idx="63">
                  <c:v>1.904363</c:v>
                </c:pt>
                <c:pt idx="64">
                  <c:v>1.872448</c:v>
                </c:pt>
                <c:pt idx="65">
                  <c:v>1.861809</c:v>
                </c:pt>
                <c:pt idx="66">
                  <c:v>1.861809</c:v>
                </c:pt>
                <c:pt idx="67">
                  <c:v>1.861809</c:v>
                </c:pt>
                <c:pt idx="68">
                  <c:v>1.904363</c:v>
                </c:pt>
                <c:pt idx="69">
                  <c:v>1.904363</c:v>
                </c:pt>
                <c:pt idx="70">
                  <c:v>1.904363</c:v>
                </c:pt>
                <c:pt idx="71">
                  <c:v>1.883086</c:v>
                </c:pt>
                <c:pt idx="72">
                  <c:v>1.819256</c:v>
                </c:pt>
                <c:pt idx="73">
                  <c:v>1.787341</c:v>
                </c:pt>
                <c:pt idx="74">
                  <c:v>1.766065</c:v>
                </c:pt>
                <c:pt idx="75">
                  <c:v>1.755426</c:v>
                </c:pt>
                <c:pt idx="76">
                  <c:v>1.79798</c:v>
                </c:pt>
                <c:pt idx="77">
                  <c:v>1.872448</c:v>
                </c:pt>
                <c:pt idx="78">
                  <c:v>1.968192</c:v>
                </c:pt>
                <c:pt idx="79">
                  <c:v>2.117129</c:v>
                </c:pt>
                <c:pt idx="80">
                  <c:v>2.23415</c:v>
                </c:pt>
                <c:pt idx="81">
                  <c:v>2.393724</c:v>
                </c:pt>
                <c:pt idx="82">
                  <c:v>2.457554</c:v>
                </c:pt>
                <c:pt idx="83">
                  <c:v>2.521384</c:v>
                </c:pt>
                <c:pt idx="84">
                  <c:v>2.574575</c:v>
                </c:pt>
                <c:pt idx="85">
                  <c:v>2.574575</c:v>
                </c:pt>
                <c:pt idx="86">
                  <c:v>2.564915</c:v>
                </c:pt>
                <c:pt idx="87">
                  <c:v>2.554277</c:v>
                </c:pt>
                <c:pt idx="88">
                  <c:v>2.510746</c:v>
                </c:pt>
                <c:pt idx="89">
                  <c:v>2.468192</c:v>
                </c:pt>
                <c:pt idx="90">
                  <c:v>2.393724</c:v>
                </c:pt>
                <c:pt idx="91">
                  <c:v>2.341511</c:v>
                </c:pt>
                <c:pt idx="92">
                  <c:v>2.330872</c:v>
                </c:pt>
                <c:pt idx="93">
                  <c:v>2.298957</c:v>
                </c:pt>
                <c:pt idx="94">
                  <c:v>2.267043</c:v>
                </c:pt>
                <c:pt idx="95">
                  <c:v>2.235128</c:v>
                </c:pt>
                <c:pt idx="96">
                  <c:v>2.213851</c:v>
                </c:pt>
                <c:pt idx="97">
                  <c:v>2.181936</c:v>
                </c:pt>
                <c:pt idx="98">
                  <c:v>2.171298</c:v>
                </c:pt>
                <c:pt idx="99">
                  <c:v>2.139383</c:v>
                </c:pt>
                <c:pt idx="100">
                  <c:v>2.139383</c:v>
                </c:pt>
                <c:pt idx="101">
                  <c:v>2.107468</c:v>
                </c:pt>
                <c:pt idx="102">
                  <c:v>2.09683</c:v>
                </c:pt>
                <c:pt idx="103">
                  <c:v>2.09683</c:v>
                </c:pt>
                <c:pt idx="104">
                  <c:v>2.118106</c:v>
                </c:pt>
                <c:pt idx="105">
                  <c:v>2.16066</c:v>
                </c:pt>
                <c:pt idx="106">
                  <c:v>2.16066</c:v>
                </c:pt>
                <c:pt idx="107">
                  <c:v>2.16066</c:v>
                </c:pt>
                <c:pt idx="108">
                  <c:v>2.171298</c:v>
                </c:pt>
                <c:pt idx="109">
                  <c:v>2.171298</c:v>
                </c:pt>
                <c:pt idx="110">
                  <c:v>2.171298</c:v>
                </c:pt>
                <c:pt idx="111">
                  <c:v>2.151977</c:v>
                </c:pt>
                <c:pt idx="112">
                  <c:v>2.162615</c:v>
                </c:pt>
                <c:pt idx="113">
                  <c:v>2.162615</c:v>
                </c:pt>
                <c:pt idx="114">
                  <c:v>2.341628</c:v>
                </c:pt>
                <c:pt idx="115">
                  <c:v>2.407413</c:v>
                </c:pt>
                <c:pt idx="116">
                  <c:v>2.407413</c:v>
                </c:pt>
                <c:pt idx="117">
                  <c:v>2.30103</c:v>
                </c:pt>
                <c:pt idx="118">
                  <c:v>2.194647</c:v>
                </c:pt>
                <c:pt idx="119">
                  <c:v>2.130817</c:v>
                </c:pt>
                <c:pt idx="120">
                  <c:v>2.152094</c:v>
                </c:pt>
                <c:pt idx="121">
                  <c:v>2.120179</c:v>
                </c:pt>
                <c:pt idx="122">
                  <c:v>2.098903</c:v>
                </c:pt>
                <c:pt idx="123">
                  <c:v>1.99252</c:v>
                </c:pt>
                <c:pt idx="124">
                  <c:v>1.982859</c:v>
                </c:pt>
                <c:pt idx="125">
                  <c:v>2.014774</c:v>
                </c:pt>
                <c:pt idx="126">
                  <c:v>1.982859</c:v>
                </c:pt>
                <c:pt idx="127">
                  <c:v>1.950944</c:v>
                </c:pt>
                <c:pt idx="128">
                  <c:v>1.889304</c:v>
                </c:pt>
                <c:pt idx="129">
                  <c:v>1.846751</c:v>
                </c:pt>
                <c:pt idx="130">
                  <c:v>1.804198</c:v>
                </c:pt>
                <c:pt idx="131">
                  <c:v>1.751007</c:v>
                </c:pt>
                <c:pt idx="132">
                  <c:v>1.730708</c:v>
                </c:pt>
                <c:pt idx="133">
                  <c:v>1.666878</c:v>
                </c:pt>
                <c:pt idx="134">
                  <c:v>1.59241</c:v>
                </c:pt>
                <c:pt idx="135">
                  <c:v>1.560495</c:v>
                </c:pt>
                <c:pt idx="136">
                  <c:v>1.708453</c:v>
                </c:pt>
                <c:pt idx="137">
                  <c:v>1.751984</c:v>
                </c:pt>
                <c:pt idx="138">
                  <c:v>1.794538</c:v>
                </c:pt>
                <c:pt idx="139">
                  <c:v>1.858367</c:v>
                </c:pt>
                <c:pt idx="140">
                  <c:v>1.911559</c:v>
                </c:pt>
                <c:pt idx="141">
                  <c:v>1.911559</c:v>
                </c:pt>
                <c:pt idx="142">
                  <c:v>1.890282</c:v>
                </c:pt>
                <c:pt idx="143">
                  <c:v>1.826452</c:v>
                </c:pt>
                <c:pt idx="144">
                  <c:v>1.751984</c:v>
                </c:pt>
                <c:pt idx="145">
                  <c:v>1.709431</c:v>
                </c:pt>
                <c:pt idx="146">
                  <c:v>1.688155</c:v>
                </c:pt>
                <c:pt idx="147">
                  <c:v>1.677516</c:v>
                </c:pt>
                <c:pt idx="148">
                  <c:v>1.677516</c:v>
                </c:pt>
                <c:pt idx="149">
                  <c:v>1.666878</c:v>
                </c:pt>
                <c:pt idx="150">
                  <c:v>1.666878</c:v>
                </c:pt>
                <c:pt idx="151">
                  <c:v>1.709431</c:v>
                </c:pt>
                <c:pt idx="152">
                  <c:v>1.72007</c:v>
                </c:pt>
                <c:pt idx="153">
                  <c:v>1.72007</c:v>
                </c:pt>
                <c:pt idx="154">
                  <c:v>1.634963</c:v>
                </c:pt>
                <c:pt idx="155">
                  <c:v>1.549857</c:v>
                </c:pt>
                <c:pt idx="156">
                  <c:v>1.486027</c:v>
                </c:pt>
                <c:pt idx="157">
                  <c:v>1.507304</c:v>
                </c:pt>
                <c:pt idx="158">
                  <c:v>1.59241</c:v>
                </c:pt>
                <c:pt idx="159">
                  <c:v>1.666878</c:v>
                </c:pt>
                <c:pt idx="160">
                  <c:v>1.688155</c:v>
                </c:pt>
                <c:pt idx="161">
                  <c:v>1.65624</c:v>
                </c:pt>
                <c:pt idx="162">
                  <c:v>1.496665</c:v>
                </c:pt>
                <c:pt idx="163">
                  <c:v>1.411559</c:v>
                </c:pt>
                <c:pt idx="164">
                  <c:v>1.379644</c:v>
                </c:pt>
                <c:pt idx="165">
                  <c:v>1.379644</c:v>
                </c:pt>
                <c:pt idx="166">
                  <c:v>1.454112</c:v>
                </c:pt>
                <c:pt idx="167">
                  <c:v>1.730708</c:v>
                </c:pt>
                <c:pt idx="168">
                  <c:v>1.986027</c:v>
                </c:pt>
                <c:pt idx="169">
                  <c:v>2.070156</c:v>
                </c:pt>
                <c:pt idx="170">
                  <c:v>2.038241</c:v>
                </c:pt>
                <c:pt idx="171">
                  <c:v>1.985049</c:v>
                </c:pt>
                <c:pt idx="172">
                  <c:v>1.942496</c:v>
                </c:pt>
                <c:pt idx="173">
                  <c:v>1.846751</c:v>
                </c:pt>
                <c:pt idx="174">
                  <c:v>1.751007</c:v>
                </c:pt>
                <c:pt idx="175">
                  <c:v>1.623347</c:v>
                </c:pt>
                <c:pt idx="176">
                  <c:v>1.453134</c:v>
                </c:pt>
                <c:pt idx="177">
                  <c:v>1.272283</c:v>
                </c:pt>
                <c:pt idx="178">
                  <c:v>1.144624</c:v>
                </c:pt>
                <c:pt idx="179">
                  <c:v>1.027602</c:v>
                </c:pt>
                <c:pt idx="180">
                  <c:v>0.963773</c:v>
                </c:pt>
                <c:pt idx="181">
                  <c:v>0.953134</c:v>
                </c:pt>
                <c:pt idx="182">
                  <c:v>1.006326</c:v>
                </c:pt>
                <c:pt idx="183">
                  <c:v>1.144624</c:v>
                </c:pt>
                <c:pt idx="184">
                  <c:v>1.370961</c:v>
                </c:pt>
                <c:pt idx="185">
                  <c:v>1.264578</c:v>
                </c:pt>
                <c:pt idx="186">
                  <c:v>1.275217</c:v>
                </c:pt>
                <c:pt idx="187">
                  <c:v>1.275217</c:v>
                </c:pt>
                <c:pt idx="188">
                  <c:v>1.158195</c:v>
                </c:pt>
                <c:pt idx="189">
                  <c:v>1.105004</c:v>
                </c:pt>
                <c:pt idx="190">
                  <c:v>1.094365</c:v>
                </c:pt>
                <c:pt idx="191">
                  <c:v>1.073089</c:v>
                </c:pt>
                <c:pt idx="192">
                  <c:v>1.073089</c:v>
                </c:pt>
                <c:pt idx="193">
                  <c:v>1.062451</c:v>
                </c:pt>
                <c:pt idx="194">
                  <c:v>1.019897</c:v>
                </c:pt>
                <c:pt idx="195">
                  <c:v>0.642903</c:v>
                </c:pt>
                <c:pt idx="196">
                  <c:v>1.291839</c:v>
                </c:pt>
                <c:pt idx="197">
                  <c:v>1.228009</c:v>
                </c:pt>
                <c:pt idx="198">
                  <c:v>1.196094</c:v>
                </c:pt>
                <c:pt idx="199">
                  <c:v>1.206732</c:v>
                </c:pt>
                <c:pt idx="200">
                  <c:v>1.270562</c:v>
                </c:pt>
                <c:pt idx="201">
                  <c:v>1.2812</c:v>
                </c:pt>
                <c:pt idx="202">
                  <c:v>1.313115</c:v>
                </c:pt>
                <c:pt idx="203">
                  <c:v>1.259924</c:v>
                </c:pt>
                <c:pt idx="204">
                  <c:v>1.228009</c:v>
                </c:pt>
                <c:pt idx="205">
                  <c:v>1.206732</c:v>
                </c:pt>
                <c:pt idx="206">
                  <c:v>1.121626</c:v>
                </c:pt>
                <c:pt idx="207">
                  <c:v>1.047158</c:v>
                </c:pt>
                <c:pt idx="208">
                  <c:v>0.993966</c:v>
                </c:pt>
                <c:pt idx="209">
                  <c:v>0.97269</c:v>
                </c:pt>
                <c:pt idx="210">
                  <c:v>0.919498</c:v>
                </c:pt>
                <c:pt idx="211">
                  <c:v>0.84503</c:v>
                </c:pt>
                <c:pt idx="212">
                  <c:v>0.738647</c:v>
                </c:pt>
                <c:pt idx="213">
                  <c:v>0.653541</c:v>
                </c:pt>
                <c:pt idx="214">
                  <c:v>0.632264</c:v>
                </c:pt>
                <c:pt idx="215">
                  <c:v>0.568435</c:v>
                </c:pt>
                <c:pt idx="216">
                  <c:v>0.557796</c:v>
                </c:pt>
                <c:pt idx="217">
                  <c:v>0.53652</c:v>
                </c:pt>
                <c:pt idx="218">
                  <c:v>0.53652</c:v>
                </c:pt>
                <c:pt idx="219">
                  <c:v>0.557796</c:v>
                </c:pt>
                <c:pt idx="220">
                  <c:v>0.579073</c:v>
                </c:pt>
                <c:pt idx="221">
                  <c:v>0.577117</c:v>
                </c:pt>
                <c:pt idx="222">
                  <c:v>0.577117</c:v>
                </c:pt>
                <c:pt idx="223">
                  <c:v>0.577117</c:v>
                </c:pt>
                <c:pt idx="224">
                  <c:v>0.555841</c:v>
                </c:pt>
                <c:pt idx="225">
                  <c:v>0.566479</c:v>
                </c:pt>
                <c:pt idx="226">
                  <c:v>0.566479</c:v>
                </c:pt>
                <c:pt idx="227">
                  <c:v>0.566479</c:v>
                </c:pt>
                <c:pt idx="228">
                  <c:v>0.587756</c:v>
                </c:pt>
                <c:pt idx="229">
                  <c:v>0.61967</c:v>
                </c:pt>
                <c:pt idx="230">
                  <c:v>0.651585</c:v>
                </c:pt>
                <c:pt idx="231">
                  <c:v>0.672862</c:v>
                </c:pt>
                <c:pt idx="232">
                  <c:v>0.694139</c:v>
                </c:pt>
                <c:pt idx="233">
                  <c:v>0.6835</c:v>
                </c:pt>
                <c:pt idx="234">
                  <c:v>0.651585</c:v>
                </c:pt>
                <c:pt idx="235">
                  <c:v>0.353713</c:v>
                </c:pt>
                <c:pt idx="236">
                  <c:v>0.855669</c:v>
                </c:pt>
                <c:pt idx="237">
                  <c:v>0.759924</c:v>
                </c:pt>
                <c:pt idx="238">
                  <c:v>0.696094</c:v>
                </c:pt>
                <c:pt idx="239">
                  <c:v>0.685456</c:v>
                </c:pt>
                <c:pt idx="240">
                  <c:v>0.696094</c:v>
                </c:pt>
                <c:pt idx="241">
                  <c:v>0.749286</c:v>
                </c:pt>
                <c:pt idx="242">
                  <c:v>0.791839</c:v>
                </c:pt>
                <c:pt idx="243">
                  <c:v>0.770562</c:v>
                </c:pt>
                <c:pt idx="244">
                  <c:v>0.770562</c:v>
                </c:pt>
                <c:pt idx="245">
                  <c:v>0.759924</c:v>
                </c:pt>
                <c:pt idx="246">
                  <c:v>0.813115</c:v>
                </c:pt>
                <c:pt idx="247">
                  <c:v>0.813115</c:v>
                </c:pt>
                <c:pt idx="248">
                  <c:v>0.706732</c:v>
                </c:pt>
                <c:pt idx="249">
                  <c:v>0.632264</c:v>
                </c:pt>
                <c:pt idx="250">
                  <c:v>0.621626</c:v>
                </c:pt>
                <c:pt idx="251">
                  <c:v>0.610988</c:v>
                </c:pt>
                <c:pt idx="252">
                  <c:v>0.674817</c:v>
                </c:pt>
                <c:pt idx="253">
                  <c:v>0.759924</c:v>
                </c:pt>
                <c:pt idx="254">
                  <c:v>0.855669</c:v>
                </c:pt>
                <c:pt idx="255">
                  <c:v>1.047158</c:v>
                </c:pt>
                <c:pt idx="256">
                  <c:v>1.313115</c:v>
                </c:pt>
                <c:pt idx="257">
                  <c:v>1.525881</c:v>
                </c:pt>
                <c:pt idx="258">
                  <c:v>1.493966</c:v>
                </c:pt>
                <c:pt idx="259">
                  <c:v>1.34503</c:v>
                </c:pt>
                <c:pt idx="260">
                  <c:v>1.405066</c:v>
                </c:pt>
                <c:pt idx="261">
                  <c:v>1.202939</c:v>
                </c:pt>
                <c:pt idx="262">
                  <c:v>1.032726</c:v>
                </c:pt>
                <c:pt idx="263">
                  <c:v>0.947619</c:v>
                </c:pt>
                <c:pt idx="264">
                  <c:v>0.873151</c:v>
                </c:pt>
                <c:pt idx="265">
                  <c:v>0.894428</c:v>
                </c:pt>
                <c:pt idx="266">
                  <c:v>0.947619</c:v>
                </c:pt>
                <c:pt idx="267">
                  <c:v>0.851875</c:v>
                </c:pt>
                <c:pt idx="268">
                  <c:v>0.702939</c:v>
                </c:pt>
                <c:pt idx="269">
                  <c:v>0.575279</c:v>
                </c:pt>
                <c:pt idx="270">
                  <c:v>0.575279</c:v>
                </c:pt>
                <c:pt idx="271">
                  <c:v>0.660385</c:v>
                </c:pt>
                <c:pt idx="272">
                  <c:v>0.936981</c:v>
                </c:pt>
                <c:pt idx="273">
                  <c:v>1.277407</c:v>
                </c:pt>
                <c:pt idx="274">
                  <c:v>1.436981</c:v>
                </c:pt>
                <c:pt idx="275">
                  <c:v>1.39345</c:v>
                </c:pt>
                <c:pt idx="276">
                  <c:v>1.212599</c:v>
                </c:pt>
                <c:pt idx="277">
                  <c:v>0.978557</c:v>
                </c:pt>
                <c:pt idx="278">
                  <c:v>0.882812</c:v>
                </c:pt>
                <c:pt idx="279">
                  <c:v>0.861535</c:v>
                </c:pt>
                <c:pt idx="280">
                  <c:v>0.872174</c:v>
                </c:pt>
                <c:pt idx="281">
                  <c:v>0.850897</c:v>
                </c:pt>
                <c:pt idx="282">
                  <c:v>0.872174</c:v>
                </c:pt>
                <c:pt idx="283">
                  <c:v>0.860557</c:v>
                </c:pt>
                <c:pt idx="284">
                  <c:v>0.828643</c:v>
                </c:pt>
                <c:pt idx="285">
                  <c:v>0.977579</c:v>
                </c:pt>
                <c:pt idx="286">
                  <c:v>1.264813</c:v>
                </c:pt>
                <c:pt idx="287">
                  <c:v>1.349919</c:v>
                </c:pt>
                <c:pt idx="288">
                  <c:v>1.147791</c:v>
                </c:pt>
                <c:pt idx="289">
                  <c:v>0.86924</c:v>
                </c:pt>
                <c:pt idx="290">
                  <c:v>0.773496</c:v>
                </c:pt>
                <c:pt idx="291">
                  <c:v>0.847964</c:v>
                </c:pt>
                <c:pt idx="292">
                  <c:v>0.922432</c:v>
                </c:pt>
                <c:pt idx="293">
                  <c:v>0.93307</c:v>
                </c:pt>
                <c:pt idx="294">
                  <c:v>0.879878</c:v>
                </c:pt>
                <c:pt idx="295">
                  <c:v>0.772518</c:v>
                </c:pt>
                <c:pt idx="296">
                  <c:v>0.729965</c:v>
                </c:pt>
                <c:pt idx="297">
                  <c:v>0.69805</c:v>
                </c:pt>
                <c:pt idx="298">
                  <c:v>0.878901</c:v>
                </c:pt>
                <c:pt idx="299">
                  <c:v>1.144858</c:v>
                </c:pt>
                <c:pt idx="300">
                  <c:v>1.356646</c:v>
                </c:pt>
                <c:pt idx="301">
                  <c:v>1.654519</c:v>
                </c:pt>
                <c:pt idx="302">
                  <c:v>1.963029</c:v>
                </c:pt>
                <c:pt idx="303">
                  <c:v>2.239625</c:v>
                </c:pt>
                <c:pt idx="304">
                  <c:v>2.463029</c:v>
                </c:pt>
                <c:pt idx="305">
                  <c:v>2.64388</c:v>
                </c:pt>
                <c:pt idx="306">
                  <c:v>2.824731</c:v>
                </c:pt>
                <c:pt idx="307">
                  <c:v>3.2812</c:v>
                </c:pt>
                <c:pt idx="308">
                  <c:v>5.260902</c:v>
                </c:pt>
                <c:pt idx="309">
                  <c:v>6.64388</c:v>
                </c:pt>
                <c:pt idx="310">
                  <c:v>7.675795</c:v>
                </c:pt>
                <c:pt idx="311">
                  <c:v>8.33537</c:v>
                </c:pt>
                <c:pt idx="312">
                  <c:v>8.558774</c:v>
                </c:pt>
                <c:pt idx="313">
                  <c:v>8.590689</c:v>
                </c:pt>
                <c:pt idx="314">
                  <c:v>8.452391</c:v>
                </c:pt>
                <c:pt idx="315">
                  <c:v>8.228987</c:v>
                </c:pt>
                <c:pt idx="316">
                  <c:v>7.963029</c:v>
                </c:pt>
                <c:pt idx="317">
                  <c:v>7.728987</c:v>
                </c:pt>
                <c:pt idx="318">
                  <c:v>7.494944</c:v>
                </c:pt>
                <c:pt idx="319">
                  <c:v>7.228987</c:v>
                </c:pt>
                <c:pt idx="320">
                  <c:v>7.047158</c:v>
                </c:pt>
                <c:pt idx="321">
                  <c:v>6.993966</c:v>
                </c:pt>
                <c:pt idx="322">
                  <c:v>6.866307</c:v>
                </c:pt>
                <c:pt idx="323">
                  <c:v>6.428181</c:v>
                </c:pt>
                <c:pt idx="324">
                  <c:v>5.61967</c:v>
                </c:pt>
                <c:pt idx="325">
                  <c:v>4.704777</c:v>
                </c:pt>
                <c:pt idx="326">
                  <c:v>4.076139</c:v>
                </c:pt>
                <c:pt idx="327">
                  <c:v>3.491033</c:v>
                </c:pt>
                <c:pt idx="328">
                  <c:v>2.936864</c:v>
                </c:pt>
                <c:pt idx="329">
                  <c:v>2.500694</c:v>
                </c:pt>
                <c:pt idx="330">
                  <c:v>2.052907</c:v>
                </c:pt>
                <c:pt idx="331">
                  <c:v>1.966823</c:v>
                </c:pt>
                <c:pt idx="332">
                  <c:v>2.722142</c:v>
                </c:pt>
                <c:pt idx="333">
                  <c:v>3.603165</c:v>
                </c:pt>
                <c:pt idx="334">
                  <c:v>4.752102</c:v>
                </c:pt>
                <c:pt idx="335">
                  <c:v>5.548996</c:v>
                </c:pt>
                <c:pt idx="336">
                  <c:v>6.122487</c:v>
                </c:pt>
                <c:pt idx="337">
                  <c:v>6.568317</c:v>
                </c:pt>
                <c:pt idx="338">
                  <c:v>6.844913</c:v>
                </c:pt>
                <c:pt idx="339">
                  <c:v>7.119553</c:v>
                </c:pt>
                <c:pt idx="340">
                  <c:v>7.247213</c:v>
                </c:pt>
                <c:pt idx="341">
                  <c:v>7.310065</c:v>
                </c:pt>
                <c:pt idx="342">
                  <c:v>7.277172</c:v>
                </c:pt>
                <c:pt idx="343">
                  <c:v>7.160151</c:v>
                </c:pt>
                <c:pt idx="344">
                  <c:v>6.946407</c:v>
                </c:pt>
                <c:pt idx="345">
                  <c:v>6.828408</c:v>
                </c:pt>
                <c:pt idx="346">
                  <c:v>6.573089</c:v>
                </c:pt>
                <c:pt idx="347">
                  <c:v>6.09241</c:v>
                </c:pt>
                <c:pt idx="348">
                  <c:v>5.560495</c:v>
                </c:pt>
                <c:pt idx="349">
                  <c:v>5.187177</c:v>
                </c:pt>
                <c:pt idx="350">
                  <c:v>4.79356</c:v>
                </c:pt>
                <c:pt idx="351">
                  <c:v>4.260667</c:v>
                </c:pt>
                <c:pt idx="352">
                  <c:v>3.760667</c:v>
                </c:pt>
                <c:pt idx="353">
                  <c:v>3.483094</c:v>
                </c:pt>
                <c:pt idx="354">
                  <c:v>3.302243</c:v>
                </c:pt>
                <c:pt idx="355">
                  <c:v>3.237435</c:v>
                </c:pt>
                <c:pt idx="356">
                  <c:v>3.352501</c:v>
                </c:pt>
                <c:pt idx="357">
                  <c:v>3.846634</c:v>
                </c:pt>
                <c:pt idx="358">
                  <c:v>4.124208</c:v>
                </c:pt>
                <c:pt idx="359">
                  <c:v>4.251867</c:v>
                </c:pt>
                <c:pt idx="360">
                  <c:v>4.007186</c:v>
                </c:pt>
                <c:pt idx="361">
                  <c:v>3.549739</c:v>
                </c:pt>
                <c:pt idx="362">
                  <c:v>3.29442</c:v>
                </c:pt>
                <c:pt idx="363">
                  <c:v>2.975271</c:v>
                </c:pt>
                <c:pt idx="364">
                  <c:v>2.719952</c:v>
                </c:pt>
                <c:pt idx="365">
                  <c:v>2.580677</c:v>
                </c:pt>
                <c:pt idx="366">
                  <c:v>2.644506</c:v>
                </c:pt>
                <c:pt idx="367">
                  <c:v>2.910464</c:v>
                </c:pt>
                <c:pt idx="368">
                  <c:v>2.99557</c:v>
                </c:pt>
                <c:pt idx="369">
                  <c:v>2.878549</c:v>
                </c:pt>
                <c:pt idx="370">
                  <c:v>2.484932</c:v>
                </c:pt>
                <c:pt idx="371">
                  <c:v>2.281826</c:v>
                </c:pt>
                <c:pt idx="372">
                  <c:v>2.122252</c:v>
                </c:pt>
                <c:pt idx="373">
                  <c:v>2.845656</c:v>
                </c:pt>
                <c:pt idx="374">
                  <c:v>4.164805</c:v>
                </c:pt>
                <c:pt idx="375">
                  <c:v>5.631913</c:v>
                </c:pt>
                <c:pt idx="376">
                  <c:v>5.951061</c:v>
                </c:pt>
                <c:pt idx="377">
                  <c:v>5.546806</c:v>
                </c:pt>
                <c:pt idx="378">
                  <c:v>5.247956</c:v>
                </c:pt>
                <c:pt idx="379">
                  <c:v>5.056467</c:v>
                </c:pt>
                <c:pt idx="380">
                  <c:v>5.173488</c:v>
                </c:pt>
                <c:pt idx="381">
                  <c:v>5.246</c:v>
                </c:pt>
                <c:pt idx="382">
                  <c:v>4.958766</c:v>
                </c:pt>
                <c:pt idx="383">
                  <c:v>4.649278</c:v>
                </c:pt>
                <c:pt idx="384">
                  <c:v>4.415235</c:v>
                </c:pt>
                <c:pt idx="385">
                  <c:v>4.319491</c:v>
                </c:pt>
                <c:pt idx="386">
                  <c:v>4.07481</c:v>
                </c:pt>
                <c:pt idx="387">
                  <c:v>3.818513</c:v>
                </c:pt>
                <c:pt idx="388">
                  <c:v>3.744045</c:v>
                </c:pt>
                <c:pt idx="389">
                  <c:v>3.744045</c:v>
                </c:pt>
                <c:pt idx="390">
                  <c:v>3.966471</c:v>
                </c:pt>
                <c:pt idx="391">
                  <c:v>4.126046</c:v>
                </c:pt>
                <c:pt idx="392">
                  <c:v>3.317535</c:v>
                </c:pt>
                <c:pt idx="393">
                  <c:v>2.358133</c:v>
                </c:pt>
                <c:pt idx="394">
                  <c:v>1.719835</c:v>
                </c:pt>
                <c:pt idx="395">
                  <c:v>1.411324</c:v>
                </c:pt>
                <c:pt idx="396">
                  <c:v>1.081537</c:v>
                </c:pt>
                <c:pt idx="397">
                  <c:v>0.890048</c:v>
                </c:pt>
                <c:pt idx="398">
                  <c:v>0.931623</c:v>
                </c:pt>
                <c:pt idx="399">
                  <c:v>0.920985</c:v>
                </c:pt>
                <c:pt idx="400">
                  <c:v>0.88907</c:v>
                </c:pt>
                <c:pt idx="401">
                  <c:v>0.867793</c:v>
                </c:pt>
                <c:pt idx="402">
                  <c:v>0.834901</c:v>
                </c:pt>
                <c:pt idx="403">
                  <c:v>0.888092</c:v>
                </c:pt>
                <c:pt idx="404">
                  <c:v>0.866816</c:v>
                </c:pt>
                <c:pt idx="405">
                  <c:v>0.932718</c:v>
                </c:pt>
                <c:pt idx="406">
                  <c:v>0.953995</c:v>
                </c:pt>
                <c:pt idx="407">
                  <c:v>0.975271</c:v>
                </c:pt>
                <c:pt idx="408">
                  <c:v>1.017825</c:v>
                </c:pt>
                <c:pt idx="409">
                  <c:v>1.092293</c:v>
                </c:pt>
                <c:pt idx="410">
                  <c:v>1.134846</c:v>
                </c:pt>
                <c:pt idx="411">
                  <c:v>1.166761</c:v>
                </c:pt>
                <c:pt idx="412">
                  <c:v>1.177399</c:v>
                </c:pt>
                <c:pt idx="413">
                  <c:v>1.124208</c:v>
                </c:pt>
                <c:pt idx="414">
                  <c:v>1.060378</c:v>
                </c:pt>
                <c:pt idx="415">
                  <c:v>1.0594</c:v>
                </c:pt>
                <c:pt idx="416">
                  <c:v>1.048762</c:v>
                </c:pt>
                <c:pt idx="417">
                  <c:v>1.048762</c:v>
                </c:pt>
                <c:pt idx="418">
                  <c:v>1.048762</c:v>
                </c:pt>
                <c:pt idx="419">
                  <c:v>1.091315</c:v>
                </c:pt>
                <c:pt idx="420">
                  <c:v>1.13289</c:v>
                </c:pt>
                <c:pt idx="421">
                  <c:v>1.175443</c:v>
                </c:pt>
                <c:pt idx="422">
                  <c:v>1.186082</c:v>
                </c:pt>
                <c:pt idx="423">
                  <c:v>1.13289</c:v>
                </c:pt>
                <c:pt idx="424">
                  <c:v>1.068083</c:v>
                </c:pt>
                <c:pt idx="425">
                  <c:v>1.057444</c:v>
                </c:pt>
                <c:pt idx="426">
                  <c:v>1.057444</c:v>
                </c:pt>
                <c:pt idx="427">
                  <c:v>1.056467</c:v>
                </c:pt>
                <c:pt idx="428">
                  <c:v>1.077743</c:v>
                </c:pt>
                <c:pt idx="429">
                  <c:v>1.077743</c:v>
                </c:pt>
                <c:pt idx="430">
                  <c:v>1.130935</c:v>
                </c:pt>
                <c:pt idx="431">
                  <c:v>1.128979</c:v>
                </c:pt>
                <c:pt idx="432">
                  <c:v>1.118341</c:v>
                </c:pt>
                <c:pt idx="433">
                  <c:v>1.086426</c:v>
                </c:pt>
                <c:pt idx="434">
                  <c:v>1.085448</c:v>
                </c:pt>
                <c:pt idx="435">
                  <c:v>1.064172</c:v>
                </c:pt>
                <c:pt idx="436">
                  <c:v>1.01098</c:v>
                </c:pt>
                <c:pt idx="437">
                  <c:v>0.967449</c:v>
                </c:pt>
                <c:pt idx="438">
                  <c:v>0.988726</c:v>
                </c:pt>
                <c:pt idx="439">
                  <c:v>1.010002</c:v>
                </c:pt>
                <c:pt idx="440">
                  <c:v>1.040939</c:v>
                </c:pt>
                <c:pt idx="441">
                  <c:v>1.040939</c:v>
                </c:pt>
                <c:pt idx="442">
                  <c:v>1.062216</c:v>
                </c:pt>
                <c:pt idx="443">
                  <c:v>1.060261</c:v>
                </c:pt>
                <c:pt idx="444">
                  <c:v>1.049622</c:v>
                </c:pt>
                <c:pt idx="445">
                  <c:v>1.017707</c:v>
                </c:pt>
                <c:pt idx="446">
                  <c:v>1.01673</c:v>
                </c:pt>
                <c:pt idx="447">
                  <c:v>1.038006</c:v>
                </c:pt>
                <c:pt idx="448">
                  <c:v>0.963538</c:v>
                </c:pt>
                <c:pt idx="449">
                  <c:v>0.9529</c:v>
                </c:pt>
                <c:pt idx="450">
                  <c:v>0.994475</c:v>
                </c:pt>
                <c:pt idx="451">
                  <c:v>1.100858</c:v>
                </c:pt>
                <c:pt idx="452">
                  <c:v>1.217879</c:v>
                </c:pt>
                <c:pt idx="453">
                  <c:v>1.387114</c:v>
                </c:pt>
                <c:pt idx="454">
                  <c:v>1.238178</c:v>
                </c:pt>
                <c:pt idx="455">
                  <c:v>1.499481</c:v>
                </c:pt>
                <c:pt idx="456">
                  <c:v>1.488843</c:v>
                </c:pt>
                <c:pt idx="457">
                  <c:v>1.499481</c:v>
                </c:pt>
                <c:pt idx="458">
                  <c:v>1.563311</c:v>
                </c:pt>
                <c:pt idx="459">
                  <c:v>1.595226</c:v>
                </c:pt>
                <c:pt idx="460">
                  <c:v>1.584588</c:v>
                </c:pt>
                <c:pt idx="461">
                  <c:v>1.563311</c:v>
                </c:pt>
                <c:pt idx="462">
                  <c:v>1.605864</c:v>
                </c:pt>
                <c:pt idx="463">
                  <c:v>1.680332</c:v>
                </c:pt>
                <c:pt idx="464">
                  <c:v>1.669694</c:v>
                </c:pt>
                <c:pt idx="465">
                  <c:v>1.615525</c:v>
                </c:pt>
                <c:pt idx="466">
                  <c:v>1.604887</c:v>
                </c:pt>
                <c:pt idx="467">
                  <c:v>1.626163</c:v>
                </c:pt>
                <c:pt idx="468">
                  <c:v>1.594248</c:v>
                </c:pt>
                <c:pt idx="469">
                  <c:v>1.549739</c:v>
                </c:pt>
                <c:pt idx="470">
                  <c:v>1.443357</c:v>
                </c:pt>
                <c:pt idx="471">
                  <c:v>1.411442</c:v>
                </c:pt>
                <c:pt idx="472">
                  <c:v>1.367911</c:v>
                </c:pt>
                <c:pt idx="473">
                  <c:v>1.325357</c:v>
                </c:pt>
                <c:pt idx="474">
                  <c:v>1.303103</c:v>
                </c:pt>
                <c:pt idx="475">
                  <c:v>1.292465</c:v>
                </c:pt>
                <c:pt idx="476">
                  <c:v>1.26055</c:v>
                </c:pt>
                <c:pt idx="477">
                  <c:v>1.248934</c:v>
                </c:pt>
                <c:pt idx="478">
                  <c:v>1.247956</c:v>
                </c:pt>
                <c:pt idx="479">
                  <c:v>1.205403</c:v>
                </c:pt>
                <c:pt idx="480">
                  <c:v>1.203447</c:v>
                </c:pt>
                <c:pt idx="481">
                  <c:v>1.224724</c:v>
                </c:pt>
                <c:pt idx="482">
                  <c:v>1.245023</c:v>
                </c:pt>
                <c:pt idx="483">
                  <c:v>1.276938</c:v>
                </c:pt>
                <c:pt idx="484">
                  <c:v>1.27596</c:v>
                </c:pt>
                <c:pt idx="485">
                  <c:v>1.190853</c:v>
                </c:pt>
                <c:pt idx="486">
                  <c:v>1.051578</c:v>
                </c:pt>
                <c:pt idx="487">
                  <c:v>0.955833</c:v>
                </c:pt>
                <c:pt idx="488">
                  <c:v>0.900686</c:v>
                </c:pt>
                <c:pt idx="489">
                  <c:v>0.826218</c:v>
                </c:pt>
                <c:pt idx="490">
                  <c:v>0.750772</c:v>
                </c:pt>
                <c:pt idx="491">
                  <c:v>0.718857</c:v>
                </c:pt>
                <c:pt idx="492">
                  <c:v>0.697581</c:v>
                </c:pt>
                <c:pt idx="493">
                  <c:v>0.717879</c:v>
                </c:pt>
                <c:pt idx="494">
                  <c:v>0.760433</c:v>
                </c:pt>
                <c:pt idx="495">
                  <c:v>0.833923</c:v>
                </c:pt>
                <c:pt idx="496">
                  <c:v>0.897753</c:v>
                </c:pt>
                <c:pt idx="497">
                  <c:v>0.940306</c:v>
                </c:pt>
                <c:pt idx="498">
                  <c:v>0.899708</c:v>
                </c:pt>
                <c:pt idx="499">
                  <c:v>0.878432</c:v>
                </c:pt>
                <c:pt idx="500">
                  <c:v>0.814602</c:v>
                </c:pt>
                <c:pt idx="501">
                  <c:v>0.81558</c:v>
                </c:pt>
                <c:pt idx="502">
                  <c:v>0.666643</c:v>
                </c:pt>
                <c:pt idx="503">
                  <c:v>0.909603</c:v>
                </c:pt>
                <c:pt idx="504">
                  <c:v>0.941518</c:v>
                </c:pt>
                <c:pt idx="505">
                  <c:v>0.962795</c:v>
                </c:pt>
                <c:pt idx="506">
                  <c:v>0.984071</c:v>
                </c:pt>
                <c:pt idx="507">
                  <c:v>1.058539</c:v>
                </c:pt>
                <c:pt idx="508">
                  <c:v>1.090454</c:v>
                </c:pt>
                <c:pt idx="509">
                  <c:v>1.122369</c:v>
                </c:pt>
                <c:pt idx="510">
                  <c:v>1.154284</c:v>
                </c:pt>
                <c:pt idx="511">
                  <c:v>1.175561</c:v>
                </c:pt>
                <c:pt idx="512">
                  <c:v>1.186199</c:v>
                </c:pt>
                <c:pt idx="513">
                  <c:v>1.175561</c:v>
                </c:pt>
                <c:pt idx="514">
                  <c:v>1.121391</c:v>
                </c:pt>
                <c:pt idx="515">
                  <c:v>1.0682</c:v>
                </c:pt>
                <c:pt idx="516">
                  <c:v>1.00437</c:v>
                </c:pt>
                <c:pt idx="517">
                  <c:v>0.961817</c:v>
                </c:pt>
                <c:pt idx="518">
                  <c:v>0.897987</c:v>
                </c:pt>
                <c:pt idx="519">
                  <c:v>0.823519</c:v>
                </c:pt>
                <c:pt idx="520">
                  <c:v>0.780966</c:v>
                </c:pt>
                <c:pt idx="521">
                  <c:v>0.790626</c:v>
                </c:pt>
                <c:pt idx="522">
                  <c:v>0.779988</c:v>
                </c:pt>
                <c:pt idx="523">
                  <c:v>0.801265</c:v>
                </c:pt>
                <c:pt idx="524">
                  <c:v>0.886371</c:v>
                </c:pt>
                <c:pt idx="525">
                  <c:v>0.937607</c:v>
                </c:pt>
                <c:pt idx="526">
                  <c:v>0.937607</c:v>
                </c:pt>
                <c:pt idx="527">
                  <c:v>0.958884</c:v>
                </c:pt>
                <c:pt idx="528">
                  <c:v>0.958884</c:v>
                </c:pt>
                <c:pt idx="529">
                  <c:v>0.979183</c:v>
                </c:pt>
                <c:pt idx="530">
                  <c:v>0.979183</c:v>
                </c:pt>
                <c:pt idx="531">
                  <c:v>1.000459</c:v>
                </c:pt>
                <c:pt idx="532">
                  <c:v>1.021736</c:v>
                </c:pt>
                <c:pt idx="533">
                  <c:v>1.01012</c:v>
                </c:pt>
                <c:pt idx="534">
                  <c:v>0.935652</c:v>
                </c:pt>
                <c:pt idx="535">
                  <c:v>0.88246</c:v>
                </c:pt>
                <c:pt idx="536">
                  <c:v>0.850545</c:v>
                </c:pt>
                <c:pt idx="537">
                  <c:v>0.81863</c:v>
                </c:pt>
                <c:pt idx="538">
                  <c:v>0.828291</c:v>
                </c:pt>
                <c:pt idx="539">
                  <c:v>0.838929</c:v>
                </c:pt>
                <c:pt idx="540">
                  <c:v>0.817652</c:v>
                </c:pt>
                <c:pt idx="541">
                  <c:v>0.838929</c:v>
                </c:pt>
                <c:pt idx="542">
                  <c:v>0.849567</c:v>
                </c:pt>
                <c:pt idx="543">
                  <c:v>0.826335</c:v>
                </c:pt>
                <c:pt idx="544">
                  <c:v>0.836974</c:v>
                </c:pt>
                <c:pt idx="545">
                  <c:v>0.85825</c:v>
                </c:pt>
                <c:pt idx="546">
                  <c:v>0.911442</c:v>
                </c:pt>
                <c:pt idx="547">
                  <c:v>1.007186</c:v>
                </c:pt>
                <c:pt idx="548">
                  <c:v>1.080677</c:v>
                </c:pt>
                <c:pt idx="549">
                  <c:v>1.133868</c:v>
                </c:pt>
                <c:pt idx="550">
                  <c:v>1.144506</c:v>
                </c:pt>
                <c:pt idx="551">
                  <c:v>1.144506</c:v>
                </c:pt>
                <c:pt idx="552">
                  <c:v>1.177516</c:v>
                </c:pt>
                <c:pt idx="553">
                  <c:v>1.262623</c:v>
                </c:pt>
                <c:pt idx="554">
                  <c:v>1.25394</c:v>
                </c:pt>
                <c:pt idx="555">
                  <c:v>1.222025</c:v>
                </c:pt>
                <c:pt idx="556">
                  <c:v>1.19011</c:v>
                </c:pt>
                <c:pt idx="557">
                  <c:v>1.19011</c:v>
                </c:pt>
                <c:pt idx="558">
                  <c:v>1.158195</c:v>
                </c:pt>
                <c:pt idx="559">
                  <c:v>1.15624</c:v>
                </c:pt>
                <c:pt idx="560">
                  <c:v>1.134963</c:v>
                </c:pt>
                <c:pt idx="561">
                  <c:v>1.188155</c:v>
                </c:pt>
                <c:pt idx="562">
                  <c:v>1.209431</c:v>
                </c:pt>
                <c:pt idx="563">
                  <c:v>1.209431</c:v>
                </c:pt>
                <c:pt idx="564">
                  <c:v>1.209431</c:v>
                </c:pt>
                <c:pt idx="565">
                  <c:v>1.262623</c:v>
                </c:pt>
                <c:pt idx="566">
                  <c:v>1.251007</c:v>
                </c:pt>
                <c:pt idx="567">
                  <c:v>1.187177</c:v>
                </c:pt>
                <c:pt idx="568">
                  <c:v>1.133985</c:v>
                </c:pt>
                <c:pt idx="569">
                  <c:v>1.090454</c:v>
                </c:pt>
                <c:pt idx="570">
                  <c:v>1.090454</c:v>
                </c:pt>
                <c:pt idx="571">
                  <c:v>1.069178</c:v>
                </c:pt>
                <c:pt idx="572">
                  <c:v>1.078838</c:v>
                </c:pt>
                <c:pt idx="573">
                  <c:v>1.025647</c:v>
                </c:pt>
                <c:pt idx="574">
                  <c:v>0.94054</c:v>
                </c:pt>
                <c:pt idx="575">
                  <c:v>0.960839</c:v>
                </c:pt>
                <c:pt idx="576">
                  <c:v>0.918286</c:v>
                </c:pt>
                <c:pt idx="577">
                  <c:v>0.854456</c:v>
                </c:pt>
                <c:pt idx="578">
                  <c:v>0.820586</c:v>
                </c:pt>
                <c:pt idx="579">
                  <c:v>0.820586</c:v>
                </c:pt>
                <c:pt idx="580">
                  <c:v>0.778033</c:v>
                </c:pt>
                <c:pt idx="581">
                  <c:v>0.702587</c:v>
                </c:pt>
                <c:pt idx="582">
                  <c:v>0.628119</c:v>
                </c:pt>
                <c:pt idx="583">
                  <c:v>0.596204</c:v>
                </c:pt>
                <c:pt idx="584">
                  <c:v>0.563311</c:v>
                </c:pt>
                <c:pt idx="585">
                  <c:v>0.552673</c:v>
                </c:pt>
                <c:pt idx="586">
                  <c:v>0.542035</c:v>
                </c:pt>
                <c:pt idx="587">
                  <c:v>0.542035</c:v>
                </c:pt>
                <c:pt idx="588">
                  <c:v>0.530418</c:v>
                </c:pt>
                <c:pt idx="589">
                  <c:v>0.498504</c:v>
                </c:pt>
                <c:pt idx="590">
                  <c:v>0.477227</c:v>
                </c:pt>
                <c:pt idx="591">
                  <c:v>0.466589</c:v>
                </c:pt>
                <c:pt idx="592">
                  <c:v>0.475271</c:v>
                </c:pt>
                <c:pt idx="593">
                  <c:v>0.48591</c:v>
                </c:pt>
                <c:pt idx="594">
                  <c:v>0.496548</c:v>
                </c:pt>
                <c:pt idx="595">
                  <c:v>0.528463</c:v>
                </c:pt>
                <c:pt idx="596">
                  <c:v>0.539101</c:v>
                </c:pt>
                <c:pt idx="597">
                  <c:v>0.507186</c:v>
                </c:pt>
                <c:pt idx="598">
                  <c:v>0.507186</c:v>
                </c:pt>
                <c:pt idx="599">
                  <c:v>0.549739</c:v>
                </c:pt>
                <c:pt idx="600">
                  <c:v>0.581654</c:v>
                </c:pt>
                <c:pt idx="601">
                  <c:v>0.464633</c:v>
                </c:pt>
                <c:pt idx="602">
                  <c:v>0.347612</c:v>
                </c:pt>
                <c:pt idx="603">
                  <c:v>0.757851</c:v>
                </c:pt>
                <c:pt idx="604">
                  <c:v>0.928064</c:v>
                </c:pt>
                <c:pt idx="605">
                  <c:v>1.20466</c:v>
                </c:pt>
                <c:pt idx="606">
                  <c:v>1.44934</c:v>
                </c:pt>
                <c:pt idx="607">
                  <c:v>1.566362</c:v>
                </c:pt>
                <c:pt idx="608">
                  <c:v>1.608915</c:v>
                </c:pt>
                <c:pt idx="609">
                  <c:v>1.555723</c:v>
                </c:pt>
                <c:pt idx="610">
                  <c:v>1.566362</c:v>
                </c:pt>
                <c:pt idx="611">
                  <c:v>1.523809</c:v>
                </c:pt>
                <c:pt idx="612">
                  <c:v>1.555723</c:v>
                </c:pt>
                <c:pt idx="613">
                  <c:v>1.577</c:v>
                </c:pt>
                <c:pt idx="614">
                  <c:v>1.630191</c:v>
                </c:pt>
                <c:pt idx="615">
                  <c:v>1.694021</c:v>
                </c:pt>
                <c:pt idx="616">
                  <c:v>1.662106</c:v>
                </c:pt>
                <c:pt idx="617">
                  <c:v>1.608915</c:v>
                </c:pt>
                <c:pt idx="618">
                  <c:v>1.619553</c:v>
                </c:pt>
                <c:pt idx="619">
                  <c:v>1.671767</c:v>
                </c:pt>
                <c:pt idx="620">
                  <c:v>1.693043</c:v>
                </c:pt>
                <c:pt idx="621">
                  <c:v>1.746235</c:v>
                </c:pt>
                <c:pt idx="622">
                  <c:v>1.755896</c:v>
                </c:pt>
                <c:pt idx="623">
                  <c:v>1.723981</c:v>
                </c:pt>
                <c:pt idx="624">
                  <c:v>1.723003</c:v>
                </c:pt>
                <c:pt idx="625">
                  <c:v>1.68045</c:v>
                </c:pt>
                <c:pt idx="626">
                  <c:v>1.636919</c:v>
                </c:pt>
                <c:pt idx="627">
                  <c:v>1.594365</c:v>
                </c:pt>
                <c:pt idx="628">
                  <c:v>1.539218</c:v>
                </c:pt>
                <c:pt idx="629">
                  <c:v>1.486027</c:v>
                </c:pt>
                <c:pt idx="630">
                  <c:v>1.442496</c:v>
                </c:pt>
                <c:pt idx="631">
                  <c:v>1.389304</c:v>
                </c:pt>
                <c:pt idx="632">
                  <c:v>1.388327</c:v>
                </c:pt>
                <c:pt idx="633">
                  <c:v>1.408626</c:v>
                </c:pt>
                <c:pt idx="634">
                  <c:v>1.419264</c:v>
                </c:pt>
                <c:pt idx="635">
                  <c:v>1.418286</c:v>
                </c:pt>
                <c:pt idx="636">
                  <c:v>1.384416</c:v>
                </c:pt>
                <c:pt idx="637">
                  <c:v>1.363139</c:v>
                </c:pt>
                <c:pt idx="638">
                  <c:v>1.330246</c:v>
                </c:pt>
                <c:pt idx="639">
                  <c:v>1.297354</c:v>
                </c:pt>
                <c:pt idx="640">
                  <c:v>1.286715</c:v>
                </c:pt>
                <c:pt idx="641">
                  <c:v>1.285738</c:v>
                </c:pt>
                <c:pt idx="642">
                  <c:v>1.29442</c:v>
                </c:pt>
                <c:pt idx="643">
                  <c:v>1.230591</c:v>
                </c:pt>
                <c:pt idx="644">
                  <c:v>1.091315</c:v>
                </c:pt>
                <c:pt idx="645">
                  <c:v>1.027485</c:v>
                </c:pt>
                <c:pt idx="646">
                  <c:v>0.962678</c:v>
                </c:pt>
                <c:pt idx="647">
                  <c:v>0.908508</c:v>
                </c:pt>
                <c:pt idx="648">
                  <c:v>0.887232</c:v>
                </c:pt>
                <c:pt idx="649">
                  <c:v>0.833062</c:v>
                </c:pt>
                <c:pt idx="650">
                  <c:v>0.822541</c:v>
                </c:pt>
                <c:pt idx="651">
                  <c:v>0.865095</c:v>
                </c:pt>
                <c:pt idx="652">
                  <c:v>0.865095</c:v>
                </c:pt>
                <c:pt idx="653">
                  <c:v>0.854456</c:v>
                </c:pt>
                <c:pt idx="654">
                  <c:v>0.886371</c:v>
                </c:pt>
                <c:pt idx="655">
                  <c:v>0.982116</c:v>
                </c:pt>
                <c:pt idx="656">
                  <c:v>1.099137</c:v>
                </c:pt>
                <c:pt idx="657">
                  <c:v>1.311903</c:v>
                </c:pt>
                <c:pt idx="658">
                  <c:v>1.450201</c:v>
                </c:pt>
                <c:pt idx="659">
                  <c:v>1.503392</c:v>
                </c:pt>
                <c:pt idx="660">
                  <c:v>1.567222</c:v>
                </c:pt>
                <c:pt idx="661">
                  <c:v>1.545946</c:v>
                </c:pt>
                <c:pt idx="662">
                  <c:v>1.503392</c:v>
                </c:pt>
                <c:pt idx="663">
                  <c:v>1.471478</c:v>
                </c:pt>
                <c:pt idx="664">
                  <c:v>1.386371</c:v>
                </c:pt>
                <c:pt idx="665">
                  <c:v>1.301265</c:v>
                </c:pt>
                <c:pt idx="666">
                  <c:v>1.26935</c:v>
                </c:pt>
                <c:pt idx="667">
                  <c:v>1.216158</c:v>
                </c:pt>
                <c:pt idx="668">
                  <c:v>1.182288</c:v>
                </c:pt>
                <c:pt idx="669">
                  <c:v>1.17165</c:v>
                </c:pt>
                <c:pt idx="670">
                  <c:v>1.17165</c:v>
                </c:pt>
                <c:pt idx="671">
                  <c:v>1.182288</c:v>
                </c:pt>
                <c:pt idx="672">
                  <c:v>1.192926</c:v>
                </c:pt>
                <c:pt idx="673">
                  <c:v>1.246118</c:v>
                </c:pt>
                <c:pt idx="674">
                  <c:v>1.330246</c:v>
                </c:pt>
                <c:pt idx="675">
                  <c:v>1.425991</c:v>
                </c:pt>
                <c:pt idx="676">
                  <c:v>1.511097</c:v>
                </c:pt>
                <c:pt idx="677">
                  <c:v>1.61748</c:v>
                </c:pt>
                <c:pt idx="678">
                  <c:v>1.701609</c:v>
                </c:pt>
                <c:pt idx="679">
                  <c:v>1.733524</c:v>
                </c:pt>
                <c:pt idx="680">
                  <c:v>1.733524</c:v>
                </c:pt>
                <c:pt idx="681">
                  <c:v>1.743184</c:v>
                </c:pt>
                <c:pt idx="682">
                  <c:v>1.785738</c:v>
                </c:pt>
                <c:pt idx="683">
                  <c:v>1.838929</c:v>
                </c:pt>
                <c:pt idx="684">
                  <c:v>1.879527</c:v>
                </c:pt>
                <c:pt idx="685">
                  <c:v>1.879527</c:v>
                </c:pt>
                <c:pt idx="686">
                  <c:v>1.879527</c:v>
                </c:pt>
                <c:pt idx="687">
                  <c:v>1.835996</c:v>
                </c:pt>
                <c:pt idx="688">
                  <c:v>1.729613</c:v>
                </c:pt>
                <c:pt idx="689">
                  <c:v>1.675443</c:v>
                </c:pt>
                <c:pt idx="690">
                  <c:v>1.707358</c:v>
                </c:pt>
                <c:pt idx="691">
                  <c:v>1.695742</c:v>
                </c:pt>
                <c:pt idx="692">
                  <c:v>1.706381</c:v>
                </c:pt>
                <c:pt idx="693">
                  <c:v>1.758594</c:v>
                </c:pt>
                <c:pt idx="694">
                  <c:v>1.822424</c:v>
                </c:pt>
                <c:pt idx="695">
                  <c:v>1.788554</c:v>
                </c:pt>
                <c:pt idx="696">
                  <c:v>1.776938</c:v>
                </c:pt>
                <c:pt idx="697">
                  <c:v>1.596087</c:v>
                </c:pt>
                <c:pt idx="698">
                  <c:v>1.58447</c:v>
                </c:pt>
                <c:pt idx="699">
                  <c:v>1.41328</c:v>
                </c:pt>
                <c:pt idx="700">
                  <c:v>1.595109</c:v>
                </c:pt>
                <c:pt idx="701">
                  <c:v>1.6483</c:v>
                </c:pt>
                <c:pt idx="702">
                  <c:v>1.669577</c:v>
                </c:pt>
                <c:pt idx="703">
                  <c:v>1.669577</c:v>
                </c:pt>
                <c:pt idx="704">
                  <c:v>1.701492</c:v>
                </c:pt>
                <c:pt idx="705">
                  <c:v>1.829151</c:v>
                </c:pt>
                <c:pt idx="706">
                  <c:v>1.903619</c:v>
                </c:pt>
                <c:pt idx="707">
                  <c:v>2.041917</c:v>
                </c:pt>
                <c:pt idx="708">
                  <c:v>2.052556</c:v>
                </c:pt>
                <c:pt idx="709">
                  <c:v>2.244045</c:v>
                </c:pt>
                <c:pt idx="710">
                  <c:v>2.392003</c:v>
                </c:pt>
                <c:pt idx="711">
                  <c:v>2.455833</c:v>
                </c:pt>
                <c:pt idx="712">
                  <c:v>2.530301</c:v>
                </c:pt>
                <c:pt idx="713">
                  <c:v>2.517707</c:v>
                </c:pt>
                <c:pt idx="714">
                  <c:v>2.538984</c:v>
                </c:pt>
                <c:pt idx="715">
                  <c:v>2.474176</c:v>
                </c:pt>
                <c:pt idx="716">
                  <c:v>2.474176</c:v>
                </c:pt>
                <c:pt idx="717">
                  <c:v>2.474176</c:v>
                </c:pt>
                <c:pt idx="718">
                  <c:v>2.505113</c:v>
                </c:pt>
                <c:pt idx="719">
                  <c:v>2.537028</c:v>
                </c:pt>
                <c:pt idx="720">
                  <c:v>2.589242</c:v>
                </c:pt>
                <c:pt idx="721">
                  <c:v>2.653072</c:v>
                </c:pt>
                <c:pt idx="722">
                  <c:v>2.652094</c:v>
                </c:pt>
                <c:pt idx="723">
                  <c:v>2.588264</c:v>
                </c:pt>
                <c:pt idx="724">
                  <c:v>2.458649</c:v>
                </c:pt>
                <c:pt idx="725">
                  <c:v>2.416096</c:v>
                </c:pt>
                <c:pt idx="726">
                  <c:v>2.40448</c:v>
                </c:pt>
                <c:pt idx="727">
                  <c:v>2.330012</c:v>
                </c:pt>
                <c:pt idx="728">
                  <c:v>2.233289</c:v>
                </c:pt>
                <c:pt idx="729">
                  <c:v>2.157843</c:v>
                </c:pt>
                <c:pt idx="730">
                  <c:v>2.11529</c:v>
                </c:pt>
                <c:pt idx="731">
                  <c:v>2.092058</c:v>
                </c:pt>
                <c:pt idx="732">
                  <c:v>2.059165</c:v>
                </c:pt>
                <c:pt idx="733">
                  <c:v>2.09108</c:v>
                </c:pt>
                <c:pt idx="734">
                  <c:v>2.111379</c:v>
                </c:pt>
                <c:pt idx="735">
                  <c:v>2.18487</c:v>
                </c:pt>
                <c:pt idx="736">
                  <c:v>2.205168</c:v>
                </c:pt>
                <c:pt idx="737">
                  <c:v>2.213851</c:v>
                </c:pt>
                <c:pt idx="738">
                  <c:v>2.213851</c:v>
                </c:pt>
                <c:pt idx="739">
                  <c:v>2.276703</c:v>
                </c:pt>
                <c:pt idx="740">
                  <c:v>2.265087</c:v>
                </c:pt>
                <c:pt idx="741">
                  <c:v>2.338577</c:v>
                </c:pt>
                <c:pt idx="742">
                  <c:v>2.434322</c:v>
                </c:pt>
                <c:pt idx="743">
                  <c:v>2.549388</c:v>
                </c:pt>
                <c:pt idx="744">
                  <c:v>2.665431</c:v>
                </c:pt>
                <c:pt idx="745">
                  <c:v>2.803729</c:v>
                </c:pt>
                <c:pt idx="746">
                  <c:v>2.855943</c:v>
                </c:pt>
                <c:pt idx="747">
                  <c:v>2.684752</c:v>
                </c:pt>
                <c:pt idx="748">
                  <c:v>2.46037</c:v>
                </c:pt>
                <c:pt idx="749">
                  <c:v>1.67912</c:v>
                </c:pt>
                <c:pt idx="750">
                  <c:v>2.190736</c:v>
                </c:pt>
                <c:pt idx="751">
                  <c:v>2.0418</c:v>
                </c:pt>
                <c:pt idx="752">
                  <c:v>1.956694</c:v>
                </c:pt>
                <c:pt idx="753">
                  <c:v>1.91414</c:v>
                </c:pt>
                <c:pt idx="754">
                  <c:v>1.882226</c:v>
                </c:pt>
                <c:pt idx="755">
                  <c:v>1.892864</c:v>
                </c:pt>
                <c:pt idx="756">
                  <c:v>1.924779</c:v>
                </c:pt>
                <c:pt idx="757">
                  <c:v>1.934439</c:v>
                </c:pt>
                <c:pt idx="758">
                  <c:v>1.955716</c:v>
                </c:pt>
                <c:pt idx="759">
                  <c:v>2.051461</c:v>
                </c:pt>
                <c:pt idx="760">
                  <c:v>2.157843</c:v>
                </c:pt>
                <c:pt idx="761">
                  <c:v>2.219718</c:v>
                </c:pt>
                <c:pt idx="762">
                  <c:v>2.187803</c:v>
                </c:pt>
                <c:pt idx="763">
                  <c:v>2.155888</c:v>
                </c:pt>
                <c:pt idx="764">
                  <c:v>2.069804</c:v>
                </c:pt>
                <c:pt idx="765">
                  <c:v>2.005974</c:v>
                </c:pt>
                <c:pt idx="766">
                  <c:v>2.004996</c:v>
                </c:pt>
                <c:pt idx="767">
                  <c:v>1.994358</c:v>
                </c:pt>
                <c:pt idx="768">
                  <c:v>1.972104</c:v>
                </c:pt>
                <c:pt idx="769">
                  <c:v>1.972104</c:v>
                </c:pt>
                <c:pt idx="770">
                  <c:v>1.928573</c:v>
                </c:pt>
                <c:pt idx="771">
                  <c:v>1.886019</c:v>
                </c:pt>
                <c:pt idx="772">
                  <c:v>1.809596</c:v>
                </c:pt>
                <c:pt idx="773">
                  <c:v>1.745766</c:v>
                </c:pt>
                <c:pt idx="774">
                  <c:v>1.73415</c:v>
                </c:pt>
                <c:pt idx="775">
                  <c:v>1.691597</c:v>
                </c:pt>
                <c:pt idx="776">
                  <c:v>1.626789</c:v>
                </c:pt>
                <c:pt idx="777">
                  <c:v>1.594874</c:v>
                </c:pt>
                <c:pt idx="778">
                  <c:v>1.583258</c:v>
                </c:pt>
                <c:pt idx="779">
                  <c:v>1.615173</c:v>
                </c:pt>
                <c:pt idx="780">
                  <c:v>1.634494</c:v>
                </c:pt>
                <c:pt idx="781">
                  <c:v>1.698324</c:v>
                </c:pt>
                <c:pt idx="782">
                  <c:v>1.761176</c:v>
                </c:pt>
                <c:pt idx="783">
                  <c:v>1.803729</c:v>
                </c:pt>
                <c:pt idx="784">
                  <c:v>1.738922</c:v>
                </c:pt>
                <c:pt idx="785">
                  <c:v>1.664453</c:v>
                </c:pt>
                <c:pt idx="786">
                  <c:v>1.620922</c:v>
                </c:pt>
                <c:pt idx="787">
                  <c:v>1.546454</c:v>
                </c:pt>
                <c:pt idx="788">
                  <c:v>1.513562</c:v>
                </c:pt>
                <c:pt idx="789">
                  <c:v>1.492285</c:v>
                </c:pt>
                <c:pt idx="790">
                  <c:v>1.469053</c:v>
                </c:pt>
                <c:pt idx="791">
                  <c:v>1.4265</c:v>
                </c:pt>
                <c:pt idx="792">
                  <c:v>1.340416</c:v>
                </c:pt>
                <c:pt idx="793">
                  <c:v>1.223394</c:v>
                </c:pt>
                <c:pt idx="794">
                  <c:v>1.105395</c:v>
                </c:pt>
                <c:pt idx="795">
                  <c:v>1.052204</c:v>
                </c:pt>
                <c:pt idx="796">
                  <c:v>0.967097</c:v>
                </c:pt>
                <c:pt idx="797">
                  <c:v>0.870375</c:v>
                </c:pt>
                <c:pt idx="798">
                  <c:v>0.701609</c:v>
                </c:pt>
                <c:pt idx="799">
                  <c:v>0.862161</c:v>
                </c:pt>
                <c:pt idx="800">
                  <c:v>0.829269</c:v>
                </c:pt>
                <c:pt idx="801">
                  <c:v>0.777055</c:v>
                </c:pt>
                <c:pt idx="802">
                  <c:v>0.702587</c:v>
                </c:pt>
                <c:pt idx="803">
                  <c:v>0.648417</c:v>
                </c:pt>
                <c:pt idx="804">
                  <c:v>0.616503</c:v>
                </c:pt>
                <c:pt idx="805">
                  <c:v>0.733524</c:v>
                </c:pt>
                <c:pt idx="806">
                  <c:v>0.88246</c:v>
                </c:pt>
                <c:pt idx="807">
                  <c:v>0.999481</c:v>
                </c:pt>
                <c:pt idx="808">
                  <c:v>1.020758</c:v>
                </c:pt>
                <c:pt idx="809">
                  <c:v>1.073949</c:v>
                </c:pt>
                <c:pt idx="810">
                  <c:v>1.094248</c:v>
                </c:pt>
                <c:pt idx="811">
                  <c:v>1.14744</c:v>
                </c:pt>
                <c:pt idx="812">
                  <c:v>1.285738</c:v>
                </c:pt>
                <c:pt idx="813">
                  <c:v>1.477227</c:v>
                </c:pt>
                <c:pt idx="814">
                  <c:v>1.562333</c:v>
                </c:pt>
                <c:pt idx="815">
                  <c:v>1.645484</c:v>
                </c:pt>
                <c:pt idx="816">
                  <c:v>1.624208</c:v>
                </c:pt>
                <c:pt idx="817">
                  <c:v>1.677399</c:v>
                </c:pt>
                <c:pt idx="818">
                  <c:v>1.656122</c:v>
                </c:pt>
                <c:pt idx="819">
                  <c:v>1.62323</c:v>
                </c:pt>
                <c:pt idx="820">
                  <c:v>1.62323</c:v>
                </c:pt>
                <c:pt idx="821">
                  <c:v>1.697698</c:v>
                </c:pt>
                <c:pt idx="822">
                  <c:v>1.782804</c:v>
                </c:pt>
                <c:pt idx="823">
                  <c:v>1.792465</c:v>
                </c:pt>
                <c:pt idx="824">
                  <c:v>1.82438</c:v>
                </c:pt>
                <c:pt idx="825">
                  <c:v>1.856295</c:v>
                </c:pt>
                <c:pt idx="826">
                  <c:v>1.929785</c:v>
                </c:pt>
                <c:pt idx="827">
                  <c:v>1.929785</c:v>
                </c:pt>
                <c:pt idx="828">
                  <c:v>1.929785</c:v>
                </c:pt>
                <c:pt idx="829">
                  <c:v>1.896892</c:v>
                </c:pt>
                <c:pt idx="830">
                  <c:v>1.875616</c:v>
                </c:pt>
                <c:pt idx="831">
                  <c:v>1.93749</c:v>
                </c:pt>
                <c:pt idx="832">
                  <c:v>1.926852</c:v>
                </c:pt>
                <c:pt idx="833">
                  <c:v>1.925874</c:v>
                </c:pt>
                <c:pt idx="834">
                  <c:v>1.94715</c:v>
                </c:pt>
                <c:pt idx="835">
                  <c:v>1.967449</c:v>
                </c:pt>
                <c:pt idx="836">
                  <c:v>2.041917</c:v>
                </c:pt>
                <c:pt idx="837">
                  <c:v>2.072854</c:v>
                </c:pt>
                <c:pt idx="838">
                  <c:v>2.102814</c:v>
                </c:pt>
                <c:pt idx="839">
                  <c:v>2.12409</c:v>
                </c:pt>
                <c:pt idx="840">
                  <c:v>2.133751</c:v>
                </c:pt>
                <c:pt idx="841">
                  <c:v>2.164688</c:v>
                </c:pt>
                <c:pt idx="842">
                  <c:v>2.164688</c:v>
                </c:pt>
                <c:pt idx="843">
                  <c:v>2.22754</c:v>
                </c:pt>
                <c:pt idx="844">
                  <c:v>2.238178</c:v>
                </c:pt>
                <c:pt idx="845">
                  <c:v>2.247839</c:v>
                </c:pt>
                <c:pt idx="846">
                  <c:v>2.224607</c:v>
                </c:pt>
                <c:pt idx="847">
                  <c:v>1.937373</c:v>
                </c:pt>
                <c:pt idx="848">
                  <c:v>2.126046</c:v>
                </c:pt>
                <c:pt idx="849">
                  <c:v>2.126046</c:v>
                </c:pt>
                <c:pt idx="850">
                  <c:v>2.126046</c:v>
                </c:pt>
                <c:pt idx="851">
                  <c:v>2.126046</c:v>
                </c:pt>
                <c:pt idx="852">
                  <c:v>2.115408</c:v>
                </c:pt>
                <c:pt idx="853">
                  <c:v>2.157961</c:v>
                </c:pt>
                <c:pt idx="854">
                  <c:v>2.126046</c:v>
                </c:pt>
                <c:pt idx="855">
                  <c:v>2.12409</c:v>
                </c:pt>
                <c:pt idx="856">
                  <c:v>2.102814</c:v>
                </c:pt>
                <c:pt idx="857">
                  <c:v>2.007069</c:v>
                </c:pt>
                <c:pt idx="858">
                  <c:v>1.963538</c:v>
                </c:pt>
                <c:pt idx="859">
                  <c:v>1.963538</c:v>
                </c:pt>
                <c:pt idx="860">
                  <c:v>2.037028</c:v>
                </c:pt>
                <c:pt idx="861">
                  <c:v>2.079582</c:v>
                </c:pt>
                <c:pt idx="862">
                  <c:v>2.22754</c:v>
                </c:pt>
                <c:pt idx="863">
                  <c:v>2.280731</c:v>
                </c:pt>
                <c:pt idx="864">
                  <c:v>2.332945</c:v>
                </c:pt>
                <c:pt idx="865">
                  <c:v>2.277798</c:v>
                </c:pt>
                <c:pt idx="866">
                  <c:v>2.266182</c:v>
                </c:pt>
                <c:pt idx="867">
                  <c:v>2.244905</c:v>
                </c:pt>
                <c:pt idx="868">
                  <c:v>2.243928</c:v>
                </c:pt>
                <c:pt idx="869">
                  <c:v>2.221673</c:v>
                </c:pt>
                <c:pt idx="870">
                  <c:v>2.240994</c:v>
                </c:pt>
                <c:pt idx="871">
                  <c:v>2.272909</c:v>
                </c:pt>
                <c:pt idx="872">
                  <c:v>2.335761</c:v>
                </c:pt>
                <c:pt idx="873">
                  <c:v>2.345422</c:v>
                </c:pt>
                <c:pt idx="874">
                  <c:v>2.345422</c:v>
                </c:pt>
                <c:pt idx="875">
                  <c:v>2.269976</c:v>
                </c:pt>
                <c:pt idx="876">
                  <c:v>2.173253</c:v>
                </c:pt>
                <c:pt idx="877">
                  <c:v>2.064915</c:v>
                </c:pt>
                <c:pt idx="878">
                  <c:v>1.968192</c:v>
                </c:pt>
                <c:pt idx="879">
                  <c:v>1.924661</c:v>
                </c:pt>
                <c:pt idx="880">
                  <c:v>1.903385</c:v>
                </c:pt>
                <c:pt idx="881">
                  <c:v>1.806662</c:v>
                </c:pt>
                <c:pt idx="882">
                  <c:v>1.730239</c:v>
                </c:pt>
                <c:pt idx="883">
                  <c:v>1.707984</c:v>
                </c:pt>
                <c:pt idx="884">
                  <c:v>1.802751</c:v>
                </c:pt>
                <c:pt idx="885">
                  <c:v>1.971986</c:v>
                </c:pt>
                <c:pt idx="886">
                  <c:v>2.089008</c:v>
                </c:pt>
                <c:pt idx="887">
                  <c:v>2.08803</c:v>
                </c:pt>
                <c:pt idx="888">
                  <c:v>2.043521</c:v>
                </c:pt>
                <c:pt idx="889">
                  <c:v>1.9265</c:v>
                </c:pt>
                <c:pt idx="890">
                  <c:v>1.808501</c:v>
                </c:pt>
                <c:pt idx="891">
                  <c:v>1.690502</c:v>
                </c:pt>
                <c:pt idx="892">
                  <c:v>1.63731</c:v>
                </c:pt>
                <c:pt idx="893">
                  <c:v>1.615056</c:v>
                </c:pt>
                <c:pt idx="894">
                  <c:v>1.583141</c:v>
                </c:pt>
                <c:pt idx="895">
                  <c:v>1.538632</c:v>
                </c:pt>
                <c:pt idx="896">
                  <c:v>1.54927</c:v>
                </c:pt>
                <c:pt idx="897">
                  <c:v>1.388718</c:v>
                </c:pt>
                <c:pt idx="898">
                  <c:v>1.543756</c:v>
                </c:pt>
                <c:pt idx="899">
                  <c:v>1.713968</c:v>
                </c:pt>
                <c:pt idx="900">
                  <c:v>1.862904</c:v>
                </c:pt>
                <c:pt idx="901">
                  <c:v>2.001202</c:v>
                </c:pt>
                <c:pt idx="902">
                  <c:v>2.171415</c:v>
                </c:pt>
                <c:pt idx="903">
                  <c:v>2.277798</c:v>
                </c:pt>
                <c:pt idx="904">
                  <c:v>2.26716</c:v>
                </c:pt>
                <c:pt idx="905">
                  <c:v>2.171415</c:v>
                </c:pt>
                <c:pt idx="906">
                  <c:v>2.128862</c:v>
                </c:pt>
                <c:pt idx="907">
                  <c:v>2.107585</c:v>
                </c:pt>
                <c:pt idx="908">
                  <c:v>1.989586</c:v>
                </c:pt>
                <c:pt idx="909">
                  <c:v>1.936395</c:v>
                </c:pt>
                <c:pt idx="910">
                  <c:v>1.872565</c:v>
                </c:pt>
                <c:pt idx="911">
                  <c:v>1.91414</c:v>
                </c:pt>
                <c:pt idx="912">
                  <c:v>1.91414</c:v>
                </c:pt>
                <c:pt idx="913">
                  <c:v>1.924779</c:v>
                </c:pt>
                <c:pt idx="914">
                  <c:v>1.955716</c:v>
                </c:pt>
                <c:pt idx="915">
                  <c:v>1.955716</c:v>
                </c:pt>
                <c:pt idx="916">
                  <c:v>1.932484</c:v>
                </c:pt>
                <c:pt idx="917">
                  <c:v>1.932484</c:v>
                </c:pt>
                <c:pt idx="918">
                  <c:v>1.888953</c:v>
                </c:pt>
                <c:pt idx="919">
                  <c:v>1.878314</c:v>
                </c:pt>
                <c:pt idx="920">
                  <c:v>1.887975</c:v>
                </c:pt>
                <c:pt idx="921">
                  <c:v>1.909252</c:v>
                </c:pt>
                <c:pt idx="922">
                  <c:v>1.972104</c:v>
                </c:pt>
                <c:pt idx="923">
                  <c:v>2.024317</c:v>
                </c:pt>
                <c:pt idx="924">
                  <c:v>2.141339</c:v>
                </c:pt>
                <c:pt idx="925">
                  <c:v>2.235128</c:v>
                </c:pt>
                <c:pt idx="926">
                  <c:v>2.277681</c:v>
                </c:pt>
                <c:pt idx="927">
                  <c:v>2.23415</c:v>
                </c:pt>
                <c:pt idx="928">
                  <c:v>2.158704</c:v>
                </c:pt>
                <c:pt idx="929">
                  <c:v>2.158704</c:v>
                </c:pt>
                <c:pt idx="930">
                  <c:v>2.13645</c:v>
                </c:pt>
                <c:pt idx="931">
                  <c:v>2.104535</c:v>
                </c:pt>
                <c:pt idx="932">
                  <c:v>2.038749</c:v>
                </c:pt>
                <c:pt idx="933">
                  <c:v>1.985558</c:v>
                </c:pt>
                <c:pt idx="934">
                  <c:v>1.931389</c:v>
                </c:pt>
                <c:pt idx="935">
                  <c:v>1.877219</c:v>
                </c:pt>
                <c:pt idx="936">
                  <c:v>1.855943</c:v>
                </c:pt>
                <c:pt idx="937">
                  <c:v>1.855943</c:v>
                </c:pt>
                <c:pt idx="938">
                  <c:v>1.801774</c:v>
                </c:pt>
                <c:pt idx="939">
                  <c:v>1.75922</c:v>
                </c:pt>
                <c:pt idx="940">
                  <c:v>1.662498</c:v>
                </c:pt>
                <c:pt idx="941">
                  <c:v>1.577391</c:v>
                </c:pt>
                <c:pt idx="942">
                  <c:v>1.554159</c:v>
                </c:pt>
                <c:pt idx="943">
                  <c:v>1.522244</c:v>
                </c:pt>
                <c:pt idx="944">
                  <c:v>1.510628</c:v>
                </c:pt>
                <c:pt idx="945">
                  <c:v>1.49999</c:v>
                </c:pt>
                <c:pt idx="946">
                  <c:v>1.488374</c:v>
                </c:pt>
                <c:pt idx="947">
                  <c:v>1.360949</c:v>
                </c:pt>
                <c:pt idx="948">
                  <c:v>1.392864</c:v>
                </c:pt>
                <c:pt idx="949">
                  <c:v>1.488609</c:v>
                </c:pt>
                <c:pt idx="950">
                  <c:v>1.509885</c:v>
                </c:pt>
                <c:pt idx="951">
                  <c:v>1.520523</c:v>
                </c:pt>
                <c:pt idx="952">
                  <c:v>1.531162</c:v>
                </c:pt>
                <c:pt idx="953">
                  <c:v>1.509885</c:v>
                </c:pt>
                <c:pt idx="954">
                  <c:v>1.489586</c:v>
                </c:pt>
                <c:pt idx="955">
                  <c:v>1.47797</c:v>
                </c:pt>
                <c:pt idx="956">
                  <c:v>1.456694</c:v>
                </c:pt>
                <c:pt idx="957">
                  <c:v>1.456694</c:v>
                </c:pt>
                <c:pt idx="958">
                  <c:v>1.41414</c:v>
                </c:pt>
                <c:pt idx="959">
                  <c:v>1.350311</c:v>
                </c:pt>
                <c:pt idx="960">
                  <c:v>1.329034</c:v>
                </c:pt>
                <c:pt idx="961">
                  <c:v>1.275843</c:v>
                </c:pt>
                <c:pt idx="962">
                  <c:v>1.212013</c:v>
                </c:pt>
                <c:pt idx="963">
                  <c:v>1.16946</c:v>
                </c:pt>
                <c:pt idx="964">
                  <c:v>1.16946</c:v>
                </c:pt>
                <c:pt idx="965">
                  <c:v>1.180098</c:v>
                </c:pt>
                <c:pt idx="966">
                  <c:v>1.180098</c:v>
                </c:pt>
                <c:pt idx="967">
                  <c:v>1.180098</c:v>
                </c:pt>
                <c:pt idx="968">
                  <c:v>1.190736</c:v>
                </c:pt>
                <c:pt idx="969">
                  <c:v>1.222651</c:v>
                </c:pt>
                <c:pt idx="970">
                  <c:v>1.265204</c:v>
                </c:pt>
                <c:pt idx="971">
                  <c:v>1.286481</c:v>
                </c:pt>
                <c:pt idx="972">
                  <c:v>1.329034</c:v>
                </c:pt>
                <c:pt idx="973">
                  <c:v>1.350311</c:v>
                </c:pt>
                <c:pt idx="974">
                  <c:v>1.360949</c:v>
                </c:pt>
                <c:pt idx="975">
                  <c:v>1.382226</c:v>
                </c:pt>
                <c:pt idx="976">
                  <c:v>1.423801</c:v>
                </c:pt>
                <c:pt idx="977">
                  <c:v>1.519546</c:v>
                </c:pt>
                <c:pt idx="978">
                  <c:v>1.572737</c:v>
                </c:pt>
                <c:pt idx="979">
                  <c:v>1.583375</c:v>
                </c:pt>
                <c:pt idx="980">
                  <c:v>1.625929</c:v>
                </c:pt>
                <c:pt idx="981">
                  <c:v>1.647205</c:v>
                </c:pt>
                <c:pt idx="982">
                  <c:v>1.594014</c:v>
                </c:pt>
                <c:pt idx="983">
                  <c:v>1.604652</c:v>
                </c:pt>
                <c:pt idx="984">
                  <c:v>1.67912</c:v>
                </c:pt>
                <c:pt idx="985">
                  <c:v>1.657843</c:v>
                </c:pt>
                <c:pt idx="986">
                  <c:v>1.604652</c:v>
                </c:pt>
                <c:pt idx="987">
                  <c:v>1.487631</c:v>
                </c:pt>
                <c:pt idx="988">
                  <c:v>1.636567</c:v>
                </c:pt>
                <c:pt idx="989">
                  <c:v>1.636567</c:v>
                </c:pt>
                <c:pt idx="990">
                  <c:v>1.636567</c:v>
                </c:pt>
                <c:pt idx="991">
                  <c:v>1.657843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37638366"/>
        <c:axId val="8139696"/>
      </c:scatterChart>
      <c:valAx>
        <c:axId val="376383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96"/>
        <c:crossesAt val="0"/>
        <c:crossBetween val="midCat"/>
      </c:valAx>
      <c:valAx>
        <c:axId val="81396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C$3:$C$2000</c:f>
              <c:numCache>
                <c:formatCode>General</c:formatCode>
                <c:ptCount val="1998"/>
                <c:pt idx="0">
                  <c:v>87.353111</c:v>
                </c:pt>
                <c:pt idx="1">
                  <c:v>80.575333</c:v>
                </c:pt>
                <c:pt idx="2">
                  <c:v>83.130889</c:v>
                </c:pt>
                <c:pt idx="3">
                  <c:v>79.130889</c:v>
                </c:pt>
                <c:pt idx="4">
                  <c:v>76.242</c:v>
                </c:pt>
                <c:pt idx="5">
                  <c:v>77.242</c:v>
                </c:pt>
                <c:pt idx="6">
                  <c:v>83.572667</c:v>
                </c:pt>
                <c:pt idx="7">
                  <c:v>93.461556</c:v>
                </c:pt>
                <c:pt idx="8">
                  <c:v>99.461556</c:v>
                </c:pt>
                <c:pt idx="9">
                  <c:v>98.794889</c:v>
                </c:pt>
                <c:pt idx="10">
                  <c:v>98.347778</c:v>
                </c:pt>
                <c:pt idx="11">
                  <c:v>97.014444</c:v>
                </c:pt>
                <c:pt idx="12">
                  <c:v>92.792222</c:v>
                </c:pt>
                <c:pt idx="13">
                  <c:v>87.675778</c:v>
                </c:pt>
                <c:pt idx="14">
                  <c:v>80.342444</c:v>
                </c:pt>
                <c:pt idx="15">
                  <c:v>72.342444</c:v>
                </c:pt>
                <c:pt idx="16">
                  <c:v>68.006444</c:v>
                </c:pt>
                <c:pt idx="17">
                  <c:v>65.784222</c:v>
                </c:pt>
                <c:pt idx="18">
                  <c:v>61.895333</c:v>
                </c:pt>
                <c:pt idx="19">
                  <c:v>59.337111</c:v>
                </c:pt>
                <c:pt idx="20">
                  <c:v>58.114889</c:v>
                </c:pt>
                <c:pt idx="21">
                  <c:v>54.226</c:v>
                </c:pt>
                <c:pt idx="22">
                  <c:v>52.445556</c:v>
                </c:pt>
                <c:pt idx="23">
                  <c:v>48.89</c:v>
                </c:pt>
                <c:pt idx="24">
                  <c:v>44.89</c:v>
                </c:pt>
                <c:pt idx="25">
                  <c:v>39.884667</c:v>
                </c:pt>
                <c:pt idx="26">
                  <c:v>33.329111</c:v>
                </c:pt>
                <c:pt idx="27">
                  <c:v>27.218</c:v>
                </c:pt>
                <c:pt idx="28">
                  <c:v>21.104222</c:v>
                </c:pt>
                <c:pt idx="29">
                  <c:v>18.215333</c:v>
                </c:pt>
                <c:pt idx="30">
                  <c:v>16.215333</c:v>
                </c:pt>
                <c:pt idx="31">
                  <c:v>14.659778</c:v>
                </c:pt>
                <c:pt idx="32">
                  <c:v>14.326444</c:v>
                </c:pt>
                <c:pt idx="33">
                  <c:v>12.770889</c:v>
                </c:pt>
                <c:pt idx="34">
                  <c:v>10.882</c:v>
                </c:pt>
                <c:pt idx="35">
                  <c:v>9.326444</c:v>
                </c:pt>
                <c:pt idx="36">
                  <c:v>8.770889</c:v>
                </c:pt>
                <c:pt idx="37">
                  <c:v>9.104222</c:v>
                </c:pt>
                <c:pt idx="38">
                  <c:v>14.781556</c:v>
                </c:pt>
                <c:pt idx="39">
                  <c:v>15.559333</c:v>
                </c:pt>
                <c:pt idx="40">
                  <c:v>15.781556</c:v>
                </c:pt>
                <c:pt idx="41">
                  <c:v>15.339778</c:v>
                </c:pt>
                <c:pt idx="42">
                  <c:v>14.562</c:v>
                </c:pt>
                <c:pt idx="43">
                  <c:v>14.673111</c:v>
                </c:pt>
                <c:pt idx="44">
                  <c:v>14.117556</c:v>
                </c:pt>
                <c:pt idx="45">
                  <c:v>12.453556</c:v>
                </c:pt>
                <c:pt idx="46">
                  <c:v>10.342444</c:v>
                </c:pt>
                <c:pt idx="47">
                  <c:v>10.342444</c:v>
                </c:pt>
                <c:pt idx="48">
                  <c:v>11.009111</c:v>
                </c:pt>
                <c:pt idx="49">
                  <c:v>11.009111</c:v>
                </c:pt>
                <c:pt idx="50">
                  <c:v>11.236667</c:v>
                </c:pt>
                <c:pt idx="51">
                  <c:v>10.903333</c:v>
                </c:pt>
                <c:pt idx="52">
                  <c:v>11.792222</c:v>
                </c:pt>
                <c:pt idx="53">
                  <c:v>12.458889</c:v>
                </c:pt>
                <c:pt idx="54">
                  <c:v>12.792222</c:v>
                </c:pt>
                <c:pt idx="55">
                  <c:v>14.794889</c:v>
                </c:pt>
                <c:pt idx="56">
                  <c:v>13.906</c:v>
                </c:pt>
                <c:pt idx="57">
                  <c:v>13.683778</c:v>
                </c:pt>
                <c:pt idx="58">
                  <c:v>14.239333</c:v>
                </c:pt>
                <c:pt idx="59">
                  <c:v>14.686444</c:v>
                </c:pt>
                <c:pt idx="60">
                  <c:v>14.908667</c:v>
                </c:pt>
                <c:pt idx="61">
                  <c:v>14.019778</c:v>
                </c:pt>
                <c:pt idx="62">
                  <c:v>3.976222</c:v>
                </c:pt>
                <c:pt idx="63">
                  <c:v>4.642889</c:v>
                </c:pt>
                <c:pt idx="64">
                  <c:v>4.976222</c:v>
                </c:pt>
                <c:pt idx="65">
                  <c:v>4.531778</c:v>
                </c:pt>
                <c:pt idx="66">
                  <c:v>3.531778</c:v>
                </c:pt>
                <c:pt idx="67">
                  <c:v>2.865111</c:v>
                </c:pt>
                <c:pt idx="68">
                  <c:v>2.754</c:v>
                </c:pt>
                <c:pt idx="69">
                  <c:v>2.642889</c:v>
                </c:pt>
                <c:pt idx="70">
                  <c:v>3.087333</c:v>
                </c:pt>
                <c:pt idx="71">
                  <c:v>5.198444</c:v>
                </c:pt>
                <c:pt idx="72">
                  <c:v>5.754</c:v>
                </c:pt>
                <c:pt idx="73">
                  <c:v>5.754</c:v>
                </c:pt>
                <c:pt idx="74">
                  <c:v>5.087333</c:v>
                </c:pt>
                <c:pt idx="75">
                  <c:v>4.087333</c:v>
                </c:pt>
                <c:pt idx="76">
                  <c:v>3.976222</c:v>
                </c:pt>
                <c:pt idx="77">
                  <c:v>4.642889</c:v>
                </c:pt>
                <c:pt idx="78">
                  <c:v>4.642889</c:v>
                </c:pt>
                <c:pt idx="79">
                  <c:v>4.754</c:v>
                </c:pt>
                <c:pt idx="80">
                  <c:v>4.976222</c:v>
                </c:pt>
                <c:pt idx="81">
                  <c:v>5.976222</c:v>
                </c:pt>
                <c:pt idx="82">
                  <c:v>6.754</c:v>
                </c:pt>
                <c:pt idx="83">
                  <c:v>7.976222</c:v>
                </c:pt>
                <c:pt idx="84">
                  <c:v>9.420667</c:v>
                </c:pt>
                <c:pt idx="85">
                  <c:v>10.198444</c:v>
                </c:pt>
                <c:pt idx="86">
                  <c:v>11.09</c:v>
                </c:pt>
                <c:pt idx="87">
                  <c:v>11.867778</c:v>
                </c:pt>
                <c:pt idx="88">
                  <c:v>12.642889</c:v>
                </c:pt>
                <c:pt idx="89">
                  <c:v>13.198444</c:v>
                </c:pt>
                <c:pt idx="90">
                  <c:v>12.642889</c:v>
                </c:pt>
                <c:pt idx="91">
                  <c:v>11.645556</c:v>
                </c:pt>
                <c:pt idx="92">
                  <c:v>10.867778</c:v>
                </c:pt>
                <c:pt idx="93">
                  <c:v>10.534444</c:v>
                </c:pt>
                <c:pt idx="94">
                  <c:v>9.423333</c:v>
                </c:pt>
                <c:pt idx="95">
                  <c:v>8.423333</c:v>
                </c:pt>
                <c:pt idx="96">
                  <c:v>7.645556</c:v>
                </c:pt>
                <c:pt idx="97">
                  <c:v>7.534444</c:v>
                </c:pt>
                <c:pt idx="98">
                  <c:v>7.423333</c:v>
                </c:pt>
                <c:pt idx="99">
                  <c:v>6.978889</c:v>
                </c:pt>
                <c:pt idx="100">
                  <c:v>7.09</c:v>
                </c:pt>
                <c:pt idx="101">
                  <c:v>7.09</c:v>
                </c:pt>
                <c:pt idx="102">
                  <c:v>6.867778</c:v>
                </c:pt>
                <c:pt idx="103">
                  <c:v>7.423333</c:v>
                </c:pt>
                <c:pt idx="104">
                  <c:v>7.645556</c:v>
                </c:pt>
                <c:pt idx="105">
                  <c:v>8.312222</c:v>
                </c:pt>
                <c:pt idx="106">
                  <c:v>8.423333</c:v>
                </c:pt>
                <c:pt idx="107">
                  <c:v>8.645556</c:v>
                </c:pt>
                <c:pt idx="108">
                  <c:v>8.423333</c:v>
                </c:pt>
                <c:pt idx="109">
                  <c:v>8.645556</c:v>
                </c:pt>
                <c:pt idx="110">
                  <c:v>7.978889</c:v>
                </c:pt>
                <c:pt idx="111">
                  <c:v>7.095333</c:v>
                </c:pt>
                <c:pt idx="112">
                  <c:v>6.873111</c:v>
                </c:pt>
                <c:pt idx="113">
                  <c:v>6.984222</c:v>
                </c:pt>
                <c:pt idx="114">
                  <c:v>5.563778</c:v>
                </c:pt>
                <c:pt idx="115">
                  <c:v>6.458</c:v>
                </c:pt>
                <c:pt idx="116">
                  <c:v>7.124667</c:v>
                </c:pt>
                <c:pt idx="117">
                  <c:v>6.458</c:v>
                </c:pt>
                <c:pt idx="118">
                  <c:v>6.346889</c:v>
                </c:pt>
                <c:pt idx="119">
                  <c:v>7.124667</c:v>
                </c:pt>
                <c:pt idx="120">
                  <c:v>4.680222</c:v>
                </c:pt>
                <c:pt idx="121">
                  <c:v>8.124667</c:v>
                </c:pt>
                <c:pt idx="122">
                  <c:v>15.569111</c:v>
                </c:pt>
                <c:pt idx="123">
                  <c:v>18.235778</c:v>
                </c:pt>
                <c:pt idx="124">
                  <c:v>17.238444</c:v>
                </c:pt>
                <c:pt idx="125">
                  <c:v>16.238444</c:v>
                </c:pt>
                <c:pt idx="126">
                  <c:v>17.905111</c:v>
                </c:pt>
                <c:pt idx="127">
                  <c:v>19.571778</c:v>
                </c:pt>
                <c:pt idx="128">
                  <c:v>7.080222</c:v>
                </c:pt>
                <c:pt idx="129">
                  <c:v>6.302444</c:v>
                </c:pt>
                <c:pt idx="130">
                  <c:v>5.746889</c:v>
                </c:pt>
                <c:pt idx="131">
                  <c:v>4.413556</c:v>
                </c:pt>
                <c:pt idx="132">
                  <c:v>2.527333</c:v>
                </c:pt>
                <c:pt idx="133">
                  <c:v>2.527333</c:v>
                </c:pt>
                <c:pt idx="134">
                  <c:v>2.527333</c:v>
                </c:pt>
                <c:pt idx="135">
                  <c:v>3.635778</c:v>
                </c:pt>
                <c:pt idx="136">
                  <c:v>3.635778</c:v>
                </c:pt>
                <c:pt idx="137">
                  <c:v>6.860667</c:v>
                </c:pt>
                <c:pt idx="138">
                  <c:v>7.860667</c:v>
                </c:pt>
                <c:pt idx="139">
                  <c:v>7.749556</c:v>
                </c:pt>
                <c:pt idx="140">
                  <c:v>7.527333</c:v>
                </c:pt>
                <c:pt idx="141">
                  <c:v>6.860667</c:v>
                </c:pt>
                <c:pt idx="142">
                  <c:v>5.749556</c:v>
                </c:pt>
                <c:pt idx="143">
                  <c:v>5.194</c:v>
                </c:pt>
                <c:pt idx="144">
                  <c:v>5.749556</c:v>
                </c:pt>
                <c:pt idx="145">
                  <c:v>3.638444</c:v>
                </c:pt>
                <c:pt idx="146">
                  <c:v>2.971778</c:v>
                </c:pt>
                <c:pt idx="147">
                  <c:v>3.971778</c:v>
                </c:pt>
                <c:pt idx="148">
                  <c:v>5.194</c:v>
                </c:pt>
                <c:pt idx="149">
                  <c:v>5.194</c:v>
                </c:pt>
                <c:pt idx="150">
                  <c:v>5.416222</c:v>
                </c:pt>
                <c:pt idx="151">
                  <c:v>5.860667</c:v>
                </c:pt>
                <c:pt idx="152">
                  <c:v>5.194</c:v>
                </c:pt>
                <c:pt idx="153">
                  <c:v>3.860667</c:v>
                </c:pt>
                <c:pt idx="154">
                  <c:v>3.638444</c:v>
                </c:pt>
                <c:pt idx="155">
                  <c:v>4.416222</c:v>
                </c:pt>
                <c:pt idx="156">
                  <c:v>5.082889</c:v>
                </c:pt>
                <c:pt idx="157">
                  <c:v>8.082889</c:v>
                </c:pt>
                <c:pt idx="158">
                  <c:v>12.527333</c:v>
                </c:pt>
                <c:pt idx="159">
                  <c:v>16.194</c:v>
                </c:pt>
                <c:pt idx="160">
                  <c:v>17.305111</c:v>
                </c:pt>
                <c:pt idx="161">
                  <c:v>18.527333</c:v>
                </c:pt>
                <c:pt idx="162">
                  <c:v>19.749556</c:v>
                </c:pt>
                <c:pt idx="163">
                  <c:v>20.194</c:v>
                </c:pt>
                <c:pt idx="164">
                  <c:v>21.638444</c:v>
                </c:pt>
                <c:pt idx="165">
                  <c:v>23.527333</c:v>
                </c:pt>
                <c:pt idx="166">
                  <c:v>26.749556</c:v>
                </c:pt>
                <c:pt idx="167">
                  <c:v>29.305111</c:v>
                </c:pt>
                <c:pt idx="168">
                  <c:v>29.305111</c:v>
                </c:pt>
                <c:pt idx="169">
                  <c:v>27.413556</c:v>
                </c:pt>
                <c:pt idx="170">
                  <c:v>25.969111</c:v>
                </c:pt>
                <c:pt idx="171">
                  <c:v>25.635778</c:v>
                </c:pt>
                <c:pt idx="172">
                  <c:v>26.302444</c:v>
                </c:pt>
                <c:pt idx="173">
                  <c:v>25.635778</c:v>
                </c:pt>
                <c:pt idx="174">
                  <c:v>23.858</c:v>
                </c:pt>
                <c:pt idx="175">
                  <c:v>21.413556</c:v>
                </c:pt>
                <c:pt idx="176">
                  <c:v>20.413556</c:v>
                </c:pt>
                <c:pt idx="177">
                  <c:v>20.413556</c:v>
                </c:pt>
                <c:pt idx="178">
                  <c:v>22.858</c:v>
                </c:pt>
                <c:pt idx="179">
                  <c:v>26.302444</c:v>
                </c:pt>
                <c:pt idx="180">
                  <c:v>28.191333</c:v>
                </c:pt>
                <c:pt idx="181">
                  <c:v>27.524667</c:v>
                </c:pt>
                <c:pt idx="182">
                  <c:v>26.080222</c:v>
                </c:pt>
                <c:pt idx="183">
                  <c:v>24.969111</c:v>
                </c:pt>
                <c:pt idx="184">
                  <c:v>22.532667</c:v>
                </c:pt>
                <c:pt idx="185">
                  <c:v>24.643778</c:v>
                </c:pt>
                <c:pt idx="186">
                  <c:v>30.643778</c:v>
                </c:pt>
                <c:pt idx="187">
                  <c:v>31.643778</c:v>
                </c:pt>
                <c:pt idx="188">
                  <c:v>29.310444</c:v>
                </c:pt>
                <c:pt idx="189">
                  <c:v>31.199333</c:v>
                </c:pt>
                <c:pt idx="190">
                  <c:v>37.643778</c:v>
                </c:pt>
                <c:pt idx="191">
                  <c:v>34.088222</c:v>
                </c:pt>
                <c:pt idx="192">
                  <c:v>30.532667</c:v>
                </c:pt>
                <c:pt idx="193">
                  <c:v>28.421556</c:v>
                </c:pt>
                <c:pt idx="194">
                  <c:v>27.310444</c:v>
                </c:pt>
                <c:pt idx="195">
                  <c:v>13.689111</c:v>
                </c:pt>
                <c:pt idx="196">
                  <c:v>20.022444</c:v>
                </c:pt>
                <c:pt idx="197">
                  <c:v>17.800222</c:v>
                </c:pt>
                <c:pt idx="198">
                  <c:v>18.689111</c:v>
                </c:pt>
                <c:pt idx="199">
                  <c:v>22.022444</c:v>
                </c:pt>
                <c:pt idx="200">
                  <c:v>26.578</c:v>
                </c:pt>
                <c:pt idx="201">
                  <c:v>27.466889</c:v>
                </c:pt>
                <c:pt idx="202">
                  <c:v>27.355778</c:v>
                </c:pt>
                <c:pt idx="203">
                  <c:v>27.355778</c:v>
                </c:pt>
                <c:pt idx="204">
                  <c:v>27.800222</c:v>
                </c:pt>
                <c:pt idx="205">
                  <c:v>27.578</c:v>
                </c:pt>
                <c:pt idx="206">
                  <c:v>26.800222</c:v>
                </c:pt>
                <c:pt idx="207">
                  <c:v>26.022444</c:v>
                </c:pt>
                <c:pt idx="208">
                  <c:v>25.022444</c:v>
                </c:pt>
                <c:pt idx="209">
                  <c:v>25.355778</c:v>
                </c:pt>
                <c:pt idx="210">
                  <c:v>26.355778</c:v>
                </c:pt>
                <c:pt idx="211">
                  <c:v>26.355778</c:v>
                </c:pt>
                <c:pt idx="212">
                  <c:v>24.355778</c:v>
                </c:pt>
                <c:pt idx="213">
                  <c:v>23.244667</c:v>
                </c:pt>
                <c:pt idx="214">
                  <c:v>22.911333</c:v>
                </c:pt>
                <c:pt idx="215">
                  <c:v>21.022444</c:v>
                </c:pt>
                <c:pt idx="216">
                  <c:v>19.466889</c:v>
                </c:pt>
                <c:pt idx="217">
                  <c:v>16.911333</c:v>
                </c:pt>
                <c:pt idx="218">
                  <c:v>14.466889</c:v>
                </c:pt>
                <c:pt idx="219">
                  <c:v>13.911333</c:v>
                </c:pt>
                <c:pt idx="220">
                  <c:v>13.689111</c:v>
                </c:pt>
                <c:pt idx="221">
                  <c:v>13.906</c:v>
                </c:pt>
                <c:pt idx="222">
                  <c:v>15.572667</c:v>
                </c:pt>
                <c:pt idx="223">
                  <c:v>13.794889</c:v>
                </c:pt>
                <c:pt idx="224">
                  <c:v>11.461556</c:v>
                </c:pt>
                <c:pt idx="225">
                  <c:v>12.128222</c:v>
                </c:pt>
                <c:pt idx="226">
                  <c:v>14.239333</c:v>
                </c:pt>
                <c:pt idx="227">
                  <c:v>14.461556</c:v>
                </c:pt>
                <c:pt idx="228">
                  <c:v>14.239333</c:v>
                </c:pt>
                <c:pt idx="229">
                  <c:v>14.461556</c:v>
                </c:pt>
                <c:pt idx="230">
                  <c:v>16.350444</c:v>
                </c:pt>
                <c:pt idx="231">
                  <c:v>17.683778</c:v>
                </c:pt>
                <c:pt idx="232">
                  <c:v>17.350444</c:v>
                </c:pt>
                <c:pt idx="233">
                  <c:v>16.794889</c:v>
                </c:pt>
                <c:pt idx="234">
                  <c:v>16.128222</c:v>
                </c:pt>
                <c:pt idx="235">
                  <c:v>12.683778</c:v>
                </c:pt>
                <c:pt idx="236">
                  <c:v>18.689111</c:v>
                </c:pt>
                <c:pt idx="237">
                  <c:v>23.133556</c:v>
                </c:pt>
                <c:pt idx="238">
                  <c:v>23.133556</c:v>
                </c:pt>
                <c:pt idx="239">
                  <c:v>18.355778</c:v>
                </c:pt>
                <c:pt idx="240">
                  <c:v>16.133556</c:v>
                </c:pt>
                <c:pt idx="241">
                  <c:v>16.133556</c:v>
                </c:pt>
                <c:pt idx="242">
                  <c:v>16.466889</c:v>
                </c:pt>
                <c:pt idx="243">
                  <c:v>15.133556</c:v>
                </c:pt>
                <c:pt idx="244">
                  <c:v>13.022444</c:v>
                </c:pt>
                <c:pt idx="245">
                  <c:v>11.800222</c:v>
                </c:pt>
                <c:pt idx="246">
                  <c:v>14.022444</c:v>
                </c:pt>
                <c:pt idx="247">
                  <c:v>15.022444</c:v>
                </c:pt>
                <c:pt idx="248">
                  <c:v>12.022444</c:v>
                </c:pt>
                <c:pt idx="249">
                  <c:v>13.022444</c:v>
                </c:pt>
                <c:pt idx="250">
                  <c:v>15.578</c:v>
                </c:pt>
                <c:pt idx="251">
                  <c:v>14.911333</c:v>
                </c:pt>
                <c:pt idx="252">
                  <c:v>15.022444</c:v>
                </c:pt>
                <c:pt idx="253">
                  <c:v>16.244667</c:v>
                </c:pt>
                <c:pt idx="254">
                  <c:v>16.133556</c:v>
                </c:pt>
                <c:pt idx="255">
                  <c:v>15.355778</c:v>
                </c:pt>
                <c:pt idx="256">
                  <c:v>21.022444</c:v>
                </c:pt>
                <c:pt idx="257">
                  <c:v>23.689111</c:v>
                </c:pt>
                <c:pt idx="258">
                  <c:v>30.911333</c:v>
                </c:pt>
                <c:pt idx="259">
                  <c:v>34.022444</c:v>
                </c:pt>
                <c:pt idx="260">
                  <c:v>19.041111</c:v>
                </c:pt>
                <c:pt idx="261">
                  <c:v>19.041111</c:v>
                </c:pt>
                <c:pt idx="262">
                  <c:v>22.485556</c:v>
                </c:pt>
                <c:pt idx="263">
                  <c:v>25.485556</c:v>
                </c:pt>
                <c:pt idx="264">
                  <c:v>27.485556</c:v>
                </c:pt>
                <c:pt idx="265">
                  <c:v>26.818889</c:v>
                </c:pt>
                <c:pt idx="266">
                  <c:v>28.263333</c:v>
                </c:pt>
                <c:pt idx="267">
                  <c:v>23.707778</c:v>
                </c:pt>
                <c:pt idx="268">
                  <c:v>17.596667</c:v>
                </c:pt>
                <c:pt idx="269">
                  <c:v>17.818889</c:v>
                </c:pt>
                <c:pt idx="270">
                  <c:v>17.041111</c:v>
                </c:pt>
                <c:pt idx="271">
                  <c:v>14.041111</c:v>
                </c:pt>
                <c:pt idx="272">
                  <c:v>16.818889</c:v>
                </c:pt>
                <c:pt idx="273">
                  <c:v>21.152222</c:v>
                </c:pt>
                <c:pt idx="274">
                  <c:v>22.041111</c:v>
                </c:pt>
                <c:pt idx="275">
                  <c:v>23.927333</c:v>
                </c:pt>
                <c:pt idx="276">
                  <c:v>27.260667</c:v>
                </c:pt>
                <c:pt idx="277">
                  <c:v>28.594</c:v>
                </c:pt>
                <c:pt idx="278">
                  <c:v>26.594</c:v>
                </c:pt>
                <c:pt idx="279">
                  <c:v>23.816222</c:v>
                </c:pt>
                <c:pt idx="280">
                  <c:v>20.260667</c:v>
                </c:pt>
                <c:pt idx="281">
                  <c:v>17.594</c:v>
                </c:pt>
                <c:pt idx="282">
                  <c:v>18.149556</c:v>
                </c:pt>
                <c:pt idx="283">
                  <c:v>16.813556</c:v>
                </c:pt>
                <c:pt idx="284">
                  <c:v>14.924667</c:v>
                </c:pt>
                <c:pt idx="285">
                  <c:v>18.146889</c:v>
                </c:pt>
                <c:pt idx="286">
                  <c:v>23.702444</c:v>
                </c:pt>
                <c:pt idx="287">
                  <c:v>32.146889</c:v>
                </c:pt>
                <c:pt idx="288">
                  <c:v>31.258</c:v>
                </c:pt>
                <c:pt idx="289">
                  <c:v>25.697111</c:v>
                </c:pt>
                <c:pt idx="290">
                  <c:v>23.141556</c:v>
                </c:pt>
                <c:pt idx="291">
                  <c:v>22.586</c:v>
                </c:pt>
                <c:pt idx="292">
                  <c:v>23.808222</c:v>
                </c:pt>
                <c:pt idx="293">
                  <c:v>24.252667</c:v>
                </c:pt>
                <c:pt idx="294">
                  <c:v>25.141556</c:v>
                </c:pt>
                <c:pt idx="295">
                  <c:v>25.694444</c:v>
                </c:pt>
                <c:pt idx="296">
                  <c:v>23.583333</c:v>
                </c:pt>
                <c:pt idx="297">
                  <c:v>20.583333</c:v>
                </c:pt>
                <c:pt idx="298">
                  <c:v>21.25</c:v>
                </c:pt>
                <c:pt idx="299">
                  <c:v>30.472222</c:v>
                </c:pt>
                <c:pt idx="300">
                  <c:v>27.802889</c:v>
                </c:pt>
                <c:pt idx="301">
                  <c:v>24.358444</c:v>
                </c:pt>
                <c:pt idx="302">
                  <c:v>23.802889</c:v>
                </c:pt>
                <c:pt idx="303">
                  <c:v>21.136222</c:v>
                </c:pt>
                <c:pt idx="304">
                  <c:v>20.691778</c:v>
                </c:pt>
                <c:pt idx="305">
                  <c:v>20.580667</c:v>
                </c:pt>
                <c:pt idx="306">
                  <c:v>21.247333</c:v>
                </c:pt>
                <c:pt idx="307">
                  <c:v>23.466889</c:v>
                </c:pt>
                <c:pt idx="308">
                  <c:v>7.914</c:v>
                </c:pt>
                <c:pt idx="309">
                  <c:v>17.136222</c:v>
                </c:pt>
                <c:pt idx="310">
                  <c:v>24.247333</c:v>
                </c:pt>
                <c:pt idx="311">
                  <c:v>27.580667</c:v>
                </c:pt>
                <c:pt idx="312">
                  <c:v>25.914</c:v>
                </c:pt>
                <c:pt idx="313">
                  <c:v>25.025111</c:v>
                </c:pt>
                <c:pt idx="314">
                  <c:v>23.802889</c:v>
                </c:pt>
                <c:pt idx="315">
                  <c:v>22.914</c:v>
                </c:pt>
                <c:pt idx="316">
                  <c:v>23.469556</c:v>
                </c:pt>
                <c:pt idx="317">
                  <c:v>24.136222</c:v>
                </c:pt>
                <c:pt idx="318">
                  <c:v>24.358444</c:v>
                </c:pt>
                <c:pt idx="319">
                  <c:v>24.358444</c:v>
                </c:pt>
                <c:pt idx="320">
                  <c:v>24.689111</c:v>
                </c:pt>
                <c:pt idx="321">
                  <c:v>24.800222</c:v>
                </c:pt>
                <c:pt idx="322">
                  <c:v>26.800222</c:v>
                </c:pt>
                <c:pt idx="323">
                  <c:v>33.683778</c:v>
                </c:pt>
                <c:pt idx="324">
                  <c:v>37.350444</c:v>
                </c:pt>
                <c:pt idx="325">
                  <c:v>39.906</c:v>
                </c:pt>
                <c:pt idx="326">
                  <c:v>38.014444</c:v>
                </c:pt>
                <c:pt idx="327">
                  <c:v>31.792222</c:v>
                </c:pt>
                <c:pt idx="328">
                  <c:v>26.234</c:v>
                </c:pt>
                <c:pt idx="329">
                  <c:v>17.345111</c:v>
                </c:pt>
                <c:pt idx="330">
                  <c:v>10.786889</c:v>
                </c:pt>
                <c:pt idx="331">
                  <c:v>6.673111</c:v>
                </c:pt>
                <c:pt idx="332">
                  <c:v>12.450889</c:v>
                </c:pt>
                <c:pt idx="333">
                  <c:v>21.112222</c:v>
                </c:pt>
                <c:pt idx="334">
                  <c:v>26.667778</c:v>
                </c:pt>
                <c:pt idx="335">
                  <c:v>30.887333</c:v>
                </c:pt>
                <c:pt idx="336">
                  <c:v>39.662444</c:v>
                </c:pt>
                <c:pt idx="337">
                  <c:v>41.659778</c:v>
                </c:pt>
                <c:pt idx="338">
                  <c:v>43.104222</c:v>
                </c:pt>
                <c:pt idx="339">
                  <c:v>42.876667</c:v>
                </c:pt>
                <c:pt idx="340">
                  <c:v>43.765556</c:v>
                </c:pt>
                <c:pt idx="341">
                  <c:v>46.429556</c:v>
                </c:pt>
                <c:pt idx="342">
                  <c:v>46.426889</c:v>
                </c:pt>
                <c:pt idx="343">
                  <c:v>47.982444</c:v>
                </c:pt>
                <c:pt idx="344">
                  <c:v>48.090889</c:v>
                </c:pt>
                <c:pt idx="345">
                  <c:v>47.532667</c:v>
                </c:pt>
                <c:pt idx="346">
                  <c:v>43.977111</c:v>
                </c:pt>
                <c:pt idx="347">
                  <c:v>40.416222</c:v>
                </c:pt>
                <c:pt idx="348">
                  <c:v>39.416222</c:v>
                </c:pt>
                <c:pt idx="349">
                  <c:v>39.080222</c:v>
                </c:pt>
                <c:pt idx="350">
                  <c:v>43.302444</c:v>
                </c:pt>
                <c:pt idx="351">
                  <c:v>42.522</c:v>
                </c:pt>
                <c:pt idx="352">
                  <c:v>40.744222</c:v>
                </c:pt>
                <c:pt idx="353">
                  <c:v>43.741556</c:v>
                </c:pt>
                <c:pt idx="354">
                  <c:v>47.741556</c:v>
                </c:pt>
                <c:pt idx="355">
                  <c:v>59.294444</c:v>
                </c:pt>
                <c:pt idx="356">
                  <c:v>70.289111</c:v>
                </c:pt>
                <c:pt idx="357">
                  <c:v>42.717556</c:v>
                </c:pt>
                <c:pt idx="358">
                  <c:v>46.942444</c:v>
                </c:pt>
                <c:pt idx="359">
                  <c:v>56.942444</c:v>
                </c:pt>
                <c:pt idx="360">
                  <c:v>60.386889</c:v>
                </c:pt>
                <c:pt idx="361">
                  <c:v>57.275778</c:v>
                </c:pt>
                <c:pt idx="362">
                  <c:v>49.609111</c:v>
                </c:pt>
                <c:pt idx="363">
                  <c:v>59.053556</c:v>
                </c:pt>
                <c:pt idx="364">
                  <c:v>74.942444</c:v>
                </c:pt>
                <c:pt idx="365">
                  <c:v>72.717556</c:v>
                </c:pt>
                <c:pt idx="366">
                  <c:v>69.828667</c:v>
                </c:pt>
                <c:pt idx="367">
                  <c:v>68.050889</c:v>
                </c:pt>
                <c:pt idx="368">
                  <c:v>66.717556</c:v>
                </c:pt>
                <c:pt idx="369">
                  <c:v>68.384222</c:v>
                </c:pt>
                <c:pt idx="370">
                  <c:v>72.495333</c:v>
                </c:pt>
                <c:pt idx="371">
                  <c:v>70.937111</c:v>
                </c:pt>
                <c:pt idx="372">
                  <c:v>72.603778</c:v>
                </c:pt>
                <c:pt idx="373">
                  <c:v>56.603778</c:v>
                </c:pt>
                <c:pt idx="374">
                  <c:v>56.381556</c:v>
                </c:pt>
                <c:pt idx="375">
                  <c:v>63.601111</c:v>
                </c:pt>
                <c:pt idx="376">
                  <c:v>49.156667</c:v>
                </c:pt>
                <c:pt idx="377">
                  <c:v>28.934444</c:v>
                </c:pt>
                <c:pt idx="378">
                  <c:v>47.376222</c:v>
                </c:pt>
                <c:pt idx="379">
                  <c:v>50.709556</c:v>
                </c:pt>
                <c:pt idx="380">
                  <c:v>42.820667</c:v>
                </c:pt>
                <c:pt idx="381">
                  <c:v>32.037556</c:v>
                </c:pt>
                <c:pt idx="382">
                  <c:v>28.593111</c:v>
                </c:pt>
                <c:pt idx="383">
                  <c:v>28.034889</c:v>
                </c:pt>
                <c:pt idx="384">
                  <c:v>26.257111</c:v>
                </c:pt>
                <c:pt idx="385">
                  <c:v>24.812667</c:v>
                </c:pt>
                <c:pt idx="386">
                  <c:v>28.923778</c:v>
                </c:pt>
                <c:pt idx="387">
                  <c:v>28.143333</c:v>
                </c:pt>
                <c:pt idx="388">
                  <c:v>31.698889</c:v>
                </c:pt>
                <c:pt idx="389">
                  <c:v>36.032222</c:v>
                </c:pt>
                <c:pt idx="390">
                  <c:v>42.029556</c:v>
                </c:pt>
                <c:pt idx="391">
                  <c:v>48.029556</c:v>
                </c:pt>
                <c:pt idx="392">
                  <c:v>58.696222</c:v>
                </c:pt>
                <c:pt idx="393">
                  <c:v>55.024222</c:v>
                </c:pt>
                <c:pt idx="394">
                  <c:v>46.246444</c:v>
                </c:pt>
                <c:pt idx="395">
                  <c:v>47.579778</c:v>
                </c:pt>
                <c:pt idx="396">
                  <c:v>53.802</c:v>
                </c:pt>
                <c:pt idx="397">
                  <c:v>57.246444</c:v>
                </c:pt>
                <c:pt idx="398">
                  <c:v>50.799333</c:v>
                </c:pt>
                <c:pt idx="399">
                  <c:v>55.021556</c:v>
                </c:pt>
                <c:pt idx="400">
                  <c:v>59.354889</c:v>
                </c:pt>
                <c:pt idx="401">
                  <c:v>60.910444</c:v>
                </c:pt>
                <c:pt idx="402">
                  <c:v>60.018889</c:v>
                </c:pt>
                <c:pt idx="403">
                  <c:v>58.13</c:v>
                </c:pt>
                <c:pt idx="404">
                  <c:v>59.685556</c:v>
                </c:pt>
                <c:pt idx="405">
                  <c:v>56.720222</c:v>
                </c:pt>
                <c:pt idx="406">
                  <c:v>55.498</c:v>
                </c:pt>
                <c:pt idx="407">
                  <c:v>53.720222</c:v>
                </c:pt>
                <c:pt idx="408">
                  <c:v>54.942444</c:v>
                </c:pt>
                <c:pt idx="409">
                  <c:v>55.164667</c:v>
                </c:pt>
                <c:pt idx="410">
                  <c:v>55.053556</c:v>
                </c:pt>
                <c:pt idx="411">
                  <c:v>56.831333</c:v>
                </c:pt>
                <c:pt idx="412">
                  <c:v>59.609111</c:v>
                </c:pt>
                <c:pt idx="413">
                  <c:v>59.609111</c:v>
                </c:pt>
                <c:pt idx="414">
                  <c:v>63.609111</c:v>
                </c:pt>
                <c:pt idx="415">
                  <c:v>68.495333</c:v>
                </c:pt>
                <c:pt idx="416">
                  <c:v>74.606444</c:v>
                </c:pt>
                <c:pt idx="417">
                  <c:v>77.050889</c:v>
                </c:pt>
                <c:pt idx="418">
                  <c:v>78.717556</c:v>
                </c:pt>
                <c:pt idx="419">
                  <c:v>76.162</c:v>
                </c:pt>
                <c:pt idx="420">
                  <c:v>67.603778</c:v>
                </c:pt>
                <c:pt idx="421">
                  <c:v>63.714889</c:v>
                </c:pt>
                <c:pt idx="422">
                  <c:v>61.492667</c:v>
                </c:pt>
                <c:pt idx="423">
                  <c:v>58.492667</c:v>
                </c:pt>
                <c:pt idx="424">
                  <c:v>62.49</c:v>
                </c:pt>
                <c:pt idx="425">
                  <c:v>70.49</c:v>
                </c:pt>
                <c:pt idx="426">
                  <c:v>78.934444</c:v>
                </c:pt>
                <c:pt idx="427">
                  <c:v>82.487333</c:v>
                </c:pt>
                <c:pt idx="428">
                  <c:v>84.931778</c:v>
                </c:pt>
                <c:pt idx="429">
                  <c:v>81.820667</c:v>
                </c:pt>
                <c:pt idx="430">
                  <c:v>80.042889</c:v>
                </c:pt>
                <c:pt idx="431">
                  <c:v>78.148667</c:v>
                </c:pt>
                <c:pt idx="432">
                  <c:v>75.037556</c:v>
                </c:pt>
                <c:pt idx="433">
                  <c:v>76.148667</c:v>
                </c:pt>
                <c:pt idx="434">
                  <c:v>74.479333</c:v>
                </c:pt>
                <c:pt idx="435">
                  <c:v>74.146</c:v>
                </c:pt>
                <c:pt idx="436">
                  <c:v>78.257111</c:v>
                </c:pt>
                <c:pt idx="437">
                  <c:v>83.032222</c:v>
                </c:pt>
                <c:pt idx="438">
                  <c:v>83.254444</c:v>
                </c:pt>
                <c:pt idx="439">
                  <c:v>83.698889</c:v>
                </c:pt>
                <c:pt idx="440">
                  <c:v>85.029556</c:v>
                </c:pt>
                <c:pt idx="441">
                  <c:v>83.696222</c:v>
                </c:pt>
                <c:pt idx="442">
                  <c:v>80.474</c:v>
                </c:pt>
                <c:pt idx="443">
                  <c:v>80.802</c:v>
                </c:pt>
                <c:pt idx="444">
                  <c:v>81.357556</c:v>
                </c:pt>
                <c:pt idx="445">
                  <c:v>85.579778</c:v>
                </c:pt>
                <c:pt idx="446">
                  <c:v>85.799333</c:v>
                </c:pt>
                <c:pt idx="447">
                  <c:v>83.910444</c:v>
                </c:pt>
                <c:pt idx="448">
                  <c:v>80.688222</c:v>
                </c:pt>
                <c:pt idx="449">
                  <c:v>80.577111</c:v>
                </c:pt>
                <c:pt idx="450">
                  <c:v>79.907778</c:v>
                </c:pt>
                <c:pt idx="451">
                  <c:v>77.241111</c:v>
                </c:pt>
                <c:pt idx="452">
                  <c:v>71.907778</c:v>
                </c:pt>
                <c:pt idx="453">
                  <c:v>69.238444</c:v>
                </c:pt>
                <c:pt idx="454">
                  <c:v>51.238444</c:v>
                </c:pt>
                <c:pt idx="455">
                  <c:v>64.728222</c:v>
                </c:pt>
                <c:pt idx="456">
                  <c:v>70.839333</c:v>
                </c:pt>
                <c:pt idx="457">
                  <c:v>79.283778</c:v>
                </c:pt>
                <c:pt idx="458">
                  <c:v>86.283778</c:v>
                </c:pt>
                <c:pt idx="459">
                  <c:v>94.950444</c:v>
                </c:pt>
                <c:pt idx="460">
                  <c:v>91.283778</c:v>
                </c:pt>
                <c:pt idx="461">
                  <c:v>89.283778</c:v>
                </c:pt>
                <c:pt idx="462">
                  <c:v>87.394889</c:v>
                </c:pt>
                <c:pt idx="463">
                  <c:v>87.950444</c:v>
                </c:pt>
                <c:pt idx="464">
                  <c:v>88.283778</c:v>
                </c:pt>
                <c:pt idx="465">
                  <c:v>91.058889</c:v>
                </c:pt>
                <c:pt idx="466">
                  <c:v>98.058889</c:v>
                </c:pt>
                <c:pt idx="467">
                  <c:v>103.503333</c:v>
                </c:pt>
                <c:pt idx="468">
                  <c:v>101.058889</c:v>
                </c:pt>
                <c:pt idx="469">
                  <c:v>97.831333</c:v>
                </c:pt>
                <c:pt idx="470">
                  <c:v>97.720222</c:v>
                </c:pt>
                <c:pt idx="471">
                  <c:v>96.498</c:v>
                </c:pt>
                <c:pt idx="472">
                  <c:v>101.050889</c:v>
                </c:pt>
                <c:pt idx="473">
                  <c:v>102.606444</c:v>
                </c:pt>
                <c:pt idx="474">
                  <c:v>101.048222</c:v>
                </c:pt>
                <c:pt idx="475">
                  <c:v>102.937111</c:v>
                </c:pt>
                <c:pt idx="476">
                  <c:v>102.603778</c:v>
                </c:pt>
                <c:pt idx="477">
                  <c:v>97.823333</c:v>
                </c:pt>
                <c:pt idx="478">
                  <c:v>90.709556</c:v>
                </c:pt>
                <c:pt idx="479">
                  <c:v>88.820667</c:v>
                </c:pt>
                <c:pt idx="480">
                  <c:v>88.593111</c:v>
                </c:pt>
                <c:pt idx="481">
                  <c:v>88.259778</c:v>
                </c:pt>
                <c:pt idx="482">
                  <c:v>87.923778</c:v>
                </c:pt>
                <c:pt idx="483">
                  <c:v>86.034889</c:v>
                </c:pt>
                <c:pt idx="484">
                  <c:v>81.254444</c:v>
                </c:pt>
                <c:pt idx="485">
                  <c:v>76.587778</c:v>
                </c:pt>
                <c:pt idx="486">
                  <c:v>77.029556</c:v>
                </c:pt>
                <c:pt idx="487">
                  <c:v>77.807333</c:v>
                </c:pt>
                <c:pt idx="488">
                  <c:v>79.579778</c:v>
                </c:pt>
                <c:pt idx="489">
                  <c:v>80.579778</c:v>
                </c:pt>
                <c:pt idx="490">
                  <c:v>82.132667</c:v>
                </c:pt>
                <c:pt idx="491">
                  <c:v>79.466</c:v>
                </c:pt>
                <c:pt idx="492">
                  <c:v>72.799333</c:v>
                </c:pt>
                <c:pt idx="493">
                  <c:v>66.352222</c:v>
                </c:pt>
                <c:pt idx="494">
                  <c:v>62.241111</c:v>
                </c:pt>
                <c:pt idx="495">
                  <c:v>57.349556</c:v>
                </c:pt>
                <c:pt idx="496">
                  <c:v>51.127333</c:v>
                </c:pt>
                <c:pt idx="497">
                  <c:v>44.460667</c:v>
                </c:pt>
                <c:pt idx="498">
                  <c:v>48.132667</c:v>
                </c:pt>
                <c:pt idx="499">
                  <c:v>52.354889</c:v>
                </c:pt>
                <c:pt idx="500">
                  <c:v>58.021556</c:v>
                </c:pt>
                <c:pt idx="501">
                  <c:v>62.468667</c:v>
                </c:pt>
                <c:pt idx="502">
                  <c:v>55.468667</c:v>
                </c:pt>
                <c:pt idx="503">
                  <c:v>53.077556</c:v>
                </c:pt>
                <c:pt idx="504">
                  <c:v>52.299778</c:v>
                </c:pt>
                <c:pt idx="505">
                  <c:v>51.410889</c:v>
                </c:pt>
                <c:pt idx="506">
                  <c:v>50.410889</c:v>
                </c:pt>
                <c:pt idx="507">
                  <c:v>50.410889</c:v>
                </c:pt>
                <c:pt idx="508">
                  <c:v>49.855333</c:v>
                </c:pt>
                <c:pt idx="509">
                  <c:v>52.744222</c:v>
                </c:pt>
                <c:pt idx="510">
                  <c:v>57.299778</c:v>
                </c:pt>
                <c:pt idx="511">
                  <c:v>61.744222</c:v>
                </c:pt>
                <c:pt idx="512">
                  <c:v>64.744222</c:v>
                </c:pt>
                <c:pt idx="513">
                  <c:v>68.077556</c:v>
                </c:pt>
                <c:pt idx="514">
                  <c:v>73.186</c:v>
                </c:pt>
                <c:pt idx="515">
                  <c:v>75.852667</c:v>
                </c:pt>
                <c:pt idx="516">
                  <c:v>76.852667</c:v>
                </c:pt>
                <c:pt idx="517">
                  <c:v>74.519333</c:v>
                </c:pt>
                <c:pt idx="518">
                  <c:v>73.519333</c:v>
                </c:pt>
                <c:pt idx="519">
                  <c:v>73.297111</c:v>
                </c:pt>
                <c:pt idx="520">
                  <c:v>69.186</c:v>
                </c:pt>
                <c:pt idx="521">
                  <c:v>65.405556</c:v>
                </c:pt>
                <c:pt idx="522">
                  <c:v>62.183333</c:v>
                </c:pt>
                <c:pt idx="523">
                  <c:v>58.405556</c:v>
                </c:pt>
                <c:pt idx="524">
                  <c:v>51.072222</c:v>
                </c:pt>
                <c:pt idx="525">
                  <c:v>46.733556</c:v>
                </c:pt>
                <c:pt idx="526">
                  <c:v>50.622444</c:v>
                </c:pt>
                <c:pt idx="527">
                  <c:v>52.622444</c:v>
                </c:pt>
                <c:pt idx="528">
                  <c:v>53.511333</c:v>
                </c:pt>
                <c:pt idx="529">
                  <c:v>56.064222</c:v>
                </c:pt>
                <c:pt idx="530">
                  <c:v>57.953111</c:v>
                </c:pt>
                <c:pt idx="531">
                  <c:v>57.842</c:v>
                </c:pt>
                <c:pt idx="532">
                  <c:v>55.730889</c:v>
                </c:pt>
                <c:pt idx="533">
                  <c:v>57.950444</c:v>
                </c:pt>
                <c:pt idx="534">
                  <c:v>59.839333</c:v>
                </c:pt>
                <c:pt idx="535">
                  <c:v>62.061556</c:v>
                </c:pt>
                <c:pt idx="536">
                  <c:v>63.506</c:v>
                </c:pt>
                <c:pt idx="537">
                  <c:v>66.728222</c:v>
                </c:pt>
                <c:pt idx="538">
                  <c:v>68.281111</c:v>
                </c:pt>
                <c:pt idx="539">
                  <c:v>66.836667</c:v>
                </c:pt>
                <c:pt idx="540">
                  <c:v>66.058889</c:v>
                </c:pt>
                <c:pt idx="541">
                  <c:v>64.836667</c:v>
                </c:pt>
                <c:pt idx="542">
                  <c:v>64.614444</c:v>
                </c:pt>
                <c:pt idx="543">
                  <c:v>64.831333</c:v>
                </c:pt>
                <c:pt idx="544">
                  <c:v>63.053556</c:v>
                </c:pt>
                <c:pt idx="545">
                  <c:v>60.275778</c:v>
                </c:pt>
                <c:pt idx="546">
                  <c:v>58.386889</c:v>
                </c:pt>
                <c:pt idx="547">
                  <c:v>56.053556</c:v>
                </c:pt>
                <c:pt idx="548">
                  <c:v>52.717556</c:v>
                </c:pt>
                <c:pt idx="549">
                  <c:v>49.495333</c:v>
                </c:pt>
                <c:pt idx="550">
                  <c:v>51.050889</c:v>
                </c:pt>
                <c:pt idx="551">
                  <c:v>53.050889</c:v>
                </c:pt>
                <c:pt idx="552">
                  <c:v>45.305111</c:v>
                </c:pt>
                <c:pt idx="553">
                  <c:v>49.860667</c:v>
                </c:pt>
                <c:pt idx="554">
                  <c:v>56.754889</c:v>
                </c:pt>
                <c:pt idx="555">
                  <c:v>62.421556</c:v>
                </c:pt>
                <c:pt idx="556">
                  <c:v>68.088222</c:v>
                </c:pt>
                <c:pt idx="557">
                  <c:v>72.310444</c:v>
                </c:pt>
                <c:pt idx="558">
                  <c:v>79.421556</c:v>
                </c:pt>
                <c:pt idx="559">
                  <c:v>80.860667</c:v>
                </c:pt>
                <c:pt idx="560">
                  <c:v>79.638444</c:v>
                </c:pt>
                <c:pt idx="561">
                  <c:v>77.082889</c:v>
                </c:pt>
                <c:pt idx="562">
                  <c:v>73.527333</c:v>
                </c:pt>
                <c:pt idx="563">
                  <c:v>69.860667</c:v>
                </c:pt>
                <c:pt idx="564">
                  <c:v>67.749556</c:v>
                </c:pt>
                <c:pt idx="565">
                  <c:v>67.416222</c:v>
                </c:pt>
                <c:pt idx="566">
                  <c:v>70.524667</c:v>
                </c:pt>
                <c:pt idx="567">
                  <c:v>72.858</c:v>
                </c:pt>
                <c:pt idx="568">
                  <c:v>73.524667</c:v>
                </c:pt>
                <c:pt idx="569">
                  <c:v>72.077556</c:v>
                </c:pt>
                <c:pt idx="570">
                  <c:v>69.522</c:v>
                </c:pt>
                <c:pt idx="571">
                  <c:v>66.744222</c:v>
                </c:pt>
                <c:pt idx="572">
                  <c:v>62.074889</c:v>
                </c:pt>
                <c:pt idx="573">
                  <c:v>61.074889</c:v>
                </c:pt>
                <c:pt idx="574">
                  <c:v>62.074889</c:v>
                </c:pt>
                <c:pt idx="575">
                  <c:v>62.85</c:v>
                </c:pt>
                <c:pt idx="576">
                  <c:v>59.627778</c:v>
                </c:pt>
                <c:pt idx="577">
                  <c:v>57.85</c:v>
                </c:pt>
                <c:pt idx="578">
                  <c:v>53.955778</c:v>
                </c:pt>
                <c:pt idx="579">
                  <c:v>50.844667</c:v>
                </c:pt>
                <c:pt idx="580">
                  <c:v>50.844667</c:v>
                </c:pt>
                <c:pt idx="581">
                  <c:v>53.953111</c:v>
                </c:pt>
                <c:pt idx="582">
                  <c:v>52.064222</c:v>
                </c:pt>
                <c:pt idx="583">
                  <c:v>51.286444</c:v>
                </c:pt>
                <c:pt idx="584">
                  <c:v>51.172667</c:v>
                </c:pt>
                <c:pt idx="585">
                  <c:v>48.283778</c:v>
                </c:pt>
                <c:pt idx="586">
                  <c:v>44.506</c:v>
                </c:pt>
                <c:pt idx="587">
                  <c:v>42.061556</c:v>
                </c:pt>
                <c:pt idx="588">
                  <c:v>39.836667</c:v>
                </c:pt>
                <c:pt idx="589">
                  <c:v>37.836667</c:v>
                </c:pt>
                <c:pt idx="590">
                  <c:v>36.725556</c:v>
                </c:pt>
                <c:pt idx="591">
                  <c:v>35.392222</c:v>
                </c:pt>
                <c:pt idx="592">
                  <c:v>33.831333</c:v>
                </c:pt>
                <c:pt idx="593">
                  <c:v>32.720222</c:v>
                </c:pt>
                <c:pt idx="594">
                  <c:v>32.386889</c:v>
                </c:pt>
                <c:pt idx="595">
                  <c:v>31.498</c:v>
                </c:pt>
                <c:pt idx="596">
                  <c:v>30.831333</c:v>
                </c:pt>
                <c:pt idx="597">
                  <c:v>32.609111</c:v>
                </c:pt>
                <c:pt idx="598">
                  <c:v>32.609111</c:v>
                </c:pt>
                <c:pt idx="599">
                  <c:v>32.386889</c:v>
                </c:pt>
                <c:pt idx="600">
                  <c:v>33.831333</c:v>
                </c:pt>
                <c:pt idx="601">
                  <c:v>28.720222</c:v>
                </c:pt>
                <c:pt idx="602">
                  <c:v>23.609111</c:v>
                </c:pt>
                <c:pt idx="603">
                  <c:v>30.987778</c:v>
                </c:pt>
                <c:pt idx="604">
                  <c:v>34.098889</c:v>
                </c:pt>
                <c:pt idx="605">
                  <c:v>34.543333</c:v>
                </c:pt>
                <c:pt idx="606">
                  <c:v>29.654444</c:v>
                </c:pt>
                <c:pt idx="607">
                  <c:v>29.876667</c:v>
                </c:pt>
                <c:pt idx="608">
                  <c:v>35.098889</c:v>
                </c:pt>
                <c:pt idx="609">
                  <c:v>47.21</c:v>
                </c:pt>
                <c:pt idx="610">
                  <c:v>58.876667</c:v>
                </c:pt>
                <c:pt idx="611">
                  <c:v>69.543333</c:v>
                </c:pt>
                <c:pt idx="612">
                  <c:v>80.21</c:v>
                </c:pt>
                <c:pt idx="613">
                  <c:v>91.21</c:v>
                </c:pt>
                <c:pt idx="614">
                  <c:v>94.432222</c:v>
                </c:pt>
                <c:pt idx="615">
                  <c:v>88.876667</c:v>
                </c:pt>
                <c:pt idx="616">
                  <c:v>89.321111</c:v>
                </c:pt>
                <c:pt idx="617">
                  <c:v>95.654444</c:v>
                </c:pt>
                <c:pt idx="618">
                  <c:v>93.876667</c:v>
                </c:pt>
                <c:pt idx="619">
                  <c:v>92.318444</c:v>
                </c:pt>
                <c:pt idx="620">
                  <c:v>95.540667</c:v>
                </c:pt>
                <c:pt idx="621">
                  <c:v>98.540667</c:v>
                </c:pt>
                <c:pt idx="622">
                  <c:v>99.093556</c:v>
                </c:pt>
                <c:pt idx="623">
                  <c:v>99.093556</c:v>
                </c:pt>
                <c:pt idx="624">
                  <c:v>102.090889</c:v>
                </c:pt>
                <c:pt idx="625">
                  <c:v>103.424222</c:v>
                </c:pt>
                <c:pt idx="626">
                  <c:v>106.421556</c:v>
                </c:pt>
                <c:pt idx="627">
                  <c:v>109.643778</c:v>
                </c:pt>
                <c:pt idx="628">
                  <c:v>107.971778</c:v>
                </c:pt>
                <c:pt idx="629">
                  <c:v>106.082889</c:v>
                </c:pt>
                <c:pt idx="630">
                  <c:v>105.524667</c:v>
                </c:pt>
                <c:pt idx="631">
                  <c:v>105.413556</c:v>
                </c:pt>
                <c:pt idx="632">
                  <c:v>105.855333</c:v>
                </c:pt>
                <c:pt idx="633">
                  <c:v>106.741556</c:v>
                </c:pt>
                <c:pt idx="634">
                  <c:v>108.963778</c:v>
                </c:pt>
                <c:pt idx="635">
                  <c:v>110.738889</c:v>
                </c:pt>
                <c:pt idx="636">
                  <c:v>108.511333</c:v>
                </c:pt>
                <c:pt idx="637">
                  <c:v>107.733556</c:v>
                </c:pt>
                <c:pt idx="638">
                  <c:v>110.175333</c:v>
                </c:pt>
                <c:pt idx="639">
                  <c:v>109.172667</c:v>
                </c:pt>
                <c:pt idx="640">
                  <c:v>106.394889</c:v>
                </c:pt>
                <c:pt idx="641">
                  <c:v>100.392222</c:v>
                </c:pt>
                <c:pt idx="642">
                  <c:v>95.831333</c:v>
                </c:pt>
                <c:pt idx="643">
                  <c:v>90.720222</c:v>
                </c:pt>
                <c:pt idx="644">
                  <c:v>89.939778</c:v>
                </c:pt>
                <c:pt idx="645">
                  <c:v>91.606444</c:v>
                </c:pt>
                <c:pt idx="646">
                  <c:v>93.492667</c:v>
                </c:pt>
                <c:pt idx="647">
                  <c:v>95.378889</c:v>
                </c:pt>
                <c:pt idx="648">
                  <c:v>99.601111</c:v>
                </c:pt>
                <c:pt idx="649">
                  <c:v>102.154</c:v>
                </c:pt>
                <c:pt idx="650">
                  <c:v>71.294444</c:v>
                </c:pt>
                <c:pt idx="651">
                  <c:v>69.294444</c:v>
                </c:pt>
                <c:pt idx="652">
                  <c:v>63.627778</c:v>
                </c:pt>
                <c:pt idx="653">
                  <c:v>58.405556</c:v>
                </c:pt>
                <c:pt idx="654">
                  <c:v>56.405556</c:v>
                </c:pt>
                <c:pt idx="655">
                  <c:v>54.516667</c:v>
                </c:pt>
                <c:pt idx="656">
                  <c:v>51.627778</c:v>
                </c:pt>
                <c:pt idx="657">
                  <c:v>46.405556</c:v>
                </c:pt>
                <c:pt idx="658">
                  <c:v>45.627778</c:v>
                </c:pt>
                <c:pt idx="659">
                  <c:v>48.294444</c:v>
                </c:pt>
                <c:pt idx="660">
                  <c:v>50.85</c:v>
                </c:pt>
                <c:pt idx="661">
                  <c:v>55.627778</c:v>
                </c:pt>
                <c:pt idx="662">
                  <c:v>64.85</c:v>
                </c:pt>
                <c:pt idx="663">
                  <c:v>74.183333</c:v>
                </c:pt>
                <c:pt idx="664">
                  <c:v>85.627778</c:v>
                </c:pt>
                <c:pt idx="665">
                  <c:v>91.961111</c:v>
                </c:pt>
                <c:pt idx="666">
                  <c:v>94.961111</c:v>
                </c:pt>
                <c:pt idx="667">
                  <c:v>93.85</c:v>
                </c:pt>
                <c:pt idx="668">
                  <c:v>93.400222</c:v>
                </c:pt>
                <c:pt idx="669">
                  <c:v>91.955778</c:v>
                </c:pt>
                <c:pt idx="670">
                  <c:v>88.511333</c:v>
                </c:pt>
                <c:pt idx="671">
                  <c:v>85.178</c:v>
                </c:pt>
                <c:pt idx="672">
                  <c:v>84.289111</c:v>
                </c:pt>
                <c:pt idx="673">
                  <c:v>83.622444</c:v>
                </c:pt>
                <c:pt idx="674">
                  <c:v>83.953111</c:v>
                </c:pt>
                <c:pt idx="675">
                  <c:v>85.397556</c:v>
                </c:pt>
                <c:pt idx="676">
                  <c:v>83.175333</c:v>
                </c:pt>
                <c:pt idx="677">
                  <c:v>78.286444</c:v>
                </c:pt>
                <c:pt idx="678">
                  <c:v>75.950444</c:v>
                </c:pt>
                <c:pt idx="679">
                  <c:v>78.061556</c:v>
                </c:pt>
                <c:pt idx="680">
                  <c:v>82.061556</c:v>
                </c:pt>
                <c:pt idx="681">
                  <c:v>85.392222</c:v>
                </c:pt>
                <c:pt idx="682">
                  <c:v>91.17</c:v>
                </c:pt>
                <c:pt idx="683">
                  <c:v>99.281111</c:v>
                </c:pt>
                <c:pt idx="684">
                  <c:v>108.164667</c:v>
                </c:pt>
                <c:pt idx="685">
                  <c:v>115.720222</c:v>
                </c:pt>
                <c:pt idx="686">
                  <c:v>119.942444</c:v>
                </c:pt>
                <c:pt idx="687">
                  <c:v>123.050889</c:v>
                </c:pt>
                <c:pt idx="688">
                  <c:v>129.050889</c:v>
                </c:pt>
                <c:pt idx="689">
                  <c:v>132.714889</c:v>
                </c:pt>
                <c:pt idx="690">
                  <c:v>134.048222</c:v>
                </c:pt>
                <c:pt idx="691">
                  <c:v>133.934444</c:v>
                </c:pt>
                <c:pt idx="692">
                  <c:v>133.712222</c:v>
                </c:pt>
                <c:pt idx="693">
                  <c:v>134.709556</c:v>
                </c:pt>
                <c:pt idx="694">
                  <c:v>132.487333</c:v>
                </c:pt>
                <c:pt idx="695">
                  <c:v>130.370889</c:v>
                </c:pt>
                <c:pt idx="696">
                  <c:v>133.923778</c:v>
                </c:pt>
                <c:pt idx="697">
                  <c:v>137.034889</c:v>
                </c:pt>
                <c:pt idx="698">
                  <c:v>133.476667</c:v>
                </c:pt>
                <c:pt idx="699">
                  <c:v>117.585111</c:v>
                </c:pt>
                <c:pt idx="700">
                  <c:v>125.921111</c:v>
                </c:pt>
                <c:pt idx="701">
                  <c:v>119.254444</c:v>
                </c:pt>
                <c:pt idx="702">
                  <c:v>118.254444</c:v>
                </c:pt>
                <c:pt idx="703">
                  <c:v>119.365556</c:v>
                </c:pt>
                <c:pt idx="704">
                  <c:v>122.81</c:v>
                </c:pt>
                <c:pt idx="705">
                  <c:v>123.254444</c:v>
                </c:pt>
                <c:pt idx="706">
                  <c:v>128.476667</c:v>
                </c:pt>
                <c:pt idx="707">
                  <c:v>133.254444</c:v>
                </c:pt>
                <c:pt idx="708">
                  <c:v>131.698889</c:v>
                </c:pt>
                <c:pt idx="709">
                  <c:v>125.921111</c:v>
                </c:pt>
                <c:pt idx="710">
                  <c:v>118.140667</c:v>
                </c:pt>
                <c:pt idx="711">
                  <c:v>115.585111</c:v>
                </c:pt>
                <c:pt idx="712">
                  <c:v>114.029556</c:v>
                </c:pt>
                <c:pt idx="713">
                  <c:v>115.246444</c:v>
                </c:pt>
                <c:pt idx="714">
                  <c:v>117.468667</c:v>
                </c:pt>
                <c:pt idx="715">
                  <c:v>116.910444</c:v>
                </c:pt>
                <c:pt idx="716">
                  <c:v>118.577111</c:v>
                </c:pt>
                <c:pt idx="717">
                  <c:v>121.243778</c:v>
                </c:pt>
                <c:pt idx="718">
                  <c:v>121.018889</c:v>
                </c:pt>
                <c:pt idx="719">
                  <c:v>126.352222</c:v>
                </c:pt>
                <c:pt idx="720">
                  <c:v>125.238444</c:v>
                </c:pt>
                <c:pt idx="721">
                  <c:v>128.460667</c:v>
                </c:pt>
                <c:pt idx="722">
                  <c:v>134.013556</c:v>
                </c:pt>
                <c:pt idx="723">
                  <c:v>143.680222</c:v>
                </c:pt>
                <c:pt idx="724">
                  <c:v>153.341556</c:v>
                </c:pt>
                <c:pt idx="725">
                  <c:v>160.897111</c:v>
                </c:pt>
                <c:pt idx="726">
                  <c:v>171.45</c:v>
                </c:pt>
                <c:pt idx="727">
                  <c:v>183.894444</c:v>
                </c:pt>
                <c:pt idx="728">
                  <c:v>188.669556</c:v>
                </c:pt>
                <c:pt idx="729">
                  <c:v>183.666889</c:v>
                </c:pt>
                <c:pt idx="730">
                  <c:v>173.555778</c:v>
                </c:pt>
                <c:pt idx="731">
                  <c:v>159.106</c:v>
                </c:pt>
                <c:pt idx="732">
                  <c:v>147.992222</c:v>
                </c:pt>
                <c:pt idx="733">
                  <c:v>138.547778</c:v>
                </c:pt>
                <c:pt idx="734">
                  <c:v>131.656222</c:v>
                </c:pt>
                <c:pt idx="735">
                  <c:v>125.986889</c:v>
                </c:pt>
                <c:pt idx="736">
                  <c:v>123.650889</c:v>
                </c:pt>
                <c:pt idx="737">
                  <c:v>126.201111</c:v>
                </c:pt>
                <c:pt idx="738">
                  <c:v>134.201111</c:v>
                </c:pt>
                <c:pt idx="739">
                  <c:v>139.976222</c:v>
                </c:pt>
                <c:pt idx="740">
                  <c:v>146.195778</c:v>
                </c:pt>
                <c:pt idx="741">
                  <c:v>148.526444</c:v>
                </c:pt>
                <c:pt idx="742">
                  <c:v>141.415333</c:v>
                </c:pt>
                <c:pt idx="743">
                  <c:v>140.076667</c:v>
                </c:pt>
                <c:pt idx="744">
                  <c:v>146.185111</c:v>
                </c:pt>
                <c:pt idx="745">
                  <c:v>146.407333</c:v>
                </c:pt>
                <c:pt idx="746">
                  <c:v>144.515778</c:v>
                </c:pt>
                <c:pt idx="747">
                  <c:v>144.290889</c:v>
                </c:pt>
                <c:pt idx="748">
                  <c:v>146.066</c:v>
                </c:pt>
                <c:pt idx="749">
                  <c:v>104.000222</c:v>
                </c:pt>
                <c:pt idx="750">
                  <c:v>156.669556</c:v>
                </c:pt>
                <c:pt idx="751">
                  <c:v>158.447333</c:v>
                </c:pt>
                <c:pt idx="752">
                  <c:v>160.225111</c:v>
                </c:pt>
                <c:pt idx="753">
                  <c:v>160.669556</c:v>
                </c:pt>
                <c:pt idx="754">
                  <c:v>159.114</c:v>
                </c:pt>
                <c:pt idx="755">
                  <c:v>155.447333</c:v>
                </c:pt>
                <c:pt idx="756">
                  <c:v>148.225111</c:v>
                </c:pt>
                <c:pt idx="757">
                  <c:v>138.778</c:v>
                </c:pt>
                <c:pt idx="758">
                  <c:v>132.444667</c:v>
                </c:pt>
                <c:pt idx="759">
                  <c:v>127.889111</c:v>
                </c:pt>
                <c:pt idx="760">
                  <c:v>123.555778</c:v>
                </c:pt>
                <c:pt idx="761">
                  <c:v>118.550444</c:v>
                </c:pt>
                <c:pt idx="762">
                  <c:v>120.772667</c:v>
                </c:pt>
                <c:pt idx="763">
                  <c:v>124.661556</c:v>
                </c:pt>
                <c:pt idx="764">
                  <c:v>131.436667</c:v>
                </c:pt>
                <c:pt idx="765">
                  <c:v>133.436667</c:v>
                </c:pt>
                <c:pt idx="766">
                  <c:v>136.989556</c:v>
                </c:pt>
                <c:pt idx="767">
                  <c:v>136.656222</c:v>
                </c:pt>
                <c:pt idx="768">
                  <c:v>135.875778</c:v>
                </c:pt>
                <c:pt idx="769">
                  <c:v>136.431333</c:v>
                </c:pt>
                <c:pt idx="770">
                  <c:v>134.539778</c:v>
                </c:pt>
                <c:pt idx="771">
                  <c:v>129.762</c:v>
                </c:pt>
                <c:pt idx="772">
                  <c:v>129.756667</c:v>
                </c:pt>
                <c:pt idx="773">
                  <c:v>135.201111</c:v>
                </c:pt>
                <c:pt idx="774">
                  <c:v>137.865111</c:v>
                </c:pt>
                <c:pt idx="775">
                  <c:v>139.976222</c:v>
                </c:pt>
                <c:pt idx="776">
                  <c:v>141.862444</c:v>
                </c:pt>
                <c:pt idx="777">
                  <c:v>141.306889</c:v>
                </c:pt>
                <c:pt idx="778">
                  <c:v>140.415333</c:v>
                </c:pt>
                <c:pt idx="779">
                  <c:v>133.415333</c:v>
                </c:pt>
                <c:pt idx="780">
                  <c:v>125.965556</c:v>
                </c:pt>
                <c:pt idx="781">
                  <c:v>122.854444</c:v>
                </c:pt>
                <c:pt idx="782">
                  <c:v>119.518444</c:v>
                </c:pt>
                <c:pt idx="783">
                  <c:v>117.629556</c:v>
                </c:pt>
                <c:pt idx="784">
                  <c:v>113.738</c:v>
                </c:pt>
                <c:pt idx="785">
                  <c:v>114.849111</c:v>
                </c:pt>
                <c:pt idx="786">
                  <c:v>114.513111</c:v>
                </c:pt>
                <c:pt idx="787">
                  <c:v>117.402</c:v>
                </c:pt>
                <c:pt idx="788">
                  <c:v>119.066</c:v>
                </c:pt>
                <c:pt idx="789">
                  <c:v>121.954889</c:v>
                </c:pt>
                <c:pt idx="790">
                  <c:v>122.282889</c:v>
                </c:pt>
                <c:pt idx="791">
                  <c:v>119.727333</c:v>
                </c:pt>
                <c:pt idx="792">
                  <c:v>116.391333</c:v>
                </c:pt>
                <c:pt idx="793">
                  <c:v>115.169111</c:v>
                </c:pt>
                <c:pt idx="794">
                  <c:v>112.610889</c:v>
                </c:pt>
                <c:pt idx="795">
                  <c:v>108.944222</c:v>
                </c:pt>
                <c:pt idx="796">
                  <c:v>105.610889</c:v>
                </c:pt>
                <c:pt idx="797">
                  <c:v>100.830444</c:v>
                </c:pt>
                <c:pt idx="798">
                  <c:v>64.617111</c:v>
                </c:pt>
                <c:pt idx="799">
                  <c:v>83.286444</c:v>
                </c:pt>
                <c:pt idx="800">
                  <c:v>87.061556</c:v>
                </c:pt>
                <c:pt idx="801">
                  <c:v>90.619778</c:v>
                </c:pt>
                <c:pt idx="802">
                  <c:v>89.842</c:v>
                </c:pt>
                <c:pt idx="803">
                  <c:v>85.839333</c:v>
                </c:pt>
                <c:pt idx="804">
                  <c:v>79.061556</c:v>
                </c:pt>
                <c:pt idx="805">
                  <c:v>69.617111</c:v>
                </c:pt>
                <c:pt idx="806">
                  <c:v>68.394889</c:v>
                </c:pt>
                <c:pt idx="807">
                  <c:v>72.728222</c:v>
                </c:pt>
                <c:pt idx="808">
                  <c:v>70.061556</c:v>
                </c:pt>
                <c:pt idx="809">
                  <c:v>62.283778</c:v>
                </c:pt>
                <c:pt idx="810">
                  <c:v>54.281111</c:v>
                </c:pt>
                <c:pt idx="811">
                  <c:v>55.392222</c:v>
                </c:pt>
                <c:pt idx="812">
                  <c:v>53.058889</c:v>
                </c:pt>
                <c:pt idx="813">
                  <c:v>46.281111</c:v>
                </c:pt>
                <c:pt idx="814">
                  <c:v>47.392222</c:v>
                </c:pt>
                <c:pt idx="815">
                  <c:v>50.053556</c:v>
                </c:pt>
                <c:pt idx="816">
                  <c:v>54.386889</c:v>
                </c:pt>
                <c:pt idx="817">
                  <c:v>65.609111</c:v>
                </c:pt>
                <c:pt idx="818">
                  <c:v>77.275778</c:v>
                </c:pt>
                <c:pt idx="819">
                  <c:v>85.717556</c:v>
                </c:pt>
                <c:pt idx="820">
                  <c:v>92.939778</c:v>
                </c:pt>
                <c:pt idx="821">
                  <c:v>99.717556</c:v>
                </c:pt>
                <c:pt idx="822">
                  <c:v>104.828667</c:v>
                </c:pt>
                <c:pt idx="823">
                  <c:v>109.159333</c:v>
                </c:pt>
                <c:pt idx="824">
                  <c:v>112.492667</c:v>
                </c:pt>
                <c:pt idx="825">
                  <c:v>107.603778</c:v>
                </c:pt>
                <c:pt idx="826">
                  <c:v>108.712222</c:v>
                </c:pt>
                <c:pt idx="827">
                  <c:v>112.045556</c:v>
                </c:pt>
                <c:pt idx="828">
                  <c:v>111.49</c:v>
                </c:pt>
                <c:pt idx="829">
                  <c:v>110.154</c:v>
                </c:pt>
                <c:pt idx="830">
                  <c:v>108.709556</c:v>
                </c:pt>
                <c:pt idx="831">
                  <c:v>107.259778</c:v>
                </c:pt>
                <c:pt idx="832">
                  <c:v>107.482</c:v>
                </c:pt>
                <c:pt idx="833">
                  <c:v>111.479333</c:v>
                </c:pt>
                <c:pt idx="834">
                  <c:v>112.368222</c:v>
                </c:pt>
                <c:pt idx="835">
                  <c:v>112.476667</c:v>
                </c:pt>
                <c:pt idx="836">
                  <c:v>110.921111</c:v>
                </c:pt>
                <c:pt idx="837">
                  <c:v>112.585111</c:v>
                </c:pt>
                <c:pt idx="838">
                  <c:v>119.246444</c:v>
                </c:pt>
                <c:pt idx="839">
                  <c:v>127.802</c:v>
                </c:pt>
                <c:pt idx="840">
                  <c:v>138.910444</c:v>
                </c:pt>
                <c:pt idx="841">
                  <c:v>146.352222</c:v>
                </c:pt>
                <c:pt idx="842">
                  <c:v>147.13</c:v>
                </c:pt>
                <c:pt idx="843">
                  <c:v>143.127333</c:v>
                </c:pt>
                <c:pt idx="844">
                  <c:v>136.905111</c:v>
                </c:pt>
                <c:pt idx="845">
                  <c:v>135.235778</c:v>
                </c:pt>
                <c:pt idx="846">
                  <c:v>137.341556</c:v>
                </c:pt>
                <c:pt idx="847">
                  <c:v>117.119333</c:v>
                </c:pt>
                <c:pt idx="848">
                  <c:v>135.696222</c:v>
                </c:pt>
                <c:pt idx="849">
                  <c:v>140.474</c:v>
                </c:pt>
                <c:pt idx="850">
                  <c:v>144.474</c:v>
                </c:pt>
                <c:pt idx="851">
                  <c:v>146.140667</c:v>
                </c:pt>
                <c:pt idx="852">
                  <c:v>147.696222</c:v>
                </c:pt>
                <c:pt idx="853">
                  <c:v>146.918444</c:v>
                </c:pt>
                <c:pt idx="854">
                  <c:v>144.474</c:v>
                </c:pt>
                <c:pt idx="855">
                  <c:v>144.913111</c:v>
                </c:pt>
                <c:pt idx="856">
                  <c:v>147.690889</c:v>
                </c:pt>
                <c:pt idx="857">
                  <c:v>147.135333</c:v>
                </c:pt>
                <c:pt idx="858">
                  <c:v>145.910444</c:v>
                </c:pt>
                <c:pt idx="859">
                  <c:v>147.799333</c:v>
                </c:pt>
                <c:pt idx="860">
                  <c:v>146.13</c:v>
                </c:pt>
                <c:pt idx="861">
                  <c:v>142.907778</c:v>
                </c:pt>
                <c:pt idx="862">
                  <c:v>139.460667</c:v>
                </c:pt>
                <c:pt idx="863">
                  <c:v>140.016222</c:v>
                </c:pt>
                <c:pt idx="864">
                  <c:v>141.680222</c:v>
                </c:pt>
                <c:pt idx="865">
                  <c:v>140.897111</c:v>
                </c:pt>
                <c:pt idx="866">
                  <c:v>139.45</c:v>
                </c:pt>
                <c:pt idx="867">
                  <c:v>143.227778</c:v>
                </c:pt>
                <c:pt idx="868">
                  <c:v>150.002889</c:v>
                </c:pt>
                <c:pt idx="869">
                  <c:v>154.778</c:v>
                </c:pt>
                <c:pt idx="870">
                  <c:v>157.994889</c:v>
                </c:pt>
                <c:pt idx="871">
                  <c:v>161.439333</c:v>
                </c:pt>
                <c:pt idx="872">
                  <c:v>164.325556</c:v>
                </c:pt>
                <c:pt idx="873">
                  <c:v>169.100667</c:v>
                </c:pt>
                <c:pt idx="874">
                  <c:v>171.656222</c:v>
                </c:pt>
                <c:pt idx="875">
                  <c:v>170.764667</c:v>
                </c:pt>
                <c:pt idx="876">
                  <c:v>167.650889</c:v>
                </c:pt>
                <c:pt idx="877">
                  <c:v>161.645556</c:v>
                </c:pt>
                <c:pt idx="878">
                  <c:v>154.976222</c:v>
                </c:pt>
                <c:pt idx="879">
                  <c:v>151.973556</c:v>
                </c:pt>
                <c:pt idx="880">
                  <c:v>149.529111</c:v>
                </c:pt>
                <c:pt idx="881">
                  <c:v>140.415333</c:v>
                </c:pt>
                <c:pt idx="882">
                  <c:v>130.187778</c:v>
                </c:pt>
                <c:pt idx="883">
                  <c:v>122.296222</c:v>
                </c:pt>
                <c:pt idx="884">
                  <c:v>117.515778</c:v>
                </c:pt>
                <c:pt idx="885">
                  <c:v>121.179778</c:v>
                </c:pt>
                <c:pt idx="886">
                  <c:v>120.068667</c:v>
                </c:pt>
                <c:pt idx="887">
                  <c:v>117.954889</c:v>
                </c:pt>
                <c:pt idx="888">
                  <c:v>112.282889</c:v>
                </c:pt>
                <c:pt idx="889">
                  <c:v>108.727333</c:v>
                </c:pt>
                <c:pt idx="890">
                  <c:v>106.835778</c:v>
                </c:pt>
                <c:pt idx="891">
                  <c:v>104.166444</c:v>
                </c:pt>
                <c:pt idx="892">
                  <c:v>98.499778</c:v>
                </c:pt>
                <c:pt idx="893">
                  <c:v>91.830444</c:v>
                </c:pt>
                <c:pt idx="894">
                  <c:v>86.941556</c:v>
                </c:pt>
                <c:pt idx="895">
                  <c:v>86.825111</c:v>
                </c:pt>
                <c:pt idx="896">
                  <c:v>88.825111</c:v>
                </c:pt>
                <c:pt idx="897">
                  <c:v>80.822444</c:v>
                </c:pt>
                <c:pt idx="898">
                  <c:v>97.674889</c:v>
                </c:pt>
                <c:pt idx="899">
                  <c:v>110.563778</c:v>
                </c:pt>
                <c:pt idx="900">
                  <c:v>116.341556</c:v>
                </c:pt>
                <c:pt idx="901">
                  <c:v>114.452667</c:v>
                </c:pt>
                <c:pt idx="902">
                  <c:v>107.119333</c:v>
                </c:pt>
                <c:pt idx="903">
                  <c:v>107.008222</c:v>
                </c:pt>
                <c:pt idx="904">
                  <c:v>112.452667</c:v>
                </c:pt>
                <c:pt idx="905">
                  <c:v>112.786</c:v>
                </c:pt>
                <c:pt idx="906">
                  <c:v>116.341556</c:v>
                </c:pt>
                <c:pt idx="907">
                  <c:v>117.563778</c:v>
                </c:pt>
                <c:pt idx="908">
                  <c:v>118.005556</c:v>
                </c:pt>
                <c:pt idx="909">
                  <c:v>117.116667</c:v>
                </c:pt>
                <c:pt idx="910">
                  <c:v>122.338889</c:v>
                </c:pt>
                <c:pt idx="911">
                  <c:v>128.002889</c:v>
                </c:pt>
                <c:pt idx="912">
                  <c:v>129.558444</c:v>
                </c:pt>
                <c:pt idx="913">
                  <c:v>130.780667</c:v>
                </c:pt>
                <c:pt idx="914">
                  <c:v>130.444667</c:v>
                </c:pt>
                <c:pt idx="915">
                  <c:v>129.778</c:v>
                </c:pt>
                <c:pt idx="916">
                  <c:v>131.439333</c:v>
                </c:pt>
                <c:pt idx="917">
                  <c:v>131.661556</c:v>
                </c:pt>
                <c:pt idx="918">
                  <c:v>134.214444</c:v>
                </c:pt>
                <c:pt idx="919">
                  <c:v>136.658889</c:v>
                </c:pt>
                <c:pt idx="920">
                  <c:v>135.656222</c:v>
                </c:pt>
                <c:pt idx="921">
                  <c:v>132.100667</c:v>
                </c:pt>
                <c:pt idx="922">
                  <c:v>130.764667</c:v>
                </c:pt>
                <c:pt idx="923">
                  <c:v>131.984222</c:v>
                </c:pt>
                <c:pt idx="924">
                  <c:v>131.095333</c:v>
                </c:pt>
                <c:pt idx="925">
                  <c:v>127.09</c:v>
                </c:pt>
                <c:pt idx="926">
                  <c:v>126.534444</c:v>
                </c:pt>
                <c:pt idx="927">
                  <c:v>126.309556</c:v>
                </c:pt>
                <c:pt idx="928">
                  <c:v>123.640222</c:v>
                </c:pt>
                <c:pt idx="929">
                  <c:v>121.640222</c:v>
                </c:pt>
                <c:pt idx="930">
                  <c:v>121.193111</c:v>
                </c:pt>
                <c:pt idx="931">
                  <c:v>120.526444</c:v>
                </c:pt>
                <c:pt idx="932">
                  <c:v>120.632222</c:v>
                </c:pt>
                <c:pt idx="933">
                  <c:v>118.298889</c:v>
                </c:pt>
                <c:pt idx="934">
                  <c:v>115.407333</c:v>
                </c:pt>
                <c:pt idx="935">
                  <c:v>119.293556</c:v>
                </c:pt>
                <c:pt idx="936">
                  <c:v>121.293556</c:v>
                </c:pt>
                <c:pt idx="937">
                  <c:v>122.182444</c:v>
                </c:pt>
                <c:pt idx="938">
                  <c:v>122.179778</c:v>
                </c:pt>
                <c:pt idx="939">
                  <c:v>119.735333</c:v>
                </c:pt>
                <c:pt idx="940">
                  <c:v>118.621556</c:v>
                </c:pt>
                <c:pt idx="941">
                  <c:v>117.066</c:v>
                </c:pt>
                <c:pt idx="942">
                  <c:v>115.838444</c:v>
                </c:pt>
                <c:pt idx="943">
                  <c:v>111.060667</c:v>
                </c:pt>
                <c:pt idx="944">
                  <c:v>104.502444</c:v>
                </c:pt>
                <c:pt idx="945">
                  <c:v>100.280222</c:v>
                </c:pt>
                <c:pt idx="946">
                  <c:v>98.610889</c:v>
                </c:pt>
                <c:pt idx="947">
                  <c:v>79.669556</c:v>
                </c:pt>
                <c:pt idx="948">
                  <c:v>77.669556</c:v>
                </c:pt>
                <c:pt idx="949">
                  <c:v>87.225111</c:v>
                </c:pt>
                <c:pt idx="950">
                  <c:v>83.891778</c:v>
                </c:pt>
                <c:pt idx="951">
                  <c:v>83.558444</c:v>
                </c:pt>
                <c:pt idx="952">
                  <c:v>88.447333</c:v>
                </c:pt>
                <c:pt idx="953">
                  <c:v>85.114</c:v>
                </c:pt>
                <c:pt idx="954">
                  <c:v>83.783333</c:v>
                </c:pt>
                <c:pt idx="955">
                  <c:v>85.780667</c:v>
                </c:pt>
                <c:pt idx="956">
                  <c:v>80.669556</c:v>
                </c:pt>
                <c:pt idx="957">
                  <c:v>79.225111</c:v>
                </c:pt>
                <c:pt idx="958">
                  <c:v>81.447333</c:v>
                </c:pt>
                <c:pt idx="959">
                  <c:v>84.336222</c:v>
                </c:pt>
                <c:pt idx="960">
                  <c:v>83.669556</c:v>
                </c:pt>
                <c:pt idx="961">
                  <c:v>81.780667</c:v>
                </c:pt>
                <c:pt idx="962">
                  <c:v>77.558444</c:v>
                </c:pt>
                <c:pt idx="963">
                  <c:v>73.114</c:v>
                </c:pt>
                <c:pt idx="964">
                  <c:v>69.114</c:v>
                </c:pt>
                <c:pt idx="965">
                  <c:v>67.558444</c:v>
                </c:pt>
                <c:pt idx="966">
                  <c:v>63.669556</c:v>
                </c:pt>
                <c:pt idx="967">
                  <c:v>56.669556</c:v>
                </c:pt>
                <c:pt idx="968">
                  <c:v>53.669556</c:v>
                </c:pt>
                <c:pt idx="969">
                  <c:v>53.669556</c:v>
                </c:pt>
                <c:pt idx="970">
                  <c:v>55.002889</c:v>
                </c:pt>
                <c:pt idx="971">
                  <c:v>59.780667</c:v>
                </c:pt>
                <c:pt idx="972">
                  <c:v>67.558444</c:v>
                </c:pt>
                <c:pt idx="973">
                  <c:v>69.669556</c:v>
                </c:pt>
                <c:pt idx="974">
                  <c:v>68.558444</c:v>
                </c:pt>
                <c:pt idx="975">
                  <c:v>68.447333</c:v>
                </c:pt>
                <c:pt idx="976">
                  <c:v>68.222444</c:v>
                </c:pt>
                <c:pt idx="977">
                  <c:v>67.666889</c:v>
                </c:pt>
                <c:pt idx="978">
                  <c:v>67.222444</c:v>
                </c:pt>
                <c:pt idx="979">
                  <c:v>66.666889</c:v>
                </c:pt>
                <c:pt idx="980">
                  <c:v>69.000222</c:v>
                </c:pt>
                <c:pt idx="981">
                  <c:v>69.555778</c:v>
                </c:pt>
                <c:pt idx="982">
                  <c:v>72.111333</c:v>
                </c:pt>
                <c:pt idx="983">
                  <c:v>72.889111</c:v>
                </c:pt>
                <c:pt idx="984">
                  <c:v>75.222444</c:v>
                </c:pt>
                <c:pt idx="985">
                  <c:v>75.778</c:v>
                </c:pt>
                <c:pt idx="986">
                  <c:v>78.333556</c:v>
                </c:pt>
                <c:pt idx="987">
                  <c:v>71.222444</c:v>
                </c:pt>
                <c:pt idx="988">
                  <c:v>80.555778</c:v>
                </c:pt>
                <c:pt idx="989">
                  <c:v>84.778</c:v>
                </c:pt>
                <c:pt idx="990">
                  <c:v>85.778</c:v>
                </c:pt>
                <c:pt idx="991">
                  <c:v>86.778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87751495"/>
        <c:axId val="38374066"/>
      </c:scatterChart>
      <c:valAx>
        <c:axId val="877514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066"/>
        <c:crossesAt val="0"/>
        <c:crossBetween val="midCat"/>
      </c:valAx>
      <c:valAx>
        <c:axId val="383740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4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D$3:$D$2000</c:f>
              <c:numCache>
                <c:formatCode>General</c:formatCode>
                <c:ptCount val="1998"/>
                <c:pt idx="0">
                  <c:v>8.67</c:v>
                </c:pt>
                <c:pt idx="1">
                  <c:v>12.296667</c:v>
                </c:pt>
                <c:pt idx="2">
                  <c:v>14.11</c:v>
                </c:pt>
                <c:pt idx="3">
                  <c:v>17.96</c:v>
                </c:pt>
                <c:pt idx="4">
                  <c:v>21.07</c:v>
                </c:pt>
                <c:pt idx="5">
                  <c:v>20.366667</c:v>
                </c:pt>
                <c:pt idx="6">
                  <c:v>19.5533335</c:v>
                </c:pt>
                <c:pt idx="7">
                  <c:v>19.8133335</c:v>
                </c:pt>
                <c:pt idx="8">
                  <c:v>22.7</c:v>
                </c:pt>
                <c:pt idx="9">
                  <c:v>22.073333</c:v>
                </c:pt>
                <c:pt idx="10">
                  <c:v>19.41</c:v>
                </c:pt>
                <c:pt idx="11">
                  <c:v>17.78</c:v>
                </c:pt>
                <c:pt idx="12">
                  <c:v>16.4866665</c:v>
                </c:pt>
                <c:pt idx="13">
                  <c:v>17.226667</c:v>
                </c:pt>
                <c:pt idx="14">
                  <c:v>17.226667</c:v>
                </c:pt>
                <c:pt idx="15">
                  <c:v>17.56</c:v>
                </c:pt>
                <c:pt idx="16">
                  <c:v>16.153333</c:v>
                </c:pt>
                <c:pt idx="17">
                  <c:v>15.56</c:v>
                </c:pt>
                <c:pt idx="18">
                  <c:v>15.226667</c:v>
                </c:pt>
                <c:pt idx="19">
                  <c:v>14.4133335</c:v>
                </c:pt>
                <c:pt idx="20">
                  <c:v>14.82</c:v>
                </c:pt>
                <c:pt idx="21">
                  <c:v>13.4866665</c:v>
                </c:pt>
                <c:pt idx="22">
                  <c:v>12.66</c:v>
                </c:pt>
                <c:pt idx="23">
                  <c:v>13.88</c:v>
                </c:pt>
                <c:pt idx="24">
                  <c:v>13.5466665</c:v>
                </c:pt>
                <c:pt idx="25">
                  <c:v>12.88</c:v>
                </c:pt>
                <c:pt idx="26">
                  <c:v>15.5833335</c:v>
                </c:pt>
                <c:pt idx="27">
                  <c:v>14.77</c:v>
                </c:pt>
                <c:pt idx="28">
                  <c:v>13.29</c:v>
                </c:pt>
                <c:pt idx="29">
                  <c:v>14.916667</c:v>
                </c:pt>
                <c:pt idx="30">
                  <c:v>17.2100005</c:v>
                </c:pt>
                <c:pt idx="31">
                  <c:v>19.2466665</c:v>
                </c:pt>
                <c:pt idx="32">
                  <c:v>19.2466665</c:v>
                </c:pt>
                <c:pt idx="33">
                  <c:v>20.06</c:v>
                </c:pt>
                <c:pt idx="34">
                  <c:v>20.4666665</c:v>
                </c:pt>
                <c:pt idx="35">
                  <c:v>20.06</c:v>
                </c:pt>
                <c:pt idx="36">
                  <c:v>18.766667</c:v>
                </c:pt>
                <c:pt idx="37">
                  <c:v>19.58</c:v>
                </c:pt>
                <c:pt idx="38">
                  <c:v>18.4666665</c:v>
                </c:pt>
                <c:pt idx="39">
                  <c:v>19.28</c:v>
                </c:pt>
                <c:pt idx="40">
                  <c:v>18.8733335</c:v>
                </c:pt>
                <c:pt idx="41">
                  <c:v>20.353333</c:v>
                </c:pt>
                <c:pt idx="42">
                  <c:v>19.9466665</c:v>
                </c:pt>
                <c:pt idx="43">
                  <c:v>21.2433335</c:v>
                </c:pt>
                <c:pt idx="44">
                  <c:v>22.39</c:v>
                </c:pt>
                <c:pt idx="45">
                  <c:v>22.39</c:v>
                </c:pt>
                <c:pt idx="46">
                  <c:v>17.26</c:v>
                </c:pt>
                <c:pt idx="47">
                  <c:v>69.02</c:v>
                </c:pt>
                <c:pt idx="48">
                  <c:v>76.42</c:v>
                </c:pt>
                <c:pt idx="49">
                  <c:v>43.3066665</c:v>
                </c:pt>
                <c:pt idx="50">
                  <c:v>18.073333</c:v>
                </c:pt>
                <c:pt idx="51">
                  <c:v>31.343333</c:v>
                </c:pt>
                <c:pt idx="52">
                  <c:v>38.67</c:v>
                </c:pt>
                <c:pt idx="53">
                  <c:v>39.0766665</c:v>
                </c:pt>
                <c:pt idx="54">
                  <c:v>39.556667</c:v>
                </c:pt>
                <c:pt idx="55">
                  <c:v>40.703333</c:v>
                </c:pt>
                <c:pt idx="56">
                  <c:v>39.89</c:v>
                </c:pt>
                <c:pt idx="57">
                  <c:v>42.406667</c:v>
                </c:pt>
                <c:pt idx="58">
                  <c:v>41.52</c:v>
                </c:pt>
                <c:pt idx="59">
                  <c:v>45.9966665</c:v>
                </c:pt>
                <c:pt idx="60">
                  <c:v>44.7</c:v>
                </c:pt>
                <c:pt idx="61">
                  <c:v>43.0733335</c:v>
                </c:pt>
                <c:pt idx="62">
                  <c:v>39.22</c:v>
                </c:pt>
                <c:pt idx="63">
                  <c:v>38</c:v>
                </c:pt>
                <c:pt idx="64">
                  <c:v>37.52</c:v>
                </c:pt>
                <c:pt idx="65">
                  <c:v>32.2266665</c:v>
                </c:pt>
                <c:pt idx="66">
                  <c:v>33.043333</c:v>
                </c:pt>
                <c:pt idx="67">
                  <c:v>32.9666665</c:v>
                </c:pt>
                <c:pt idx="68">
                  <c:v>33.8566665</c:v>
                </c:pt>
                <c:pt idx="69">
                  <c:v>33.7833335</c:v>
                </c:pt>
                <c:pt idx="70">
                  <c:v>29.38</c:v>
                </c:pt>
                <c:pt idx="71">
                  <c:v>20.35</c:v>
                </c:pt>
                <c:pt idx="72">
                  <c:v>22.7933335</c:v>
                </c:pt>
                <c:pt idx="73">
                  <c:v>24.0133335</c:v>
                </c:pt>
                <c:pt idx="74">
                  <c:v>21.906667</c:v>
                </c:pt>
                <c:pt idx="75">
                  <c:v>21.5</c:v>
                </c:pt>
                <c:pt idx="76">
                  <c:v>21.5</c:v>
                </c:pt>
                <c:pt idx="77">
                  <c:v>21.1666665</c:v>
                </c:pt>
                <c:pt idx="78">
                  <c:v>17.91</c:v>
                </c:pt>
                <c:pt idx="79">
                  <c:v>16.353333</c:v>
                </c:pt>
                <c:pt idx="80">
                  <c:v>18.87</c:v>
                </c:pt>
                <c:pt idx="81">
                  <c:v>19.0166665</c:v>
                </c:pt>
                <c:pt idx="82">
                  <c:v>19.5</c:v>
                </c:pt>
                <c:pt idx="83">
                  <c:v>19.0166665</c:v>
                </c:pt>
                <c:pt idx="84">
                  <c:v>20.09</c:v>
                </c:pt>
                <c:pt idx="85">
                  <c:v>18.61</c:v>
                </c:pt>
                <c:pt idx="86">
                  <c:v>18.276667</c:v>
                </c:pt>
                <c:pt idx="87">
                  <c:v>17.7966665</c:v>
                </c:pt>
                <c:pt idx="88">
                  <c:v>20.24</c:v>
                </c:pt>
                <c:pt idx="89">
                  <c:v>21.3133335</c:v>
                </c:pt>
                <c:pt idx="90">
                  <c:v>22.46</c:v>
                </c:pt>
                <c:pt idx="91">
                  <c:v>22.8666665</c:v>
                </c:pt>
                <c:pt idx="92">
                  <c:v>23.273333</c:v>
                </c:pt>
                <c:pt idx="93">
                  <c:v>22.46</c:v>
                </c:pt>
                <c:pt idx="94">
                  <c:v>22.8666665</c:v>
                </c:pt>
                <c:pt idx="95">
                  <c:v>22.3866665</c:v>
                </c:pt>
                <c:pt idx="96">
                  <c:v>22.3866665</c:v>
                </c:pt>
                <c:pt idx="97">
                  <c:v>21.98</c:v>
                </c:pt>
                <c:pt idx="98">
                  <c:v>22.3866665</c:v>
                </c:pt>
                <c:pt idx="99">
                  <c:v>22.72</c:v>
                </c:pt>
                <c:pt idx="100">
                  <c:v>22.3133335</c:v>
                </c:pt>
                <c:pt idx="101">
                  <c:v>21.98</c:v>
                </c:pt>
                <c:pt idx="102">
                  <c:v>21.98</c:v>
                </c:pt>
                <c:pt idx="103">
                  <c:v>23.053333</c:v>
                </c:pt>
                <c:pt idx="104">
                  <c:v>22.3133335</c:v>
                </c:pt>
                <c:pt idx="105">
                  <c:v>23.5333335</c:v>
                </c:pt>
                <c:pt idx="106">
                  <c:v>22.72</c:v>
                </c:pt>
                <c:pt idx="107">
                  <c:v>21.5</c:v>
                </c:pt>
                <c:pt idx="108">
                  <c:v>21.98</c:v>
                </c:pt>
                <c:pt idx="109">
                  <c:v>23.126667</c:v>
                </c:pt>
                <c:pt idx="110">
                  <c:v>21.5</c:v>
                </c:pt>
                <c:pt idx="111">
                  <c:v>23.126667</c:v>
                </c:pt>
                <c:pt idx="112">
                  <c:v>23.5333335</c:v>
                </c:pt>
                <c:pt idx="113">
                  <c:v>23.126667</c:v>
                </c:pt>
                <c:pt idx="114">
                  <c:v>24.7933335</c:v>
                </c:pt>
                <c:pt idx="115">
                  <c:v>24.46</c:v>
                </c:pt>
                <c:pt idx="116">
                  <c:v>23.5733335</c:v>
                </c:pt>
                <c:pt idx="117">
                  <c:v>24.3866665</c:v>
                </c:pt>
                <c:pt idx="118">
                  <c:v>24.3133335</c:v>
                </c:pt>
                <c:pt idx="119">
                  <c:v>25.3866665</c:v>
                </c:pt>
                <c:pt idx="120">
                  <c:v>25.126667</c:v>
                </c:pt>
                <c:pt idx="121">
                  <c:v>24.5733335</c:v>
                </c:pt>
                <c:pt idx="122">
                  <c:v>24.906667</c:v>
                </c:pt>
                <c:pt idx="123">
                  <c:v>22.87</c:v>
                </c:pt>
                <c:pt idx="124">
                  <c:v>19.6866665</c:v>
                </c:pt>
                <c:pt idx="125">
                  <c:v>25.3133335</c:v>
                </c:pt>
                <c:pt idx="126">
                  <c:v>25.72</c:v>
                </c:pt>
                <c:pt idx="127">
                  <c:v>25.72</c:v>
                </c:pt>
                <c:pt idx="128">
                  <c:v>28.46</c:v>
                </c:pt>
                <c:pt idx="129">
                  <c:v>29.2</c:v>
                </c:pt>
                <c:pt idx="130">
                  <c:v>26.833333</c:v>
                </c:pt>
                <c:pt idx="131">
                  <c:v>30.68</c:v>
                </c:pt>
                <c:pt idx="132">
                  <c:v>29.46</c:v>
                </c:pt>
                <c:pt idx="133">
                  <c:v>29.2</c:v>
                </c:pt>
                <c:pt idx="134">
                  <c:v>29.2</c:v>
                </c:pt>
                <c:pt idx="135">
                  <c:v>29.053333</c:v>
                </c:pt>
                <c:pt idx="136">
                  <c:v>29.053333</c:v>
                </c:pt>
                <c:pt idx="137">
                  <c:v>28.98</c:v>
                </c:pt>
                <c:pt idx="138">
                  <c:v>31.0866665</c:v>
                </c:pt>
                <c:pt idx="139">
                  <c:v>30.42</c:v>
                </c:pt>
                <c:pt idx="140">
                  <c:v>28.3866665</c:v>
                </c:pt>
                <c:pt idx="141">
                  <c:v>28.3866665</c:v>
                </c:pt>
                <c:pt idx="142">
                  <c:v>30.68</c:v>
                </c:pt>
                <c:pt idx="143">
                  <c:v>28.7933335</c:v>
                </c:pt>
                <c:pt idx="144">
                  <c:v>30.68</c:v>
                </c:pt>
                <c:pt idx="145">
                  <c:v>31.0133335</c:v>
                </c:pt>
                <c:pt idx="146">
                  <c:v>29.8666665</c:v>
                </c:pt>
                <c:pt idx="147">
                  <c:v>30.273333</c:v>
                </c:pt>
                <c:pt idx="148">
                  <c:v>30.2</c:v>
                </c:pt>
                <c:pt idx="149">
                  <c:v>31.346667</c:v>
                </c:pt>
                <c:pt idx="150">
                  <c:v>31.0133335</c:v>
                </c:pt>
                <c:pt idx="151">
                  <c:v>31.8266665</c:v>
                </c:pt>
                <c:pt idx="152">
                  <c:v>30.0133335</c:v>
                </c:pt>
                <c:pt idx="153">
                  <c:v>30.68</c:v>
                </c:pt>
                <c:pt idx="154">
                  <c:v>30.2</c:v>
                </c:pt>
                <c:pt idx="155">
                  <c:v>31.0133335</c:v>
                </c:pt>
                <c:pt idx="156">
                  <c:v>30.94</c:v>
                </c:pt>
                <c:pt idx="157">
                  <c:v>30.94</c:v>
                </c:pt>
                <c:pt idx="158">
                  <c:v>31.42</c:v>
                </c:pt>
                <c:pt idx="159">
                  <c:v>31.903333</c:v>
                </c:pt>
                <c:pt idx="160">
                  <c:v>32.2366665</c:v>
                </c:pt>
                <c:pt idx="161">
                  <c:v>32.6433335</c:v>
                </c:pt>
                <c:pt idx="162">
                  <c:v>30.94</c:v>
                </c:pt>
                <c:pt idx="163">
                  <c:v>32.493333</c:v>
                </c:pt>
                <c:pt idx="164">
                  <c:v>32.6433335</c:v>
                </c:pt>
                <c:pt idx="165">
                  <c:v>30.94</c:v>
                </c:pt>
                <c:pt idx="166">
                  <c:v>32.16</c:v>
                </c:pt>
                <c:pt idx="167">
                  <c:v>30.8266665</c:v>
                </c:pt>
                <c:pt idx="168">
                  <c:v>29.42</c:v>
                </c:pt>
                <c:pt idx="169">
                  <c:v>29.42</c:v>
                </c:pt>
                <c:pt idx="170">
                  <c:v>30.57</c:v>
                </c:pt>
                <c:pt idx="171">
                  <c:v>30.16</c:v>
                </c:pt>
                <c:pt idx="172">
                  <c:v>29.7533335</c:v>
                </c:pt>
                <c:pt idx="173">
                  <c:v>31.6433335</c:v>
                </c:pt>
                <c:pt idx="174">
                  <c:v>30.903333</c:v>
                </c:pt>
                <c:pt idx="175">
                  <c:v>30.493333</c:v>
                </c:pt>
                <c:pt idx="176">
                  <c:v>32.31</c:v>
                </c:pt>
                <c:pt idx="177">
                  <c:v>31.903333</c:v>
                </c:pt>
                <c:pt idx="178">
                  <c:v>32.2366665</c:v>
                </c:pt>
                <c:pt idx="179">
                  <c:v>32.976667</c:v>
                </c:pt>
                <c:pt idx="180">
                  <c:v>32.57</c:v>
                </c:pt>
                <c:pt idx="181">
                  <c:v>32.6433335</c:v>
                </c:pt>
                <c:pt idx="182">
                  <c:v>33.123333</c:v>
                </c:pt>
                <c:pt idx="183">
                  <c:v>32.05</c:v>
                </c:pt>
                <c:pt idx="184">
                  <c:v>23.903333</c:v>
                </c:pt>
                <c:pt idx="185">
                  <c:v>24.493333</c:v>
                </c:pt>
                <c:pt idx="186">
                  <c:v>21.493333</c:v>
                </c:pt>
                <c:pt idx="187">
                  <c:v>21.493333</c:v>
                </c:pt>
                <c:pt idx="188">
                  <c:v>22.903333</c:v>
                </c:pt>
                <c:pt idx="189">
                  <c:v>22.31</c:v>
                </c:pt>
                <c:pt idx="190">
                  <c:v>22.6433335</c:v>
                </c:pt>
                <c:pt idx="191">
                  <c:v>22.6433335</c:v>
                </c:pt>
                <c:pt idx="192">
                  <c:v>21.8266665</c:v>
                </c:pt>
                <c:pt idx="193">
                  <c:v>23.4566665</c:v>
                </c:pt>
                <c:pt idx="194">
                  <c:v>24.123333</c:v>
                </c:pt>
                <c:pt idx="195">
                  <c:v>21.2366665</c:v>
                </c:pt>
                <c:pt idx="196">
                  <c:v>14.7233335</c:v>
                </c:pt>
                <c:pt idx="197">
                  <c:v>17.906667</c:v>
                </c:pt>
                <c:pt idx="198">
                  <c:v>19.46</c:v>
                </c:pt>
                <c:pt idx="199">
                  <c:v>19.7933335</c:v>
                </c:pt>
                <c:pt idx="200">
                  <c:v>19.053333</c:v>
                </c:pt>
                <c:pt idx="201">
                  <c:v>19.8666665</c:v>
                </c:pt>
                <c:pt idx="202">
                  <c:v>19.053333</c:v>
                </c:pt>
                <c:pt idx="203">
                  <c:v>19.3866665</c:v>
                </c:pt>
                <c:pt idx="204">
                  <c:v>18.6466665</c:v>
                </c:pt>
                <c:pt idx="205">
                  <c:v>15.3166665</c:v>
                </c:pt>
                <c:pt idx="206">
                  <c:v>25.0966665</c:v>
                </c:pt>
                <c:pt idx="207">
                  <c:v>21.58</c:v>
                </c:pt>
                <c:pt idx="208">
                  <c:v>11.6666665</c:v>
                </c:pt>
                <c:pt idx="209">
                  <c:v>7.3366665</c:v>
                </c:pt>
                <c:pt idx="210">
                  <c:v>4.7466665</c:v>
                </c:pt>
                <c:pt idx="211">
                  <c:v>6.5466665</c:v>
                </c:pt>
                <c:pt idx="212">
                  <c:v>5.7333335</c:v>
                </c:pt>
                <c:pt idx="213">
                  <c:v>5.8066665</c:v>
                </c:pt>
                <c:pt idx="214">
                  <c:v>7.77</c:v>
                </c:pt>
                <c:pt idx="215">
                  <c:v>4.7333335</c:v>
                </c:pt>
                <c:pt idx="216">
                  <c:v>3.14</c:v>
                </c:pt>
                <c:pt idx="217">
                  <c:v>1.88</c:v>
                </c:pt>
                <c:pt idx="218">
                  <c:v>1.9566665</c:v>
                </c:pt>
                <c:pt idx="219">
                  <c:v>1.5466665</c:v>
                </c:pt>
                <c:pt idx="220">
                  <c:v>2.77</c:v>
                </c:pt>
                <c:pt idx="221">
                  <c:v>1.4733335</c:v>
                </c:pt>
                <c:pt idx="222">
                  <c:v>2.29</c:v>
                </c:pt>
                <c:pt idx="223">
                  <c:v>2.9566665</c:v>
                </c:pt>
                <c:pt idx="224">
                  <c:v>1.88</c:v>
                </c:pt>
                <c:pt idx="225">
                  <c:v>2.5466665</c:v>
                </c:pt>
                <c:pt idx="226">
                  <c:v>2.5466665</c:v>
                </c:pt>
                <c:pt idx="227">
                  <c:v>4.1766665</c:v>
                </c:pt>
                <c:pt idx="228">
                  <c:v>3.3633335</c:v>
                </c:pt>
                <c:pt idx="229">
                  <c:v>3.3633335</c:v>
                </c:pt>
                <c:pt idx="230">
                  <c:v>3.213333</c:v>
                </c:pt>
                <c:pt idx="231">
                  <c:v>2.8066665</c:v>
                </c:pt>
                <c:pt idx="232">
                  <c:v>4.03</c:v>
                </c:pt>
                <c:pt idx="233">
                  <c:v>3.623333</c:v>
                </c:pt>
                <c:pt idx="234">
                  <c:v>4.4366665</c:v>
                </c:pt>
                <c:pt idx="235">
                  <c:v>2.623333</c:v>
                </c:pt>
                <c:pt idx="236">
                  <c:v>3.4733335</c:v>
                </c:pt>
                <c:pt idx="237">
                  <c:v>3.9566665</c:v>
                </c:pt>
                <c:pt idx="238">
                  <c:v>3.9566665</c:v>
                </c:pt>
                <c:pt idx="239">
                  <c:v>4.843333</c:v>
                </c:pt>
                <c:pt idx="240">
                  <c:v>4.77</c:v>
                </c:pt>
                <c:pt idx="241">
                  <c:v>4.93</c:v>
                </c:pt>
                <c:pt idx="242">
                  <c:v>2.56</c:v>
                </c:pt>
                <c:pt idx="243">
                  <c:v>3.226667</c:v>
                </c:pt>
                <c:pt idx="244">
                  <c:v>3.066667</c:v>
                </c:pt>
                <c:pt idx="245">
                  <c:v>2.7333335</c:v>
                </c:pt>
                <c:pt idx="246">
                  <c:v>2.7333335</c:v>
                </c:pt>
                <c:pt idx="247">
                  <c:v>3.3</c:v>
                </c:pt>
                <c:pt idx="248">
                  <c:v>17.14</c:v>
                </c:pt>
                <c:pt idx="249">
                  <c:v>15.7333335</c:v>
                </c:pt>
                <c:pt idx="250">
                  <c:v>16.7333335</c:v>
                </c:pt>
                <c:pt idx="251">
                  <c:v>11.92</c:v>
                </c:pt>
                <c:pt idx="252">
                  <c:v>12.6633335</c:v>
                </c:pt>
                <c:pt idx="253">
                  <c:v>12.996667</c:v>
                </c:pt>
                <c:pt idx="254">
                  <c:v>29.46</c:v>
                </c:pt>
                <c:pt idx="255">
                  <c:v>49.4033335</c:v>
                </c:pt>
                <c:pt idx="256">
                  <c:v>29.3133335</c:v>
                </c:pt>
                <c:pt idx="257">
                  <c:v>21.433333</c:v>
                </c:pt>
                <c:pt idx="258">
                  <c:v>15.143333</c:v>
                </c:pt>
                <c:pt idx="259">
                  <c:v>13.33</c:v>
                </c:pt>
                <c:pt idx="260">
                  <c:v>10.1066665</c:v>
                </c:pt>
                <c:pt idx="261">
                  <c:v>9.0333335</c:v>
                </c:pt>
                <c:pt idx="262">
                  <c:v>7</c:v>
                </c:pt>
                <c:pt idx="263">
                  <c:v>6.37</c:v>
                </c:pt>
                <c:pt idx="264">
                  <c:v>6.37</c:v>
                </c:pt>
                <c:pt idx="265">
                  <c:v>9.6266665</c:v>
                </c:pt>
                <c:pt idx="266">
                  <c:v>53.99</c:v>
                </c:pt>
                <c:pt idx="267">
                  <c:v>48.0333335</c:v>
                </c:pt>
                <c:pt idx="268">
                  <c:v>43</c:v>
                </c:pt>
                <c:pt idx="269">
                  <c:v>40.486667</c:v>
                </c:pt>
                <c:pt idx="270">
                  <c:v>41.3733335</c:v>
                </c:pt>
                <c:pt idx="271">
                  <c:v>39.486667</c:v>
                </c:pt>
                <c:pt idx="272">
                  <c:v>39.486667</c:v>
                </c:pt>
                <c:pt idx="273">
                  <c:v>54.5833335</c:v>
                </c:pt>
                <c:pt idx="274">
                  <c:v>50.0333335</c:v>
                </c:pt>
                <c:pt idx="275">
                  <c:v>30.1633335</c:v>
                </c:pt>
                <c:pt idx="276">
                  <c:v>23.3166665</c:v>
                </c:pt>
                <c:pt idx="277">
                  <c:v>20.283333</c:v>
                </c:pt>
                <c:pt idx="278">
                  <c:v>18.2466665</c:v>
                </c:pt>
                <c:pt idx="279">
                  <c:v>20.21</c:v>
                </c:pt>
                <c:pt idx="280">
                  <c:v>18.9866665</c:v>
                </c:pt>
                <c:pt idx="281">
                  <c:v>17.36</c:v>
                </c:pt>
                <c:pt idx="282">
                  <c:v>17.7666665</c:v>
                </c:pt>
                <c:pt idx="283">
                  <c:v>18.0266665</c:v>
                </c:pt>
                <c:pt idx="284">
                  <c:v>17.62</c:v>
                </c:pt>
                <c:pt idx="285">
                  <c:v>17.5466665</c:v>
                </c:pt>
                <c:pt idx="286">
                  <c:v>19.0266665</c:v>
                </c:pt>
                <c:pt idx="287">
                  <c:v>19.0266665</c:v>
                </c:pt>
                <c:pt idx="288">
                  <c:v>18.6933335</c:v>
                </c:pt>
                <c:pt idx="289">
                  <c:v>16.9533335</c:v>
                </c:pt>
                <c:pt idx="290">
                  <c:v>16.14</c:v>
                </c:pt>
                <c:pt idx="291">
                  <c:v>15.9166665</c:v>
                </c:pt>
                <c:pt idx="292">
                  <c:v>16.656667</c:v>
                </c:pt>
                <c:pt idx="293">
                  <c:v>16.3233335</c:v>
                </c:pt>
                <c:pt idx="294">
                  <c:v>15.9166665</c:v>
                </c:pt>
                <c:pt idx="295">
                  <c:v>15.99</c:v>
                </c:pt>
                <c:pt idx="296">
                  <c:v>17.213333</c:v>
                </c:pt>
                <c:pt idx="297">
                  <c:v>19.2466665</c:v>
                </c:pt>
                <c:pt idx="298">
                  <c:v>19.1</c:v>
                </c:pt>
                <c:pt idx="299">
                  <c:v>18.88</c:v>
                </c:pt>
                <c:pt idx="300">
                  <c:v>18.88</c:v>
                </c:pt>
                <c:pt idx="301">
                  <c:v>18.3233335</c:v>
                </c:pt>
                <c:pt idx="302">
                  <c:v>17.583333</c:v>
                </c:pt>
                <c:pt idx="303">
                  <c:v>16.436667</c:v>
                </c:pt>
                <c:pt idx="304">
                  <c:v>18.25</c:v>
                </c:pt>
                <c:pt idx="305">
                  <c:v>19.066667</c:v>
                </c:pt>
                <c:pt idx="306">
                  <c:v>19.14</c:v>
                </c:pt>
                <c:pt idx="307">
                  <c:v>23.06</c:v>
                </c:pt>
                <c:pt idx="308">
                  <c:v>22.356667</c:v>
                </c:pt>
                <c:pt idx="309">
                  <c:v>21.433333</c:v>
                </c:pt>
                <c:pt idx="310">
                  <c:v>22.5466665</c:v>
                </c:pt>
                <c:pt idx="311">
                  <c:v>22.7333335</c:v>
                </c:pt>
                <c:pt idx="312">
                  <c:v>24.14</c:v>
                </c:pt>
                <c:pt idx="313">
                  <c:v>24.88</c:v>
                </c:pt>
                <c:pt idx="314">
                  <c:v>23.656667</c:v>
                </c:pt>
                <c:pt idx="315">
                  <c:v>22.9166665</c:v>
                </c:pt>
                <c:pt idx="316">
                  <c:v>23.4733335</c:v>
                </c:pt>
                <c:pt idx="317">
                  <c:v>22.9166665</c:v>
                </c:pt>
                <c:pt idx="318">
                  <c:v>22.656667</c:v>
                </c:pt>
                <c:pt idx="319">
                  <c:v>22.7333335</c:v>
                </c:pt>
                <c:pt idx="320">
                  <c:v>21.8433335</c:v>
                </c:pt>
                <c:pt idx="321">
                  <c:v>23.14</c:v>
                </c:pt>
                <c:pt idx="322">
                  <c:v>22.25</c:v>
                </c:pt>
                <c:pt idx="323">
                  <c:v>21.1766665</c:v>
                </c:pt>
                <c:pt idx="324">
                  <c:v>19.99</c:v>
                </c:pt>
                <c:pt idx="325">
                  <c:v>18.8066665</c:v>
                </c:pt>
                <c:pt idx="326">
                  <c:v>16.656667</c:v>
                </c:pt>
                <c:pt idx="327">
                  <c:v>15.7333335</c:v>
                </c:pt>
                <c:pt idx="328">
                  <c:v>15.066667</c:v>
                </c:pt>
                <c:pt idx="329">
                  <c:v>15.066667</c:v>
                </c:pt>
                <c:pt idx="330">
                  <c:v>14.9166665</c:v>
                </c:pt>
                <c:pt idx="331">
                  <c:v>13.436667</c:v>
                </c:pt>
                <c:pt idx="332">
                  <c:v>13.77</c:v>
                </c:pt>
                <c:pt idx="333">
                  <c:v>15.77</c:v>
                </c:pt>
                <c:pt idx="334">
                  <c:v>17.436667</c:v>
                </c:pt>
                <c:pt idx="335">
                  <c:v>29.216667</c:v>
                </c:pt>
                <c:pt idx="336">
                  <c:v>27.4766665</c:v>
                </c:pt>
                <c:pt idx="337">
                  <c:v>26.9566665</c:v>
                </c:pt>
                <c:pt idx="338">
                  <c:v>26.6233335</c:v>
                </c:pt>
                <c:pt idx="339">
                  <c:v>26.363333</c:v>
                </c:pt>
                <c:pt idx="340">
                  <c:v>25.6966665</c:v>
                </c:pt>
                <c:pt idx="341">
                  <c:v>25.29</c:v>
                </c:pt>
                <c:pt idx="342">
                  <c:v>25.6966665</c:v>
                </c:pt>
                <c:pt idx="343">
                  <c:v>25.77</c:v>
                </c:pt>
                <c:pt idx="344">
                  <c:v>26.1033335</c:v>
                </c:pt>
                <c:pt idx="345">
                  <c:v>26.1033335</c:v>
                </c:pt>
                <c:pt idx="346">
                  <c:v>26.51</c:v>
                </c:pt>
                <c:pt idx="347">
                  <c:v>26.77</c:v>
                </c:pt>
                <c:pt idx="348">
                  <c:v>28.583333</c:v>
                </c:pt>
                <c:pt idx="349">
                  <c:v>28.99</c:v>
                </c:pt>
                <c:pt idx="350">
                  <c:v>27.9166665</c:v>
                </c:pt>
                <c:pt idx="351">
                  <c:v>29.99</c:v>
                </c:pt>
                <c:pt idx="352">
                  <c:v>30.3233335</c:v>
                </c:pt>
                <c:pt idx="353">
                  <c:v>30.7333335</c:v>
                </c:pt>
                <c:pt idx="354">
                  <c:v>31.4</c:v>
                </c:pt>
                <c:pt idx="355">
                  <c:v>30.656667</c:v>
                </c:pt>
                <c:pt idx="356">
                  <c:v>31.14</c:v>
                </c:pt>
                <c:pt idx="357">
                  <c:v>43.4</c:v>
                </c:pt>
                <c:pt idx="358">
                  <c:v>42.99</c:v>
                </c:pt>
                <c:pt idx="359">
                  <c:v>43.8066665</c:v>
                </c:pt>
                <c:pt idx="360">
                  <c:v>43.7333335</c:v>
                </c:pt>
                <c:pt idx="361">
                  <c:v>44.066667</c:v>
                </c:pt>
                <c:pt idx="362">
                  <c:v>44.4733335</c:v>
                </c:pt>
                <c:pt idx="363">
                  <c:v>44.4</c:v>
                </c:pt>
                <c:pt idx="364">
                  <c:v>45.88</c:v>
                </c:pt>
                <c:pt idx="365">
                  <c:v>45.36</c:v>
                </c:pt>
                <c:pt idx="366">
                  <c:v>44.213333</c:v>
                </c:pt>
                <c:pt idx="367">
                  <c:v>42.99</c:v>
                </c:pt>
                <c:pt idx="368">
                  <c:v>43.8066665</c:v>
                </c:pt>
                <c:pt idx="369">
                  <c:v>45.0266665</c:v>
                </c:pt>
                <c:pt idx="370">
                  <c:v>44.14</c:v>
                </c:pt>
                <c:pt idx="371">
                  <c:v>45.7666665</c:v>
                </c:pt>
                <c:pt idx="372">
                  <c:v>42.9533335</c:v>
                </c:pt>
                <c:pt idx="373">
                  <c:v>41.62</c:v>
                </c:pt>
                <c:pt idx="374">
                  <c:v>29.213333</c:v>
                </c:pt>
                <c:pt idx="375">
                  <c:v>25.9533335</c:v>
                </c:pt>
                <c:pt idx="376">
                  <c:v>24.9533335</c:v>
                </c:pt>
                <c:pt idx="377">
                  <c:v>24.7333335</c:v>
                </c:pt>
                <c:pt idx="378">
                  <c:v>25.4</c:v>
                </c:pt>
                <c:pt idx="379">
                  <c:v>25.066667</c:v>
                </c:pt>
                <c:pt idx="380">
                  <c:v>24.14</c:v>
                </c:pt>
                <c:pt idx="381">
                  <c:v>24.213333</c:v>
                </c:pt>
                <c:pt idx="382">
                  <c:v>24.88</c:v>
                </c:pt>
                <c:pt idx="383">
                  <c:v>25.14</c:v>
                </c:pt>
                <c:pt idx="384">
                  <c:v>26.213333</c:v>
                </c:pt>
                <c:pt idx="385">
                  <c:v>26.4733335</c:v>
                </c:pt>
                <c:pt idx="386">
                  <c:v>29.8066665</c:v>
                </c:pt>
                <c:pt idx="387">
                  <c:v>32.99</c:v>
                </c:pt>
                <c:pt idx="388">
                  <c:v>35.213333</c:v>
                </c:pt>
                <c:pt idx="389">
                  <c:v>35.88</c:v>
                </c:pt>
                <c:pt idx="390">
                  <c:v>33.656667</c:v>
                </c:pt>
                <c:pt idx="391">
                  <c:v>34.066667</c:v>
                </c:pt>
                <c:pt idx="392">
                  <c:v>35.4733335</c:v>
                </c:pt>
                <c:pt idx="393">
                  <c:v>37.3233335</c:v>
                </c:pt>
                <c:pt idx="394">
                  <c:v>36.656667</c:v>
                </c:pt>
                <c:pt idx="395">
                  <c:v>36.656667</c:v>
                </c:pt>
                <c:pt idx="396">
                  <c:v>37.3233335</c:v>
                </c:pt>
                <c:pt idx="397">
                  <c:v>37.3233335</c:v>
                </c:pt>
                <c:pt idx="398">
                  <c:v>36.9166665</c:v>
                </c:pt>
                <c:pt idx="399">
                  <c:v>36.656667</c:v>
                </c:pt>
                <c:pt idx="400">
                  <c:v>36.656667</c:v>
                </c:pt>
                <c:pt idx="401">
                  <c:v>37.066667</c:v>
                </c:pt>
                <c:pt idx="402">
                  <c:v>37.066667</c:v>
                </c:pt>
                <c:pt idx="403">
                  <c:v>36.25</c:v>
                </c:pt>
                <c:pt idx="404">
                  <c:v>35.8433335</c:v>
                </c:pt>
                <c:pt idx="405">
                  <c:v>32.583333</c:v>
                </c:pt>
                <c:pt idx="406">
                  <c:v>32.656667</c:v>
                </c:pt>
                <c:pt idx="407">
                  <c:v>32.99</c:v>
                </c:pt>
                <c:pt idx="408">
                  <c:v>31.8433335</c:v>
                </c:pt>
                <c:pt idx="409">
                  <c:v>32.25</c:v>
                </c:pt>
                <c:pt idx="410">
                  <c:v>32.7333335</c:v>
                </c:pt>
                <c:pt idx="411">
                  <c:v>31.9166665</c:v>
                </c:pt>
                <c:pt idx="412">
                  <c:v>31.8433335</c:v>
                </c:pt>
                <c:pt idx="413">
                  <c:v>31.436667</c:v>
                </c:pt>
                <c:pt idx="414">
                  <c:v>31.436667</c:v>
                </c:pt>
                <c:pt idx="415">
                  <c:v>32.1766665</c:v>
                </c:pt>
                <c:pt idx="416">
                  <c:v>32.1766665</c:v>
                </c:pt>
                <c:pt idx="417">
                  <c:v>32.1766665</c:v>
                </c:pt>
                <c:pt idx="418">
                  <c:v>32.1766665</c:v>
                </c:pt>
                <c:pt idx="419">
                  <c:v>32.1766665</c:v>
                </c:pt>
                <c:pt idx="420">
                  <c:v>31.8433335</c:v>
                </c:pt>
                <c:pt idx="421">
                  <c:v>30.9566665</c:v>
                </c:pt>
                <c:pt idx="422">
                  <c:v>30.9566665</c:v>
                </c:pt>
                <c:pt idx="423">
                  <c:v>32.03</c:v>
                </c:pt>
                <c:pt idx="424">
                  <c:v>31.363333</c:v>
                </c:pt>
                <c:pt idx="425">
                  <c:v>31.6233335</c:v>
                </c:pt>
                <c:pt idx="426">
                  <c:v>32.03</c:v>
                </c:pt>
                <c:pt idx="427">
                  <c:v>31.216667</c:v>
                </c:pt>
                <c:pt idx="428">
                  <c:v>31.6233335</c:v>
                </c:pt>
                <c:pt idx="429">
                  <c:v>31.6233335</c:v>
                </c:pt>
                <c:pt idx="430">
                  <c:v>30.81</c:v>
                </c:pt>
                <c:pt idx="431">
                  <c:v>31.6233335</c:v>
                </c:pt>
                <c:pt idx="432">
                  <c:v>32.03</c:v>
                </c:pt>
                <c:pt idx="433">
                  <c:v>31.143333</c:v>
                </c:pt>
                <c:pt idx="434">
                  <c:v>31.55</c:v>
                </c:pt>
                <c:pt idx="435">
                  <c:v>31.55</c:v>
                </c:pt>
                <c:pt idx="436">
                  <c:v>31.9566665</c:v>
                </c:pt>
                <c:pt idx="437">
                  <c:v>31.143333</c:v>
                </c:pt>
                <c:pt idx="438">
                  <c:v>31.8833335</c:v>
                </c:pt>
                <c:pt idx="439">
                  <c:v>31.143333</c:v>
                </c:pt>
                <c:pt idx="440">
                  <c:v>32.29</c:v>
                </c:pt>
                <c:pt idx="441">
                  <c:v>31.143333</c:v>
                </c:pt>
                <c:pt idx="442">
                  <c:v>31.8833335</c:v>
                </c:pt>
                <c:pt idx="443">
                  <c:v>31.55</c:v>
                </c:pt>
                <c:pt idx="444">
                  <c:v>31.8833335</c:v>
                </c:pt>
                <c:pt idx="445">
                  <c:v>31.81</c:v>
                </c:pt>
                <c:pt idx="446">
                  <c:v>32.29</c:v>
                </c:pt>
                <c:pt idx="447">
                  <c:v>31.4766665</c:v>
                </c:pt>
                <c:pt idx="448">
                  <c:v>32.6233335</c:v>
                </c:pt>
                <c:pt idx="449">
                  <c:v>32.6233335</c:v>
                </c:pt>
                <c:pt idx="450">
                  <c:v>32.216667</c:v>
                </c:pt>
                <c:pt idx="451">
                  <c:v>31.07</c:v>
                </c:pt>
                <c:pt idx="452">
                  <c:v>31.07</c:v>
                </c:pt>
                <c:pt idx="453">
                  <c:v>30.33</c:v>
                </c:pt>
                <c:pt idx="454">
                  <c:v>30.33</c:v>
                </c:pt>
                <c:pt idx="455">
                  <c:v>29.143333</c:v>
                </c:pt>
                <c:pt idx="456">
                  <c:v>28.33</c:v>
                </c:pt>
                <c:pt idx="457">
                  <c:v>27.18</c:v>
                </c:pt>
                <c:pt idx="458">
                  <c:v>27.18</c:v>
                </c:pt>
                <c:pt idx="459">
                  <c:v>25.96</c:v>
                </c:pt>
                <c:pt idx="460">
                  <c:v>27.513333</c:v>
                </c:pt>
                <c:pt idx="461">
                  <c:v>36.136667</c:v>
                </c:pt>
                <c:pt idx="462">
                  <c:v>44.61</c:v>
                </c:pt>
                <c:pt idx="463">
                  <c:v>48.7533335</c:v>
                </c:pt>
                <c:pt idx="464">
                  <c:v>59.3333335</c:v>
                </c:pt>
                <c:pt idx="465">
                  <c:v>62.996667</c:v>
                </c:pt>
                <c:pt idx="466">
                  <c:v>60.146667</c:v>
                </c:pt>
                <c:pt idx="467">
                  <c:v>46.31</c:v>
                </c:pt>
                <c:pt idx="468">
                  <c:v>32.88</c:v>
                </c:pt>
                <c:pt idx="469">
                  <c:v>27.996667</c:v>
                </c:pt>
                <c:pt idx="470">
                  <c:v>25.48</c:v>
                </c:pt>
                <c:pt idx="471">
                  <c:v>22.63</c:v>
                </c:pt>
                <c:pt idx="472">
                  <c:v>20.5966665</c:v>
                </c:pt>
                <c:pt idx="473">
                  <c:v>20.1133335</c:v>
                </c:pt>
                <c:pt idx="474">
                  <c:v>19.3</c:v>
                </c:pt>
                <c:pt idx="475">
                  <c:v>19.14</c:v>
                </c:pt>
                <c:pt idx="476">
                  <c:v>20.3633335</c:v>
                </c:pt>
                <c:pt idx="477">
                  <c:v>19.9566665</c:v>
                </c:pt>
                <c:pt idx="478">
                  <c:v>21.99</c:v>
                </c:pt>
                <c:pt idx="479">
                  <c:v>22.8033335</c:v>
                </c:pt>
                <c:pt idx="480">
                  <c:v>24.4333335</c:v>
                </c:pt>
                <c:pt idx="481">
                  <c:v>25.2466665</c:v>
                </c:pt>
                <c:pt idx="482">
                  <c:v>27.763333</c:v>
                </c:pt>
                <c:pt idx="483">
                  <c:v>27.353333</c:v>
                </c:pt>
                <c:pt idx="484">
                  <c:v>24.913333</c:v>
                </c:pt>
                <c:pt idx="485">
                  <c:v>19.5466665</c:v>
                </c:pt>
                <c:pt idx="486">
                  <c:v>29.4766665</c:v>
                </c:pt>
                <c:pt idx="487">
                  <c:v>29.81</c:v>
                </c:pt>
                <c:pt idx="488">
                  <c:v>31.436667</c:v>
                </c:pt>
                <c:pt idx="489">
                  <c:v>33.4733335</c:v>
                </c:pt>
                <c:pt idx="490">
                  <c:v>34.213333</c:v>
                </c:pt>
                <c:pt idx="491">
                  <c:v>37.47</c:v>
                </c:pt>
                <c:pt idx="492">
                  <c:v>65.626667</c:v>
                </c:pt>
                <c:pt idx="493">
                  <c:v>99</c:v>
                </c:pt>
                <c:pt idx="494">
                  <c:v>74.58</c:v>
                </c:pt>
                <c:pt idx="495">
                  <c:v>45.7566665</c:v>
                </c:pt>
                <c:pt idx="496">
                  <c:v>33.62</c:v>
                </c:pt>
                <c:pt idx="497">
                  <c:v>31.436667</c:v>
                </c:pt>
                <c:pt idx="498">
                  <c:v>27.81</c:v>
                </c:pt>
                <c:pt idx="499">
                  <c:v>24.96</c:v>
                </c:pt>
                <c:pt idx="500">
                  <c:v>21.7766665</c:v>
                </c:pt>
                <c:pt idx="501">
                  <c:v>19.67</c:v>
                </c:pt>
                <c:pt idx="502">
                  <c:v>16.4133335</c:v>
                </c:pt>
                <c:pt idx="503">
                  <c:v>10.213333</c:v>
                </c:pt>
                <c:pt idx="504">
                  <c:v>11.843333</c:v>
                </c:pt>
                <c:pt idx="505">
                  <c:v>12.4833335</c:v>
                </c:pt>
                <c:pt idx="506">
                  <c:v>14.516667</c:v>
                </c:pt>
                <c:pt idx="507">
                  <c:v>7.7466665</c:v>
                </c:pt>
                <c:pt idx="508">
                  <c:v>8.56</c:v>
                </c:pt>
                <c:pt idx="509">
                  <c:v>8.56</c:v>
                </c:pt>
                <c:pt idx="510">
                  <c:v>7.66</c:v>
                </c:pt>
                <c:pt idx="511">
                  <c:v>11.41</c:v>
                </c:pt>
                <c:pt idx="512">
                  <c:v>29.796667</c:v>
                </c:pt>
                <c:pt idx="513">
                  <c:v>67.65</c:v>
                </c:pt>
                <c:pt idx="514">
                  <c:v>80.6</c:v>
                </c:pt>
                <c:pt idx="515">
                  <c:v>83.8566665</c:v>
                </c:pt>
                <c:pt idx="516">
                  <c:v>104.466667</c:v>
                </c:pt>
                <c:pt idx="517">
                  <c:v>105.28</c:v>
                </c:pt>
                <c:pt idx="518">
                  <c:v>82.82</c:v>
                </c:pt>
                <c:pt idx="519">
                  <c:v>82.413333</c:v>
                </c:pt>
                <c:pt idx="520">
                  <c:v>78.343333</c:v>
                </c:pt>
                <c:pt idx="521">
                  <c:v>72.6466665</c:v>
                </c:pt>
                <c:pt idx="522">
                  <c:v>68.5766665</c:v>
                </c:pt>
                <c:pt idx="523">
                  <c:v>64.986667</c:v>
                </c:pt>
                <c:pt idx="524">
                  <c:v>62.283333</c:v>
                </c:pt>
                <c:pt idx="525">
                  <c:v>63.1733335</c:v>
                </c:pt>
                <c:pt idx="526">
                  <c:v>61.5433335</c:v>
                </c:pt>
                <c:pt idx="527">
                  <c:v>66.02</c:v>
                </c:pt>
                <c:pt idx="528">
                  <c:v>61.95</c:v>
                </c:pt>
                <c:pt idx="529">
                  <c:v>56.7333335</c:v>
                </c:pt>
                <c:pt idx="530">
                  <c:v>55.1066665</c:v>
                </c:pt>
                <c:pt idx="531">
                  <c:v>55.92</c:v>
                </c:pt>
                <c:pt idx="532">
                  <c:v>54.7</c:v>
                </c:pt>
                <c:pt idx="533">
                  <c:v>53.8833335</c:v>
                </c:pt>
                <c:pt idx="534">
                  <c:v>53.81</c:v>
                </c:pt>
                <c:pt idx="535">
                  <c:v>55.44</c:v>
                </c:pt>
                <c:pt idx="536">
                  <c:v>55.773333</c:v>
                </c:pt>
                <c:pt idx="537">
                  <c:v>63.913333</c:v>
                </c:pt>
                <c:pt idx="538">
                  <c:v>68.4633335</c:v>
                </c:pt>
                <c:pt idx="539">
                  <c:v>69.276667</c:v>
                </c:pt>
                <c:pt idx="540">
                  <c:v>68.056667</c:v>
                </c:pt>
                <c:pt idx="541">
                  <c:v>67.65</c:v>
                </c:pt>
                <c:pt idx="542">
                  <c:v>67.65</c:v>
                </c:pt>
                <c:pt idx="543">
                  <c:v>71.72</c:v>
                </c:pt>
                <c:pt idx="544">
                  <c:v>77.01</c:v>
                </c:pt>
                <c:pt idx="545">
                  <c:v>82.3733335</c:v>
                </c:pt>
                <c:pt idx="546">
                  <c:v>84.41</c:v>
                </c:pt>
                <c:pt idx="547">
                  <c:v>84.556667</c:v>
                </c:pt>
                <c:pt idx="548">
                  <c:v>85.5933335</c:v>
                </c:pt>
                <c:pt idx="549">
                  <c:v>86.406667</c:v>
                </c:pt>
                <c:pt idx="550">
                  <c:v>85.52</c:v>
                </c:pt>
                <c:pt idx="551">
                  <c:v>81.8566665</c:v>
                </c:pt>
                <c:pt idx="552">
                  <c:v>92.3</c:v>
                </c:pt>
                <c:pt idx="553">
                  <c:v>92.633333</c:v>
                </c:pt>
                <c:pt idx="554">
                  <c:v>93.8566665</c:v>
                </c:pt>
                <c:pt idx="555">
                  <c:v>93.5966665</c:v>
                </c:pt>
                <c:pt idx="556">
                  <c:v>93.263333</c:v>
                </c:pt>
                <c:pt idx="557">
                  <c:v>92.263333</c:v>
                </c:pt>
                <c:pt idx="558">
                  <c:v>93.483333</c:v>
                </c:pt>
                <c:pt idx="559">
                  <c:v>94.2966665</c:v>
                </c:pt>
                <c:pt idx="560">
                  <c:v>102.916667</c:v>
                </c:pt>
                <c:pt idx="561">
                  <c:v>118.57</c:v>
                </c:pt>
                <c:pt idx="562">
                  <c:v>126.71</c:v>
                </c:pt>
                <c:pt idx="563">
                  <c:v>132</c:v>
                </c:pt>
                <c:pt idx="564">
                  <c:v>123.38</c:v>
                </c:pt>
                <c:pt idx="565">
                  <c:v>84.7166665</c:v>
                </c:pt>
                <c:pt idx="566">
                  <c:v>61.1833335</c:v>
                </c:pt>
                <c:pt idx="567">
                  <c:v>140.546667</c:v>
                </c:pt>
                <c:pt idx="568">
                  <c:v>68.73</c:v>
                </c:pt>
                <c:pt idx="569">
                  <c:v>59.2966665</c:v>
                </c:pt>
                <c:pt idx="570">
                  <c:v>59.9633335</c:v>
                </c:pt>
                <c:pt idx="571">
                  <c:v>80.053333</c:v>
                </c:pt>
                <c:pt idx="572">
                  <c:v>125.23</c:v>
                </c:pt>
                <c:pt idx="573">
                  <c:v>125.71</c:v>
                </c:pt>
                <c:pt idx="574">
                  <c:v>117.6433335</c:v>
                </c:pt>
                <c:pt idx="575">
                  <c:v>56.1866665</c:v>
                </c:pt>
                <c:pt idx="576">
                  <c:v>37.0566665</c:v>
                </c:pt>
                <c:pt idx="577">
                  <c:v>23.293333</c:v>
                </c:pt>
                <c:pt idx="578">
                  <c:v>17.1133335</c:v>
                </c:pt>
                <c:pt idx="579">
                  <c:v>16.3</c:v>
                </c:pt>
                <c:pt idx="580">
                  <c:v>28.3233335</c:v>
                </c:pt>
                <c:pt idx="581">
                  <c:v>35.2433335</c:v>
                </c:pt>
                <c:pt idx="582">
                  <c:v>58.11</c:v>
                </c:pt>
                <c:pt idx="583">
                  <c:v>116.6433335</c:v>
                </c:pt>
                <c:pt idx="584">
                  <c:v>125.263333</c:v>
                </c:pt>
                <c:pt idx="585">
                  <c:v>145.393333</c:v>
                </c:pt>
                <c:pt idx="586">
                  <c:v>75.39</c:v>
                </c:pt>
                <c:pt idx="587">
                  <c:v>47.64</c:v>
                </c:pt>
                <c:pt idx="588">
                  <c:v>41.2</c:v>
                </c:pt>
                <c:pt idx="589">
                  <c:v>37.39</c:v>
                </c:pt>
                <c:pt idx="590">
                  <c:v>38.6866665</c:v>
                </c:pt>
                <c:pt idx="591">
                  <c:v>43.496667</c:v>
                </c:pt>
                <c:pt idx="592">
                  <c:v>64.993333</c:v>
                </c:pt>
                <c:pt idx="593">
                  <c:v>88.86</c:v>
                </c:pt>
                <c:pt idx="594">
                  <c:v>106.62</c:v>
                </c:pt>
                <c:pt idx="595">
                  <c:v>119.57</c:v>
                </c:pt>
                <c:pt idx="596">
                  <c:v>124.046667</c:v>
                </c:pt>
                <c:pt idx="597">
                  <c:v>126.896667</c:v>
                </c:pt>
                <c:pt idx="598">
                  <c:v>119.756667</c:v>
                </c:pt>
                <c:pt idx="599">
                  <c:v>123.3466665</c:v>
                </c:pt>
                <c:pt idx="600">
                  <c:v>116.76</c:v>
                </c:pt>
                <c:pt idx="601">
                  <c:v>48.05</c:v>
                </c:pt>
                <c:pt idx="602">
                  <c:v>40.7966665</c:v>
                </c:pt>
                <c:pt idx="603">
                  <c:v>92.8033335</c:v>
                </c:pt>
                <c:pt idx="604">
                  <c:v>104.72</c:v>
                </c:pt>
                <c:pt idx="605">
                  <c:v>137.286667</c:v>
                </c:pt>
                <c:pt idx="606">
                  <c:v>163.6</c:v>
                </c:pt>
                <c:pt idx="607">
                  <c:v>157.0733335</c:v>
                </c:pt>
                <c:pt idx="608">
                  <c:v>120.403333</c:v>
                </c:pt>
                <c:pt idx="609">
                  <c:v>118.403333</c:v>
                </c:pt>
                <c:pt idx="610">
                  <c:v>128.2433335</c:v>
                </c:pt>
                <c:pt idx="611">
                  <c:v>127.3166665</c:v>
                </c:pt>
                <c:pt idx="612">
                  <c:v>117.24</c:v>
                </c:pt>
                <c:pt idx="613">
                  <c:v>124.42</c:v>
                </c:pt>
                <c:pt idx="614">
                  <c:v>126.0866665</c:v>
                </c:pt>
                <c:pt idx="615">
                  <c:v>125.606667</c:v>
                </c:pt>
                <c:pt idx="616">
                  <c:v>124.4600005</c:v>
                </c:pt>
                <c:pt idx="617">
                  <c:v>122.09</c:v>
                </c:pt>
                <c:pt idx="618">
                  <c:v>123.2366665</c:v>
                </c:pt>
                <c:pt idx="619">
                  <c:v>123.756667</c:v>
                </c:pt>
                <c:pt idx="620">
                  <c:v>124.4966665</c:v>
                </c:pt>
                <c:pt idx="621">
                  <c:v>126.4566665</c:v>
                </c:pt>
                <c:pt idx="622">
                  <c:v>127.68</c:v>
                </c:pt>
                <c:pt idx="623">
                  <c:v>126.123333</c:v>
                </c:pt>
                <c:pt idx="624">
                  <c:v>125.2366665</c:v>
                </c:pt>
                <c:pt idx="625">
                  <c:v>128.0866665</c:v>
                </c:pt>
                <c:pt idx="626">
                  <c:v>129.3066665</c:v>
                </c:pt>
                <c:pt idx="627">
                  <c:v>130.5266665</c:v>
                </c:pt>
                <c:pt idx="628">
                  <c:v>132.1566665</c:v>
                </c:pt>
                <c:pt idx="629">
                  <c:v>131.1566665</c:v>
                </c:pt>
                <c:pt idx="630">
                  <c:v>130.3433335</c:v>
                </c:pt>
                <c:pt idx="631">
                  <c:v>130.3433335</c:v>
                </c:pt>
                <c:pt idx="632">
                  <c:v>131.823333</c:v>
                </c:pt>
                <c:pt idx="633">
                  <c:v>132.1566665</c:v>
                </c:pt>
                <c:pt idx="634">
                  <c:v>132.5633335</c:v>
                </c:pt>
                <c:pt idx="635">
                  <c:v>133.23</c:v>
                </c:pt>
                <c:pt idx="636">
                  <c:v>133.23</c:v>
                </c:pt>
                <c:pt idx="637">
                  <c:v>133.7833335</c:v>
                </c:pt>
                <c:pt idx="638">
                  <c:v>134.45</c:v>
                </c:pt>
                <c:pt idx="639">
                  <c:v>133.23</c:v>
                </c:pt>
                <c:pt idx="640">
                  <c:v>133.1566665</c:v>
                </c:pt>
                <c:pt idx="641">
                  <c:v>133.4166665</c:v>
                </c:pt>
                <c:pt idx="642">
                  <c:v>132.266667</c:v>
                </c:pt>
                <c:pt idx="643">
                  <c:v>132.01</c:v>
                </c:pt>
                <c:pt idx="644">
                  <c:v>131.0833335</c:v>
                </c:pt>
                <c:pt idx="645">
                  <c:v>130.3433335</c:v>
                </c:pt>
                <c:pt idx="646">
                  <c:v>128.86</c:v>
                </c:pt>
                <c:pt idx="647">
                  <c:v>127.7133335</c:v>
                </c:pt>
                <c:pt idx="648">
                  <c:v>129.823333</c:v>
                </c:pt>
                <c:pt idx="649">
                  <c:v>123.2366665</c:v>
                </c:pt>
                <c:pt idx="650">
                  <c:v>147.3633335</c:v>
                </c:pt>
                <c:pt idx="651">
                  <c:v>146.1066665</c:v>
                </c:pt>
                <c:pt idx="652">
                  <c:v>154.6533335</c:v>
                </c:pt>
                <c:pt idx="653">
                  <c:v>179.89</c:v>
                </c:pt>
                <c:pt idx="654">
                  <c:v>188.546667</c:v>
                </c:pt>
                <c:pt idx="655">
                  <c:v>188.5533335</c:v>
                </c:pt>
                <c:pt idx="656">
                  <c:v>186.4466665</c:v>
                </c:pt>
                <c:pt idx="657">
                  <c:v>189.966667</c:v>
                </c:pt>
                <c:pt idx="658">
                  <c:v>195.0733335</c:v>
                </c:pt>
                <c:pt idx="659">
                  <c:v>194.9266665</c:v>
                </c:pt>
                <c:pt idx="660">
                  <c:v>193.4866665</c:v>
                </c:pt>
                <c:pt idx="661">
                  <c:v>192.67</c:v>
                </c:pt>
                <c:pt idx="662">
                  <c:v>190.93</c:v>
                </c:pt>
                <c:pt idx="663">
                  <c:v>190.966667</c:v>
                </c:pt>
                <c:pt idx="664">
                  <c:v>189.9266665</c:v>
                </c:pt>
                <c:pt idx="665">
                  <c:v>186.1533335</c:v>
                </c:pt>
                <c:pt idx="666">
                  <c:v>186.3733335</c:v>
                </c:pt>
                <c:pt idx="667">
                  <c:v>185.3</c:v>
                </c:pt>
                <c:pt idx="668">
                  <c:v>183.4133335</c:v>
                </c:pt>
                <c:pt idx="669">
                  <c:v>184.2266665</c:v>
                </c:pt>
                <c:pt idx="670">
                  <c:v>184.893333</c:v>
                </c:pt>
                <c:pt idx="671">
                  <c:v>183.116667</c:v>
                </c:pt>
                <c:pt idx="672">
                  <c:v>180.4533335</c:v>
                </c:pt>
                <c:pt idx="673">
                  <c:v>176.4966665</c:v>
                </c:pt>
                <c:pt idx="674">
                  <c:v>174.28</c:v>
                </c:pt>
                <c:pt idx="675">
                  <c:v>180.683333</c:v>
                </c:pt>
                <c:pt idx="676">
                  <c:v>184.4233335</c:v>
                </c:pt>
                <c:pt idx="677">
                  <c:v>187.35</c:v>
                </c:pt>
                <c:pt idx="678">
                  <c:v>186.3866665</c:v>
                </c:pt>
                <c:pt idx="679">
                  <c:v>186.3866665</c:v>
                </c:pt>
                <c:pt idx="680">
                  <c:v>187.46</c:v>
                </c:pt>
                <c:pt idx="681">
                  <c:v>186.6466665</c:v>
                </c:pt>
                <c:pt idx="682">
                  <c:v>188.87</c:v>
                </c:pt>
                <c:pt idx="683">
                  <c:v>191.1633335</c:v>
                </c:pt>
                <c:pt idx="684">
                  <c:v>194.8633335</c:v>
                </c:pt>
                <c:pt idx="685">
                  <c:v>195.196667</c:v>
                </c:pt>
                <c:pt idx="686">
                  <c:v>178.696667</c:v>
                </c:pt>
                <c:pt idx="687">
                  <c:v>167.63</c:v>
                </c:pt>
                <c:pt idx="688">
                  <c:v>161.116667</c:v>
                </c:pt>
                <c:pt idx="689">
                  <c:v>157.34</c:v>
                </c:pt>
                <c:pt idx="690">
                  <c:v>173.473333</c:v>
                </c:pt>
                <c:pt idx="691">
                  <c:v>173.7333335</c:v>
                </c:pt>
                <c:pt idx="692">
                  <c:v>168.553333</c:v>
                </c:pt>
                <c:pt idx="693">
                  <c:v>166.8166665</c:v>
                </c:pt>
                <c:pt idx="694">
                  <c:v>166.8566665</c:v>
                </c:pt>
                <c:pt idx="695">
                  <c:v>165.116667</c:v>
                </c:pt>
                <c:pt idx="696">
                  <c:v>166.483333</c:v>
                </c:pt>
                <c:pt idx="697">
                  <c:v>169.7366665</c:v>
                </c:pt>
                <c:pt idx="698">
                  <c:v>179.5033335</c:v>
                </c:pt>
                <c:pt idx="699">
                  <c:v>171.8066665</c:v>
                </c:pt>
                <c:pt idx="700">
                  <c:v>178.1433335</c:v>
                </c:pt>
                <c:pt idx="701">
                  <c:v>177.29</c:v>
                </c:pt>
                <c:pt idx="702">
                  <c:v>176.623333</c:v>
                </c:pt>
                <c:pt idx="703">
                  <c:v>171.2866665</c:v>
                </c:pt>
                <c:pt idx="704">
                  <c:v>163.0666665</c:v>
                </c:pt>
                <c:pt idx="705">
                  <c:v>170.51</c:v>
                </c:pt>
                <c:pt idx="706">
                  <c:v>167.256667</c:v>
                </c:pt>
                <c:pt idx="707">
                  <c:v>167.556667</c:v>
                </c:pt>
                <c:pt idx="708">
                  <c:v>165.34</c:v>
                </c:pt>
                <c:pt idx="709">
                  <c:v>171.6</c:v>
                </c:pt>
                <c:pt idx="710">
                  <c:v>174.86</c:v>
                </c:pt>
                <c:pt idx="711">
                  <c:v>106.486667</c:v>
                </c:pt>
                <c:pt idx="712">
                  <c:v>93.5266665</c:v>
                </c:pt>
                <c:pt idx="713">
                  <c:v>88.636667</c:v>
                </c:pt>
                <c:pt idx="714">
                  <c:v>87.9333335</c:v>
                </c:pt>
                <c:pt idx="715">
                  <c:v>85.3033335</c:v>
                </c:pt>
                <c:pt idx="716">
                  <c:v>91.01</c:v>
                </c:pt>
                <c:pt idx="717">
                  <c:v>88.6433335</c:v>
                </c:pt>
                <c:pt idx="718">
                  <c:v>90.79</c:v>
                </c:pt>
                <c:pt idx="719">
                  <c:v>92.123333</c:v>
                </c:pt>
                <c:pt idx="720">
                  <c:v>90.8266665</c:v>
                </c:pt>
                <c:pt idx="721">
                  <c:v>90.68</c:v>
                </c:pt>
                <c:pt idx="722">
                  <c:v>93.05</c:v>
                </c:pt>
                <c:pt idx="723">
                  <c:v>91.9</c:v>
                </c:pt>
                <c:pt idx="724">
                  <c:v>96.6</c:v>
                </c:pt>
                <c:pt idx="725">
                  <c:v>98.7833335</c:v>
                </c:pt>
                <c:pt idx="726">
                  <c:v>99.5966665</c:v>
                </c:pt>
                <c:pt idx="727">
                  <c:v>100.0033335</c:v>
                </c:pt>
                <c:pt idx="728">
                  <c:v>98.8566665</c:v>
                </c:pt>
                <c:pt idx="729">
                  <c:v>98.5233335</c:v>
                </c:pt>
                <c:pt idx="730">
                  <c:v>96.08</c:v>
                </c:pt>
                <c:pt idx="731">
                  <c:v>95.266667</c:v>
                </c:pt>
                <c:pt idx="732">
                  <c:v>96.08</c:v>
                </c:pt>
                <c:pt idx="733">
                  <c:v>98.633333</c:v>
                </c:pt>
                <c:pt idx="734">
                  <c:v>98.82</c:v>
                </c:pt>
                <c:pt idx="735">
                  <c:v>99.413333</c:v>
                </c:pt>
                <c:pt idx="736">
                  <c:v>96.49</c:v>
                </c:pt>
                <c:pt idx="737">
                  <c:v>96.416667</c:v>
                </c:pt>
                <c:pt idx="738">
                  <c:v>97.563333</c:v>
                </c:pt>
                <c:pt idx="739">
                  <c:v>100.266667</c:v>
                </c:pt>
                <c:pt idx="740">
                  <c:v>101.0066665</c:v>
                </c:pt>
                <c:pt idx="741">
                  <c:v>102.6</c:v>
                </c:pt>
                <c:pt idx="742">
                  <c:v>104.08</c:v>
                </c:pt>
                <c:pt idx="743">
                  <c:v>106.486667</c:v>
                </c:pt>
                <c:pt idx="744">
                  <c:v>112.41</c:v>
                </c:pt>
                <c:pt idx="745">
                  <c:v>111.0066665</c:v>
                </c:pt>
                <c:pt idx="746">
                  <c:v>111.12</c:v>
                </c:pt>
                <c:pt idx="747">
                  <c:v>101.68</c:v>
                </c:pt>
                <c:pt idx="748">
                  <c:v>96.72</c:v>
                </c:pt>
                <c:pt idx="749">
                  <c:v>96.72</c:v>
                </c:pt>
                <c:pt idx="750">
                  <c:v>104.46</c:v>
                </c:pt>
                <c:pt idx="751">
                  <c:v>103.94</c:v>
                </c:pt>
                <c:pt idx="752">
                  <c:v>104.976667</c:v>
                </c:pt>
                <c:pt idx="753">
                  <c:v>101.7933335</c:v>
                </c:pt>
                <c:pt idx="754">
                  <c:v>101.3133335</c:v>
                </c:pt>
                <c:pt idx="755">
                  <c:v>102.3133335</c:v>
                </c:pt>
                <c:pt idx="756">
                  <c:v>107.8633335</c:v>
                </c:pt>
                <c:pt idx="757">
                  <c:v>116.263333</c:v>
                </c:pt>
                <c:pt idx="758">
                  <c:v>116.5233335</c:v>
                </c:pt>
                <c:pt idx="759">
                  <c:v>115.8933335</c:v>
                </c:pt>
                <c:pt idx="760">
                  <c:v>121.8166665</c:v>
                </c:pt>
                <c:pt idx="761">
                  <c:v>118.413333</c:v>
                </c:pt>
                <c:pt idx="762">
                  <c:v>115.7133335</c:v>
                </c:pt>
                <c:pt idx="763">
                  <c:v>113.416667</c:v>
                </c:pt>
                <c:pt idx="764">
                  <c:v>112.8966665</c:v>
                </c:pt>
                <c:pt idx="765">
                  <c:v>116.7833335</c:v>
                </c:pt>
                <c:pt idx="766">
                  <c:v>118.7433335</c:v>
                </c:pt>
                <c:pt idx="767">
                  <c:v>114.7466665</c:v>
                </c:pt>
                <c:pt idx="768">
                  <c:v>111.0833335</c:v>
                </c:pt>
                <c:pt idx="769">
                  <c:v>111.49</c:v>
                </c:pt>
                <c:pt idx="770">
                  <c:v>114.82</c:v>
                </c:pt>
                <c:pt idx="771">
                  <c:v>115.04</c:v>
                </c:pt>
                <c:pt idx="772">
                  <c:v>114.8566665</c:v>
                </c:pt>
                <c:pt idx="773">
                  <c:v>115.336667</c:v>
                </c:pt>
                <c:pt idx="774">
                  <c:v>115.483333</c:v>
                </c:pt>
                <c:pt idx="775">
                  <c:v>114.41</c:v>
                </c:pt>
                <c:pt idx="776">
                  <c:v>114.483333</c:v>
                </c:pt>
                <c:pt idx="777">
                  <c:v>114.483333</c:v>
                </c:pt>
                <c:pt idx="778">
                  <c:v>114.63</c:v>
                </c:pt>
                <c:pt idx="779">
                  <c:v>115.9633335</c:v>
                </c:pt>
                <c:pt idx="780">
                  <c:v>117.2966665</c:v>
                </c:pt>
                <c:pt idx="781">
                  <c:v>119.37</c:v>
                </c:pt>
                <c:pt idx="782">
                  <c:v>116.706667</c:v>
                </c:pt>
                <c:pt idx="783">
                  <c:v>116.3</c:v>
                </c:pt>
                <c:pt idx="784">
                  <c:v>115.633333</c:v>
                </c:pt>
                <c:pt idx="785">
                  <c:v>113.8933335</c:v>
                </c:pt>
                <c:pt idx="786">
                  <c:v>112.82</c:v>
                </c:pt>
                <c:pt idx="787">
                  <c:v>111.0066665</c:v>
                </c:pt>
                <c:pt idx="788">
                  <c:v>110.6</c:v>
                </c:pt>
                <c:pt idx="789">
                  <c:v>108.97</c:v>
                </c:pt>
                <c:pt idx="790">
                  <c:v>107.8966665</c:v>
                </c:pt>
                <c:pt idx="791">
                  <c:v>107.1566665</c:v>
                </c:pt>
                <c:pt idx="792">
                  <c:v>107.4533335</c:v>
                </c:pt>
                <c:pt idx="793">
                  <c:v>106.193333</c:v>
                </c:pt>
                <c:pt idx="794">
                  <c:v>105.7466665</c:v>
                </c:pt>
                <c:pt idx="795">
                  <c:v>105.1533335</c:v>
                </c:pt>
                <c:pt idx="796">
                  <c:v>105.45</c:v>
                </c:pt>
                <c:pt idx="797">
                  <c:v>106.0766665</c:v>
                </c:pt>
                <c:pt idx="798">
                  <c:v>107.0766665</c:v>
                </c:pt>
                <c:pt idx="799">
                  <c:v>110.2233335</c:v>
                </c:pt>
                <c:pt idx="800">
                  <c:v>112.333333</c:v>
                </c:pt>
                <c:pt idx="801">
                  <c:v>113.22</c:v>
                </c:pt>
                <c:pt idx="802">
                  <c:v>115.33</c:v>
                </c:pt>
                <c:pt idx="803">
                  <c:v>115.1433335</c:v>
                </c:pt>
                <c:pt idx="804">
                  <c:v>115.07</c:v>
                </c:pt>
                <c:pt idx="805">
                  <c:v>117.256667</c:v>
                </c:pt>
                <c:pt idx="806">
                  <c:v>119.18</c:v>
                </c:pt>
                <c:pt idx="807">
                  <c:v>121.846667</c:v>
                </c:pt>
                <c:pt idx="808">
                  <c:v>121.846667</c:v>
                </c:pt>
                <c:pt idx="809">
                  <c:v>122.3666665</c:v>
                </c:pt>
                <c:pt idx="810">
                  <c:v>122.48</c:v>
                </c:pt>
                <c:pt idx="811">
                  <c:v>120.0366665</c:v>
                </c:pt>
                <c:pt idx="812">
                  <c:v>121.15</c:v>
                </c:pt>
                <c:pt idx="813">
                  <c:v>124.8166665</c:v>
                </c:pt>
                <c:pt idx="814">
                  <c:v>128.703333</c:v>
                </c:pt>
                <c:pt idx="815">
                  <c:v>130.11</c:v>
                </c:pt>
                <c:pt idx="816">
                  <c:v>136.623333</c:v>
                </c:pt>
                <c:pt idx="817">
                  <c:v>135.256667</c:v>
                </c:pt>
                <c:pt idx="818">
                  <c:v>134.773333</c:v>
                </c:pt>
                <c:pt idx="819">
                  <c:v>133.3666665</c:v>
                </c:pt>
                <c:pt idx="820">
                  <c:v>132.406667</c:v>
                </c:pt>
                <c:pt idx="821">
                  <c:v>133.48</c:v>
                </c:pt>
                <c:pt idx="822">
                  <c:v>135</c:v>
                </c:pt>
                <c:pt idx="823">
                  <c:v>137</c:v>
                </c:pt>
                <c:pt idx="824">
                  <c:v>137.26</c:v>
                </c:pt>
                <c:pt idx="825">
                  <c:v>137.8533335</c:v>
                </c:pt>
                <c:pt idx="826">
                  <c:v>139.26</c:v>
                </c:pt>
                <c:pt idx="827">
                  <c:v>139.333333</c:v>
                </c:pt>
                <c:pt idx="828">
                  <c:v>138.9266665</c:v>
                </c:pt>
                <c:pt idx="829">
                  <c:v>139.26</c:v>
                </c:pt>
                <c:pt idx="830">
                  <c:v>138.9266665</c:v>
                </c:pt>
                <c:pt idx="831">
                  <c:v>139.186667</c:v>
                </c:pt>
                <c:pt idx="832">
                  <c:v>140.406667</c:v>
                </c:pt>
                <c:pt idx="833">
                  <c:v>140.74</c:v>
                </c:pt>
                <c:pt idx="834">
                  <c:v>141.8866665</c:v>
                </c:pt>
                <c:pt idx="835">
                  <c:v>143.22</c:v>
                </c:pt>
                <c:pt idx="836">
                  <c:v>144.8866665</c:v>
                </c:pt>
                <c:pt idx="837">
                  <c:v>145.626667</c:v>
                </c:pt>
                <c:pt idx="838">
                  <c:v>146.553333</c:v>
                </c:pt>
                <c:pt idx="839">
                  <c:v>147.22</c:v>
                </c:pt>
                <c:pt idx="840">
                  <c:v>148.22</c:v>
                </c:pt>
                <c:pt idx="841">
                  <c:v>149.2933335</c:v>
                </c:pt>
                <c:pt idx="842">
                  <c:v>148.0733335</c:v>
                </c:pt>
                <c:pt idx="843">
                  <c:v>149.74</c:v>
                </c:pt>
                <c:pt idx="844">
                  <c:v>150.6666665</c:v>
                </c:pt>
                <c:pt idx="845">
                  <c:v>149.52</c:v>
                </c:pt>
                <c:pt idx="846">
                  <c:v>148.26</c:v>
                </c:pt>
                <c:pt idx="847">
                  <c:v>142.52</c:v>
                </c:pt>
                <c:pt idx="848">
                  <c:v>159.9633335</c:v>
                </c:pt>
                <c:pt idx="849">
                  <c:v>159.15</c:v>
                </c:pt>
                <c:pt idx="850">
                  <c:v>157.67</c:v>
                </c:pt>
                <c:pt idx="851">
                  <c:v>157.0033335</c:v>
                </c:pt>
                <c:pt idx="852">
                  <c:v>157.263333</c:v>
                </c:pt>
                <c:pt idx="853">
                  <c:v>156.706667</c:v>
                </c:pt>
                <c:pt idx="854">
                  <c:v>155.56</c:v>
                </c:pt>
                <c:pt idx="855">
                  <c:v>152.7466665</c:v>
                </c:pt>
                <c:pt idx="856">
                  <c:v>150.193333</c:v>
                </c:pt>
                <c:pt idx="857">
                  <c:v>147.046667</c:v>
                </c:pt>
                <c:pt idx="858">
                  <c:v>145.97</c:v>
                </c:pt>
                <c:pt idx="859">
                  <c:v>146.1566665</c:v>
                </c:pt>
                <c:pt idx="860">
                  <c:v>146.9366665</c:v>
                </c:pt>
                <c:pt idx="861">
                  <c:v>148.9366665</c:v>
                </c:pt>
                <c:pt idx="862">
                  <c:v>150.9366665</c:v>
                </c:pt>
                <c:pt idx="863">
                  <c:v>151.8633335</c:v>
                </c:pt>
                <c:pt idx="864">
                  <c:v>153.7166665</c:v>
                </c:pt>
                <c:pt idx="865">
                  <c:v>151.3833335</c:v>
                </c:pt>
                <c:pt idx="866">
                  <c:v>149.2333335</c:v>
                </c:pt>
                <c:pt idx="867">
                  <c:v>148.493333</c:v>
                </c:pt>
                <c:pt idx="868">
                  <c:v>147.493333</c:v>
                </c:pt>
                <c:pt idx="869">
                  <c:v>146.68</c:v>
                </c:pt>
                <c:pt idx="870">
                  <c:v>146.2</c:v>
                </c:pt>
                <c:pt idx="871">
                  <c:v>147.46</c:v>
                </c:pt>
                <c:pt idx="872">
                  <c:v>151.126667</c:v>
                </c:pt>
                <c:pt idx="873">
                  <c:v>151.72</c:v>
                </c:pt>
                <c:pt idx="874">
                  <c:v>151.126667</c:v>
                </c:pt>
                <c:pt idx="875">
                  <c:v>147.3133335</c:v>
                </c:pt>
                <c:pt idx="876">
                  <c:v>145.3133335</c:v>
                </c:pt>
                <c:pt idx="877">
                  <c:v>141.906667</c:v>
                </c:pt>
                <c:pt idx="878">
                  <c:v>139.906667</c:v>
                </c:pt>
                <c:pt idx="879">
                  <c:v>139.496667</c:v>
                </c:pt>
                <c:pt idx="880">
                  <c:v>140.1633335</c:v>
                </c:pt>
                <c:pt idx="881">
                  <c:v>138.09</c:v>
                </c:pt>
                <c:pt idx="882">
                  <c:v>136.0166665</c:v>
                </c:pt>
                <c:pt idx="883">
                  <c:v>136.0166665</c:v>
                </c:pt>
                <c:pt idx="884">
                  <c:v>139.61</c:v>
                </c:pt>
                <c:pt idx="885">
                  <c:v>146.61</c:v>
                </c:pt>
                <c:pt idx="886">
                  <c:v>151.9433335</c:v>
                </c:pt>
                <c:pt idx="887">
                  <c:v>152.61</c:v>
                </c:pt>
                <c:pt idx="888">
                  <c:v>150.423333</c:v>
                </c:pt>
                <c:pt idx="889">
                  <c:v>146.7566665</c:v>
                </c:pt>
                <c:pt idx="890">
                  <c:v>143.5733335</c:v>
                </c:pt>
                <c:pt idx="891">
                  <c:v>141.24</c:v>
                </c:pt>
                <c:pt idx="892">
                  <c:v>139.5733335</c:v>
                </c:pt>
                <c:pt idx="893">
                  <c:v>137.83</c:v>
                </c:pt>
                <c:pt idx="894">
                  <c:v>136.423333</c:v>
                </c:pt>
                <c:pt idx="895">
                  <c:v>136.09</c:v>
                </c:pt>
                <c:pt idx="896">
                  <c:v>135.6833335</c:v>
                </c:pt>
                <c:pt idx="897">
                  <c:v>135.7933335</c:v>
                </c:pt>
                <c:pt idx="898">
                  <c:v>147.72</c:v>
                </c:pt>
                <c:pt idx="899">
                  <c:v>154.3866665</c:v>
                </c:pt>
                <c:pt idx="900">
                  <c:v>158.5733335</c:v>
                </c:pt>
                <c:pt idx="901">
                  <c:v>165.98</c:v>
                </c:pt>
                <c:pt idx="902">
                  <c:v>170.24</c:v>
                </c:pt>
                <c:pt idx="903">
                  <c:v>173.3133335</c:v>
                </c:pt>
                <c:pt idx="904">
                  <c:v>172.1633335</c:v>
                </c:pt>
                <c:pt idx="905">
                  <c:v>168.24</c:v>
                </c:pt>
                <c:pt idx="906">
                  <c:v>166.1633335</c:v>
                </c:pt>
                <c:pt idx="907">
                  <c:v>162.496667</c:v>
                </c:pt>
                <c:pt idx="908">
                  <c:v>158.24</c:v>
                </c:pt>
                <c:pt idx="909">
                  <c:v>154.5733335</c:v>
                </c:pt>
                <c:pt idx="910">
                  <c:v>153.496667</c:v>
                </c:pt>
                <c:pt idx="911">
                  <c:v>155.1633335</c:v>
                </c:pt>
                <c:pt idx="912">
                  <c:v>155.83</c:v>
                </c:pt>
                <c:pt idx="913">
                  <c:v>158.1633335</c:v>
                </c:pt>
                <c:pt idx="914">
                  <c:v>158.7566665</c:v>
                </c:pt>
                <c:pt idx="915">
                  <c:v>159.1633335</c:v>
                </c:pt>
                <c:pt idx="916">
                  <c:v>158.24</c:v>
                </c:pt>
                <c:pt idx="917">
                  <c:v>158.5733335</c:v>
                </c:pt>
                <c:pt idx="918">
                  <c:v>157.98</c:v>
                </c:pt>
                <c:pt idx="919">
                  <c:v>157.906667</c:v>
                </c:pt>
                <c:pt idx="920">
                  <c:v>159.6466665</c:v>
                </c:pt>
                <c:pt idx="921">
                  <c:v>160.6466665</c:v>
                </c:pt>
                <c:pt idx="922">
                  <c:v>162.6466665</c:v>
                </c:pt>
                <c:pt idx="923">
                  <c:v>165.6466665</c:v>
                </c:pt>
                <c:pt idx="924">
                  <c:v>171.3133335</c:v>
                </c:pt>
                <c:pt idx="925">
                  <c:v>178.3866665</c:v>
                </c:pt>
                <c:pt idx="926">
                  <c:v>180.72</c:v>
                </c:pt>
                <c:pt idx="927">
                  <c:v>178.3866665</c:v>
                </c:pt>
                <c:pt idx="928">
                  <c:v>175.8666665</c:v>
                </c:pt>
                <c:pt idx="929">
                  <c:v>174.053333</c:v>
                </c:pt>
                <c:pt idx="930">
                  <c:v>172.8666665</c:v>
                </c:pt>
                <c:pt idx="931">
                  <c:v>172.126667</c:v>
                </c:pt>
                <c:pt idx="932">
                  <c:v>171.2</c:v>
                </c:pt>
                <c:pt idx="933">
                  <c:v>170.126667</c:v>
                </c:pt>
                <c:pt idx="934">
                  <c:v>168.126667</c:v>
                </c:pt>
                <c:pt idx="935">
                  <c:v>166.5333335</c:v>
                </c:pt>
                <c:pt idx="936">
                  <c:v>165.7933335</c:v>
                </c:pt>
                <c:pt idx="937">
                  <c:v>167.273333</c:v>
                </c:pt>
                <c:pt idx="938">
                  <c:v>168.0866665</c:v>
                </c:pt>
                <c:pt idx="939">
                  <c:v>167.2333335</c:v>
                </c:pt>
                <c:pt idx="940">
                  <c:v>164.4566665</c:v>
                </c:pt>
                <c:pt idx="941">
                  <c:v>161.7166665</c:v>
                </c:pt>
                <c:pt idx="942">
                  <c:v>161.8633335</c:v>
                </c:pt>
                <c:pt idx="943">
                  <c:v>163.343333</c:v>
                </c:pt>
                <c:pt idx="944">
                  <c:v>164.416667</c:v>
                </c:pt>
                <c:pt idx="945">
                  <c:v>165.49</c:v>
                </c:pt>
                <c:pt idx="946">
                  <c:v>166.3033335</c:v>
                </c:pt>
                <c:pt idx="947">
                  <c:v>183.7133335</c:v>
                </c:pt>
                <c:pt idx="948">
                  <c:v>184.12</c:v>
                </c:pt>
                <c:pt idx="949">
                  <c:v>190.6</c:v>
                </c:pt>
                <c:pt idx="950">
                  <c:v>191.9333335</c:v>
                </c:pt>
                <c:pt idx="951">
                  <c:v>192.9333335</c:v>
                </c:pt>
                <c:pt idx="952">
                  <c:v>195.08</c:v>
                </c:pt>
                <c:pt idx="953">
                  <c:v>192.34</c:v>
                </c:pt>
                <c:pt idx="954">
                  <c:v>189.7466665</c:v>
                </c:pt>
                <c:pt idx="955">
                  <c:v>188.82</c:v>
                </c:pt>
                <c:pt idx="956">
                  <c:v>186.34</c:v>
                </c:pt>
                <c:pt idx="957">
                  <c:v>186.1533335</c:v>
                </c:pt>
                <c:pt idx="958">
                  <c:v>184.08</c:v>
                </c:pt>
                <c:pt idx="959">
                  <c:v>181.486667</c:v>
                </c:pt>
                <c:pt idx="960">
                  <c:v>179.8933335</c:v>
                </c:pt>
                <c:pt idx="961">
                  <c:v>176.56</c:v>
                </c:pt>
                <c:pt idx="962">
                  <c:v>174.9666665</c:v>
                </c:pt>
                <c:pt idx="963">
                  <c:v>175.04</c:v>
                </c:pt>
                <c:pt idx="964">
                  <c:v>176.5966665</c:v>
                </c:pt>
                <c:pt idx="965">
                  <c:v>176.93</c:v>
                </c:pt>
                <c:pt idx="966">
                  <c:v>176.263333</c:v>
                </c:pt>
                <c:pt idx="967">
                  <c:v>176.5966665</c:v>
                </c:pt>
                <c:pt idx="968">
                  <c:v>177.7433335</c:v>
                </c:pt>
                <c:pt idx="969">
                  <c:v>180.15</c:v>
                </c:pt>
                <c:pt idx="970">
                  <c:v>182.2233335</c:v>
                </c:pt>
                <c:pt idx="971">
                  <c:v>184.0366665</c:v>
                </c:pt>
                <c:pt idx="972">
                  <c:v>186.8533335</c:v>
                </c:pt>
                <c:pt idx="973">
                  <c:v>187.5933335</c:v>
                </c:pt>
                <c:pt idx="974">
                  <c:v>189.406667</c:v>
                </c:pt>
                <c:pt idx="975">
                  <c:v>190.8866665</c:v>
                </c:pt>
                <c:pt idx="976">
                  <c:v>194.22</c:v>
                </c:pt>
                <c:pt idx="977">
                  <c:v>200.7366665</c:v>
                </c:pt>
                <c:pt idx="978">
                  <c:v>202.81</c:v>
                </c:pt>
                <c:pt idx="979">
                  <c:v>203.476667</c:v>
                </c:pt>
                <c:pt idx="980">
                  <c:v>206.2166665</c:v>
                </c:pt>
                <c:pt idx="981">
                  <c:v>207.51</c:v>
                </c:pt>
                <c:pt idx="982">
                  <c:v>205.916667</c:v>
                </c:pt>
                <c:pt idx="983">
                  <c:v>208.323334</c:v>
                </c:pt>
                <c:pt idx="984">
                  <c:v>212.84</c:v>
                </c:pt>
                <c:pt idx="985">
                  <c:v>239.33</c:v>
                </c:pt>
                <c:pt idx="986">
                  <c:v>265.82</c:v>
                </c:pt>
                <c:pt idx="987">
                  <c:v>232.88</c:v>
                </c:pt>
                <c:pt idx="988">
                  <c:v>241.6566665</c:v>
                </c:pt>
                <c:pt idx="989">
                  <c:v>243.1366665</c:v>
                </c:pt>
                <c:pt idx="990">
                  <c:v>243.95</c:v>
                </c:pt>
                <c:pt idx="991">
                  <c:v>246.7666665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27922913"/>
        <c:axId val="83714621"/>
      </c:scatterChart>
      <c:valAx>
        <c:axId val="279229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21"/>
        <c:crossesAt val="0"/>
        <c:crossBetween val="midCat"/>
      </c:valAx>
      <c:valAx>
        <c:axId val="837146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E$3:$E$2000</c:f>
              <c:numCache>
                <c:formatCode>General</c:formatCode>
                <c:ptCount val="1998"/>
                <c:pt idx="0">
                  <c:v>0.561129</c:v>
                </c:pt>
                <c:pt idx="1">
                  <c:v>0.561129</c:v>
                </c:pt>
                <c:pt idx="2">
                  <c:v>0.568967</c:v>
                </c:pt>
                <c:pt idx="3">
                  <c:v>0.561129</c:v>
                </c:pt>
                <c:pt idx="4">
                  <c:v>0.559529</c:v>
                </c:pt>
                <c:pt idx="5">
                  <c:v>0.576805</c:v>
                </c:pt>
                <c:pt idx="6">
                  <c:v>0.584643</c:v>
                </c:pt>
                <c:pt idx="7">
                  <c:v>0.584643</c:v>
                </c:pt>
                <c:pt idx="8">
                  <c:v>0.608161</c:v>
                </c:pt>
                <c:pt idx="9">
                  <c:v>0.573625</c:v>
                </c:pt>
                <c:pt idx="10">
                  <c:v>0.590891</c:v>
                </c:pt>
                <c:pt idx="11">
                  <c:v>0.612986</c:v>
                </c:pt>
                <c:pt idx="12">
                  <c:v>0.614617</c:v>
                </c:pt>
                <c:pt idx="13">
                  <c:v>0.608161</c:v>
                </c:pt>
                <c:pt idx="14">
                  <c:v>0.598956</c:v>
                </c:pt>
                <c:pt idx="15">
                  <c:v>0.597321</c:v>
                </c:pt>
                <c:pt idx="16">
                  <c:v>0.594084</c:v>
                </c:pt>
                <c:pt idx="17">
                  <c:v>0.616001</c:v>
                </c:pt>
                <c:pt idx="18">
                  <c:v>0.606575</c:v>
                </c:pt>
                <c:pt idx="19">
                  <c:v>0.590891</c:v>
                </c:pt>
                <c:pt idx="20">
                  <c:v>0.616001</c:v>
                </c:pt>
                <c:pt idx="21">
                  <c:v>0.623842</c:v>
                </c:pt>
                <c:pt idx="22">
                  <c:v>0.62226</c:v>
                </c:pt>
                <c:pt idx="23">
                  <c:v>0.624087</c:v>
                </c:pt>
                <c:pt idx="24">
                  <c:v>0.616001</c:v>
                </c:pt>
                <c:pt idx="25">
                  <c:v>0.636488</c:v>
                </c:pt>
                <c:pt idx="26">
                  <c:v>0.639746</c:v>
                </c:pt>
                <c:pt idx="27">
                  <c:v>0.657048</c:v>
                </c:pt>
                <c:pt idx="28">
                  <c:v>0.638112</c:v>
                </c:pt>
                <c:pt idx="29">
                  <c:v>0.644714</c:v>
                </c:pt>
                <c:pt idx="30">
                  <c:v>0.638571</c:v>
                </c:pt>
                <c:pt idx="31">
                  <c:v>0.671539</c:v>
                </c:pt>
                <c:pt idx="32">
                  <c:v>0.67768</c:v>
                </c:pt>
                <c:pt idx="33">
                  <c:v>0.654943</c:v>
                </c:pt>
                <c:pt idx="34">
                  <c:v>0.641964</c:v>
                </c:pt>
                <c:pt idx="35">
                  <c:v>0.648081</c:v>
                </c:pt>
                <c:pt idx="36">
                  <c:v>0.674049</c:v>
                </c:pt>
                <c:pt idx="37">
                  <c:v>0.667119</c:v>
                </c:pt>
                <c:pt idx="38">
                  <c:v>0.693995</c:v>
                </c:pt>
                <c:pt idx="39">
                  <c:v>0.705275</c:v>
                </c:pt>
                <c:pt idx="40">
                  <c:v>0.69922</c:v>
                </c:pt>
                <c:pt idx="41">
                  <c:v>0.697468</c:v>
                </c:pt>
                <c:pt idx="42">
                  <c:v>0.712338</c:v>
                </c:pt>
                <c:pt idx="43">
                  <c:v>0.70454</c:v>
                </c:pt>
                <c:pt idx="44">
                  <c:v>0.727934</c:v>
                </c:pt>
                <c:pt idx="45">
                  <c:v>0.69854</c:v>
                </c:pt>
                <c:pt idx="46">
                  <c:v>0.706335</c:v>
                </c:pt>
                <c:pt idx="47">
                  <c:v>0.709956</c:v>
                </c:pt>
                <c:pt idx="48">
                  <c:v>0.721405</c:v>
                </c:pt>
                <c:pt idx="49">
                  <c:v>0.723251</c:v>
                </c:pt>
                <c:pt idx="50">
                  <c:v>0.739314</c:v>
                </c:pt>
                <c:pt idx="51">
                  <c:v>0.709956</c:v>
                </c:pt>
                <c:pt idx="52">
                  <c:v>0.748451</c:v>
                </c:pt>
                <c:pt idx="53">
                  <c:v>0.74253</c:v>
                </c:pt>
                <c:pt idx="54">
                  <c:v>0.762173</c:v>
                </c:pt>
                <c:pt idx="55">
                  <c:v>0.746602</c:v>
                </c:pt>
                <c:pt idx="56">
                  <c:v>0.764017</c:v>
                </c:pt>
                <c:pt idx="57">
                  <c:v>0.74253</c:v>
                </c:pt>
                <c:pt idx="58">
                  <c:v>0.76961</c:v>
                </c:pt>
                <c:pt idx="59">
                  <c:v>0.761834</c:v>
                </c:pt>
                <c:pt idx="60">
                  <c:v>0.781434</c:v>
                </c:pt>
                <c:pt idx="61">
                  <c:v>0.771495</c:v>
                </c:pt>
                <c:pt idx="62">
                  <c:v>0.691831</c:v>
                </c:pt>
                <c:pt idx="63">
                  <c:v>0.711262</c:v>
                </c:pt>
                <c:pt idx="64">
                  <c:v>0.726772</c:v>
                </c:pt>
                <c:pt idx="65">
                  <c:v>0.722871</c:v>
                </c:pt>
                <c:pt idx="66">
                  <c:v>0.724956</c:v>
                </c:pt>
                <c:pt idx="67">
                  <c:v>0.720936</c:v>
                </c:pt>
                <c:pt idx="68">
                  <c:v>0.719017</c:v>
                </c:pt>
                <c:pt idx="69">
                  <c:v>0.719017</c:v>
                </c:pt>
                <c:pt idx="70">
                  <c:v>0.732703</c:v>
                </c:pt>
                <c:pt idx="71">
                  <c:v>0.732703</c:v>
                </c:pt>
                <c:pt idx="72">
                  <c:v>0.748495</c:v>
                </c:pt>
                <c:pt idx="73">
                  <c:v>0.746218</c:v>
                </c:pt>
                <c:pt idx="74">
                  <c:v>0.732703</c:v>
                </c:pt>
                <c:pt idx="75">
                  <c:v>0.746469</c:v>
                </c:pt>
                <c:pt idx="76">
                  <c:v>0.738729</c:v>
                </c:pt>
                <c:pt idx="77">
                  <c:v>0.732703</c:v>
                </c:pt>
                <c:pt idx="78">
                  <c:v>0.75421</c:v>
                </c:pt>
                <c:pt idx="79">
                  <c:v>0.746469</c:v>
                </c:pt>
                <c:pt idx="80">
                  <c:v>0.773741</c:v>
                </c:pt>
                <c:pt idx="81">
                  <c:v>0.748495</c:v>
                </c:pt>
                <c:pt idx="82">
                  <c:v>0.740758</c:v>
                </c:pt>
                <c:pt idx="83">
                  <c:v>0.750532</c:v>
                </c:pt>
                <c:pt idx="84">
                  <c:v>0.750532</c:v>
                </c:pt>
                <c:pt idx="85">
                  <c:v>0.779889</c:v>
                </c:pt>
                <c:pt idx="86">
                  <c:v>0.77578</c:v>
                </c:pt>
                <c:pt idx="87">
                  <c:v>0.783515</c:v>
                </c:pt>
                <c:pt idx="88">
                  <c:v>0.78196</c:v>
                </c:pt>
                <c:pt idx="89">
                  <c:v>0.783515</c:v>
                </c:pt>
                <c:pt idx="90">
                  <c:v>0.77578</c:v>
                </c:pt>
                <c:pt idx="91">
                  <c:v>0.797413</c:v>
                </c:pt>
                <c:pt idx="92">
                  <c:v>0.797413</c:v>
                </c:pt>
                <c:pt idx="93">
                  <c:v>0.791764</c:v>
                </c:pt>
                <c:pt idx="94">
                  <c:v>0.805141</c:v>
                </c:pt>
                <c:pt idx="95">
                  <c:v>0.807213</c:v>
                </c:pt>
                <c:pt idx="96">
                  <c:v>0.813492</c:v>
                </c:pt>
                <c:pt idx="97">
                  <c:v>0.805141</c:v>
                </c:pt>
                <c:pt idx="98">
                  <c:v>0.801574</c:v>
                </c:pt>
                <c:pt idx="99">
                  <c:v>0.797413</c:v>
                </c:pt>
                <c:pt idx="100">
                  <c:v>0.78404</c:v>
                </c:pt>
                <c:pt idx="101">
                  <c:v>0.822666</c:v>
                </c:pt>
                <c:pt idx="102">
                  <c:v>0.805141</c:v>
                </c:pt>
                <c:pt idx="103">
                  <c:v>0.822666</c:v>
                </c:pt>
                <c:pt idx="104">
                  <c:v>0.805775</c:v>
                </c:pt>
                <c:pt idx="105">
                  <c:v>0.809296</c:v>
                </c:pt>
                <c:pt idx="106">
                  <c:v>0.813492</c:v>
                </c:pt>
                <c:pt idx="107">
                  <c:v>0.824743</c:v>
                </c:pt>
                <c:pt idx="108">
                  <c:v>0.813492</c:v>
                </c:pt>
                <c:pt idx="109">
                  <c:v>0.805775</c:v>
                </c:pt>
                <c:pt idx="110">
                  <c:v>0.828928</c:v>
                </c:pt>
                <c:pt idx="111">
                  <c:v>0.836647</c:v>
                </c:pt>
                <c:pt idx="112">
                  <c:v>0.815605</c:v>
                </c:pt>
                <c:pt idx="113">
                  <c:v>0.831036</c:v>
                </c:pt>
                <c:pt idx="114">
                  <c:v>0.843896</c:v>
                </c:pt>
                <c:pt idx="115">
                  <c:v>0.851595</c:v>
                </c:pt>
                <c:pt idx="116">
                  <c:v>0.861469</c:v>
                </c:pt>
                <c:pt idx="117">
                  <c:v>0.871347</c:v>
                </c:pt>
                <c:pt idx="118">
                  <c:v>0.870263</c:v>
                </c:pt>
                <c:pt idx="119">
                  <c:v>0.901014</c:v>
                </c:pt>
                <c:pt idx="120">
                  <c:v>0.885637</c:v>
                </c:pt>
                <c:pt idx="121">
                  <c:v>0.876866</c:v>
                </c:pt>
                <c:pt idx="122">
                  <c:v>0.901014</c:v>
                </c:pt>
                <c:pt idx="123">
                  <c:v>0.918601</c:v>
                </c:pt>
                <c:pt idx="124">
                  <c:v>0.901014</c:v>
                </c:pt>
                <c:pt idx="125">
                  <c:v>0.913133</c:v>
                </c:pt>
                <c:pt idx="126">
                  <c:v>0.92629</c:v>
                </c:pt>
                <c:pt idx="127">
                  <c:v>0.939447</c:v>
                </c:pt>
                <c:pt idx="128">
                  <c:v>0.890083</c:v>
                </c:pt>
                <c:pt idx="129">
                  <c:v>0.91985</c:v>
                </c:pt>
                <c:pt idx="130">
                  <c:v>0.91985</c:v>
                </c:pt>
                <c:pt idx="131">
                  <c:v>0.927526</c:v>
                </c:pt>
                <c:pt idx="132">
                  <c:v>0.915362</c:v>
                </c:pt>
                <c:pt idx="133">
                  <c:v>0.922109</c:v>
                </c:pt>
                <c:pt idx="134">
                  <c:v>0.923044</c:v>
                </c:pt>
                <c:pt idx="135">
                  <c:v>0.920818</c:v>
                </c:pt>
                <c:pt idx="136">
                  <c:v>0.915362</c:v>
                </c:pt>
                <c:pt idx="137">
                  <c:v>0.922109</c:v>
                </c:pt>
                <c:pt idx="138">
                  <c:v>0.914437</c:v>
                </c:pt>
                <c:pt idx="139">
                  <c:v>0.932049</c:v>
                </c:pt>
                <c:pt idx="140">
                  <c:v>0.922109</c:v>
                </c:pt>
                <c:pt idx="141">
                  <c:v>0.929782</c:v>
                </c:pt>
                <c:pt idx="142">
                  <c:v>0.934325</c:v>
                </c:pt>
                <c:pt idx="143">
                  <c:v>0.923584</c:v>
                </c:pt>
                <c:pt idx="144">
                  <c:v>0.934325</c:v>
                </c:pt>
                <c:pt idx="145">
                  <c:v>0.941212</c:v>
                </c:pt>
                <c:pt idx="146">
                  <c:v>0.938906</c:v>
                </c:pt>
                <c:pt idx="147">
                  <c:v>0.946569</c:v>
                </c:pt>
                <c:pt idx="148">
                  <c:v>0.961896</c:v>
                </c:pt>
                <c:pt idx="149">
                  <c:v>0.961896</c:v>
                </c:pt>
                <c:pt idx="150">
                  <c:v>0.964193</c:v>
                </c:pt>
                <c:pt idx="151">
                  <c:v>0.974159</c:v>
                </c:pt>
                <c:pt idx="152">
                  <c:v>0.9665</c:v>
                </c:pt>
                <c:pt idx="153">
                  <c:v>0.9665</c:v>
                </c:pt>
                <c:pt idx="154">
                  <c:v>0.961896</c:v>
                </c:pt>
                <c:pt idx="155">
                  <c:v>0.974159</c:v>
                </c:pt>
                <c:pt idx="156">
                  <c:v>0.974159</c:v>
                </c:pt>
                <c:pt idx="157">
                  <c:v>0.951184</c:v>
                </c:pt>
                <c:pt idx="158">
                  <c:v>0.98645</c:v>
                </c:pt>
                <c:pt idx="159">
                  <c:v>0.976473</c:v>
                </c:pt>
                <c:pt idx="160">
                  <c:v>0.968816</c:v>
                </c:pt>
                <c:pt idx="161">
                  <c:v>0.978796</c:v>
                </c:pt>
                <c:pt idx="162">
                  <c:v>0.978796</c:v>
                </c:pt>
                <c:pt idx="163">
                  <c:v>0.983472</c:v>
                </c:pt>
                <c:pt idx="164">
                  <c:v>0.978796</c:v>
                </c:pt>
                <c:pt idx="165">
                  <c:v>0.978796</c:v>
                </c:pt>
                <c:pt idx="166">
                  <c:v>0.983472</c:v>
                </c:pt>
                <c:pt idx="167">
                  <c:v>0.976473</c:v>
                </c:pt>
                <c:pt idx="168">
                  <c:v>0.978796</c:v>
                </c:pt>
                <c:pt idx="169">
                  <c:v>0.97818</c:v>
                </c:pt>
                <c:pt idx="170">
                  <c:v>0.99347</c:v>
                </c:pt>
                <c:pt idx="171">
                  <c:v>0.988187</c:v>
                </c:pt>
                <c:pt idx="172">
                  <c:v>0.97818</c:v>
                </c:pt>
                <c:pt idx="173">
                  <c:v>0.995829</c:v>
                </c:pt>
                <c:pt idx="174">
                  <c:v>0.998198</c:v>
                </c:pt>
                <c:pt idx="175">
                  <c:v>1.002966</c:v>
                </c:pt>
                <c:pt idx="176">
                  <c:v>0.998198</c:v>
                </c:pt>
                <c:pt idx="177">
                  <c:v>0.997734</c:v>
                </c:pt>
                <c:pt idx="178">
                  <c:v>1.0106</c:v>
                </c:pt>
                <c:pt idx="179">
                  <c:v>1.023029</c:v>
                </c:pt>
                <c:pt idx="180">
                  <c:v>1.012995</c:v>
                </c:pt>
                <c:pt idx="181">
                  <c:v>1.0154</c:v>
                </c:pt>
                <c:pt idx="182">
                  <c:v>1.020627</c:v>
                </c:pt>
                <c:pt idx="183">
                  <c:v>1.023029</c:v>
                </c:pt>
                <c:pt idx="184">
                  <c:v>1.020239</c:v>
                </c:pt>
                <c:pt idx="185">
                  <c:v>1.01019</c:v>
                </c:pt>
                <c:pt idx="186">
                  <c:v>1.023029</c:v>
                </c:pt>
                <c:pt idx="187">
                  <c:v>1.020239</c:v>
                </c:pt>
                <c:pt idx="188">
                  <c:v>1.012617</c:v>
                </c:pt>
                <c:pt idx="189">
                  <c:v>1.012617</c:v>
                </c:pt>
                <c:pt idx="190">
                  <c:v>1.025441</c:v>
                </c:pt>
                <c:pt idx="191">
                  <c:v>1.055589</c:v>
                </c:pt>
                <c:pt idx="192">
                  <c:v>1.060481</c:v>
                </c:pt>
                <c:pt idx="193">
                  <c:v>1.052867</c:v>
                </c:pt>
                <c:pt idx="194">
                  <c:v>1.040113</c:v>
                </c:pt>
                <c:pt idx="195">
                  <c:v>1.024899</c:v>
                </c:pt>
                <c:pt idx="196">
                  <c:v>1.029879</c:v>
                </c:pt>
                <c:pt idx="197">
                  <c:v>1.05533</c:v>
                </c:pt>
                <c:pt idx="198">
                  <c:v>1.02757</c:v>
                </c:pt>
                <c:pt idx="199">
                  <c:v>1.047578</c:v>
                </c:pt>
                <c:pt idx="200">
                  <c:v>1.042491</c:v>
                </c:pt>
                <c:pt idx="201">
                  <c:v>1.047578</c:v>
                </c:pt>
                <c:pt idx="202">
                  <c:v>1.042491</c:v>
                </c:pt>
                <c:pt idx="203">
                  <c:v>1.03998</c:v>
                </c:pt>
                <c:pt idx="204">
                  <c:v>1.072876</c:v>
                </c:pt>
                <c:pt idx="205">
                  <c:v>1.077901</c:v>
                </c:pt>
                <c:pt idx="206">
                  <c:v>1.072876</c:v>
                </c:pt>
                <c:pt idx="207">
                  <c:v>1.070309</c:v>
                </c:pt>
                <c:pt idx="208">
                  <c:v>1.070378</c:v>
                </c:pt>
                <c:pt idx="209">
                  <c:v>1.075384</c:v>
                </c:pt>
                <c:pt idx="210">
                  <c:v>1.070309</c:v>
                </c:pt>
                <c:pt idx="211">
                  <c:v>1.085494</c:v>
                </c:pt>
                <c:pt idx="212">
                  <c:v>1.093087</c:v>
                </c:pt>
                <c:pt idx="213">
                  <c:v>1.09055</c:v>
                </c:pt>
                <c:pt idx="214">
                  <c:v>1.093092</c:v>
                </c:pt>
                <c:pt idx="215">
                  <c:v>1.090576</c:v>
                </c:pt>
                <c:pt idx="216">
                  <c:v>1.100677</c:v>
                </c:pt>
                <c:pt idx="217">
                  <c:v>1.095644</c:v>
                </c:pt>
                <c:pt idx="218">
                  <c:v>1.082964</c:v>
                </c:pt>
                <c:pt idx="219">
                  <c:v>1.095644</c:v>
                </c:pt>
                <c:pt idx="220">
                  <c:v>1.105783</c:v>
                </c:pt>
                <c:pt idx="221">
                  <c:v>1.103225</c:v>
                </c:pt>
                <c:pt idx="222">
                  <c:v>1.100677</c:v>
                </c:pt>
                <c:pt idx="223">
                  <c:v>1.1185</c:v>
                </c:pt>
                <c:pt idx="224">
                  <c:v>1.110928</c:v>
                </c:pt>
                <c:pt idx="225">
                  <c:v>1.138812</c:v>
                </c:pt>
                <c:pt idx="226">
                  <c:v>1.136226</c:v>
                </c:pt>
                <c:pt idx="227">
                  <c:v>1.133649</c:v>
                </c:pt>
                <c:pt idx="228">
                  <c:v>1.143798</c:v>
                </c:pt>
                <c:pt idx="229">
                  <c:v>1.138812</c:v>
                </c:pt>
                <c:pt idx="230">
                  <c:v>1.126278</c:v>
                </c:pt>
                <c:pt idx="231">
                  <c:v>1.149249</c:v>
                </c:pt>
                <c:pt idx="232">
                  <c:v>1.146381</c:v>
                </c:pt>
                <c:pt idx="233">
                  <c:v>1.141407</c:v>
                </c:pt>
                <c:pt idx="234">
                  <c:v>1.164109</c:v>
                </c:pt>
                <c:pt idx="235">
                  <c:v>1.149249</c:v>
                </c:pt>
                <c:pt idx="236">
                  <c:v>1.159139</c:v>
                </c:pt>
                <c:pt idx="237">
                  <c:v>1.156541</c:v>
                </c:pt>
                <c:pt idx="238">
                  <c:v>1.169625</c:v>
                </c:pt>
                <c:pt idx="239">
                  <c:v>1.16699</c:v>
                </c:pt>
                <c:pt idx="240">
                  <c:v>1.177177</c:v>
                </c:pt>
                <c:pt idx="241">
                  <c:v>1.205114</c:v>
                </c:pt>
                <c:pt idx="242">
                  <c:v>1.174545</c:v>
                </c:pt>
                <c:pt idx="243">
                  <c:v>1.174923</c:v>
                </c:pt>
                <c:pt idx="244">
                  <c:v>1.164363</c:v>
                </c:pt>
                <c:pt idx="245">
                  <c:v>1.190477</c:v>
                </c:pt>
                <c:pt idx="246">
                  <c:v>1.174923</c:v>
                </c:pt>
                <c:pt idx="247">
                  <c:v>1.202881</c:v>
                </c:pt>
                <c:pt idx="248">
                  <c:v>1.185631</c:v>
                </c:pt>
                <c:pt idx="249">
                  <c:v>1.218456</c:v>
                </c:pt>
                <c:pt idx="250">
                  <c:v>1.195861</c:v>
                </c:pt>
                <c:pt idx="251">
                  <c:v>1.210923</c:v>
                </c:pt>
                <c:pt idx="252">
                  <c:v>1.204005</c:v>
                </c:pt>
                <c:pt idx="253">
                  <c:v>1.22451</c:v>
                </c:pt>
                <c:pt idx="254">
                  <c:v>1.204005</c:v>
                </c:pt>
                <c:pt idx="255">
                  <c:v>1.231385</c:v>
                </c:pt>
                <c:pt idx="256">
                  <c:v>1.242283</c:v>
                </c:pt>
                <c:pt idx="257">
                  <c:v>1.247064</c:v>
                </c:pt>
                <c:pt idx="258">
                  <c:v>1.268332</c:v>
                </c:pt>
                <c:pt idx="259">
                  <c:v>1.249799</c:v>
                </c:pt>
                <c:pt idx="260">
                  <c:v>1.250551</c:v>
                </c:pt>
                <c:pt idx="261">
                  <c:v>1.253326</c:v>
                </c:pt>
                <c:pt idx="262">
                  <c:v>1.260828</c:v>
                </c:pt>
                <c:pt idx="263">
                  <c:v>1.265564</c:v>
                </c:pt>
                <c:pt idx="264">
                  <c:v>1.269195</c:v>
                </c:pt>
                <c:pt idx="265">
                  <c:v>1.269195</c:v>
                </c:pt>
                <c:pt idx="266">
                  <c:v>1.269195</c:v>
                </c:pt>
                <c:pt idx="267">
                  <c:v>1.261702</c:v>
                </c:pt>
                <c:pt idx="268">
                  <c:v>1.274817</c:v>
                </c:pt>
                <c:pt idx="269">
                  <c:v>1.274817</c:v>
                </c:pt>
                <c:pt idx="270">
                  <c:v>1.274817</c:v>
                </c:pt>
                <c:pt idx="271">
                  <c:v>1.272001</c:v>
                </c:pt>
                <c:pt idx="272">
                  <c:v>1.297282</c:v>
                </c:pt>
                <c:pt idx="273">
                  <c:v>1.307584</c:v>
                </c:pt>
                <c:pt idx="274">
                  <c:v>1.321773</c:v>
                </c:pt>
                <c:pt idx="275">
                  <c:v>1.314302</c:v>
                </c:pt>
                <c:pt idx="276">
                  <c:v>1.321773</c:v>
                </c:pt>
                <c:pt idx="277">
                  <c:v>1.339576</c:v>
                </c:pt>
                <c:pt idx="278">
                  <c:v>1.363125</c:v>
                </c:pt>
                <c:pt idx="279">
                  <c:v>1.370589</c:v>
                </c:pt>
                <c:pt idx="280">
                  <c:v>1.351094</c:v>
                </c:pt>
                <c:pt idx="281">
                  <c:v>1.366011</c:v>
                </c:pt>
                <c:pt idx="282">
                  <c:v>1.343638</c:v>
                </c:pt>
                <c:pt idx="283">
                  <c:v>1.356906</c:v>
                </c:pt>
                <c:pt idx="284">
                  <c:v>1.353996</c:v>
                </c:pt>
                <c:pt idx="285">
                  <c:v>1.343638</c:v>
                </c:pt>
                <c:pt idx="286">
                  <c:v>1.353996</c:v>
                </c:pt>
                <c:pt idx="287">
                  <c:v>1.362753</c:v>
                </c:pt>
                <c:pt idx="288">
                  <c:v>1.385089</c:v>
                </c:pt>
                <c:pt idx="289">
                  <c:v>1.35825</c:v>
                </c:pt>
                <c:pt idx="290">
                  <c:v>1.356906</c:v>
                </c:pt>
                <c:pt idx="291">
                  <c:v>1.377642</c:v>
                </c:pt>
                <c:pt idx="292">
                  <c:v>1.386457</c:v>
                </c:pt>
                <c:pt idx="293">
                  <c:v>1.393893</c:v>
                </c:pt>
                <c:pt idx="294">
                  <c:v>1.392377</c:v>
                </c:pt>
                <c:pt idx="295">
                  <c:v>1.399806</c:v>
                </c:pt>
                <c:pt idx="296">
                  <c:v>1.399806</c:v>
                </c:pt>
                <c:pt idx="297">
                  <c:v>1.371588</c:v>
                </c:pt>
                <c:pt idx="298">
                  <c:v>1.377522</c:v>
                </c:pt>
                <c:pt idx="299">
                  <c:v>1.410203</c:v>
                </c:pt>
                <c:pt idx="300">
                  <c:v>1.420603</c:v>
                </c:pt>
                <c:pt idx="301">
                  <c:v>1.386457</c:v>
                </c:pt>
                <c:pt idx="302">
                  <c:v>1.39535</c:v>
                </c:pt>
                <c:pt idx="303">
                  <c:v>1.401321</c:v>
                </c:pt>
                <c:pt idx="304">
                  <c:v>1.380502</c:v>
                </c:pt>
                <c:pt idx="305">
                  <c:v>1.371658</c:v>
                </c:pt>
                <c:pt idx="306">
                  <c:v>1.371658</c:v>
                </c:pt>
                <c:pt idx="307">
                  <c:v>1.364246</c:v>
                </c:pt>
                <c:pt idx="308">
                  <c:v>1.374671</c:v>
                </c:pt>
                <c:pt idx="309">
                  <c:v>1.386808</c:v>
                </c:pt>
                <c:pt idx="310">
                  <c:v>1.397256</c:v>
                </c:pt>
                <c:pt idx="311">
                  <c:v>1.413846</c:v>
                </c:pt>
                <c:pt idx="312">
                  <c:v>1.434777</c:v>
                </c:pt>
                <c:pt idx="313">
                  <c:v>1.451449</c:v>
                </c:pt>
                <c:pt idx="314">
                  <c:v>1.466194</c:v>
                </c:pt>
                <c:pt idx="315">
                  <c:v>1.494523</c:v>
                </c:pt>
                <c:pt idx="316">
                  <c:v>1.469301</c:v>
                </c:pt>
                <c:pt idx="317">
                  <c:v>1.507026</c:v>
                </c:pt>
                <c:pt idx="318">
                  <c:v>1.495469</c:v>
                </c:pt>
                <c:pt idx="319">
                  <c:v>1.510173</c:v>
                </c:pt>
                <c:pt idx="320">
                  <c:v>1.495469</c:v>
                </c:pt>
                <c:pt idx="321">
                  <c:v>1.494459</c:v>
                </c:pt>
                <c:pt idx="322">
                  <c:v>1.523838</c:v>
                </c:pt>
                <c:pt idx="323">
                  <c:v>1.52603</c:v>
                </c:pt>
                <c:pt idx="324">
                  <c:v>1.538865</c:v>
                </c:pt>
                <c:pt idx="325">
                  <c:v>1.564054</c:v>
                </c:pt>
                <c:pt idx="326">
                  <c:v>1.592467</c:v>
                </c:pt>
                <c:pt idx="327">
                  <c:v>1.60711</c:v>
                </c:pt>
                <c:pt idx="328">
                  <c:v>1.643745</c:v>
                </c:pt>
                <c:pt idx="329">
                  <c:v>1.640546</c:v>
                </c:pt>
                <c:pt idx="330">
                  <c:v>1.634172</c:v>
                </c:pt>
                <c:pt idx="331">
                  <c:v>1.565906</c:v>
                </c:pt>
                <c:pt idx="332">
                  <c:v>1.581921</c:v>
                </c:pt>
                <c:pt idx="333">
                  <c:v>1.583535</c:v>
                </c:pt>
                <c:pt idx="334">
                  <c:v>1.605444</c:v>
                </c:pt>
                <c:pt idx="335">
                  <c:v>1.62658</c:v>
                </c:pt>
                <c:pt idx="336">
                  <c:v>1.625842</c:v>
                </c:pt>
                <c:pt idx="337">
                  <c:v>1.64701</c:v>
                </c:pt>
                <c:pt idx="338">
                  <c:v>1.643716</c:v>
                </c:pt>
                <c:pt idx="339">
                  <c:v>1.682094</c:v>
                </c:pt>
                <c:pt idx="340">
                  <c:v>1.68276</c:v>
                </c:pt>
                <c:pt idx="341">
                  <c:v>1.703295</c:v>
                </c:pt>
                <c:pt idx="342">
                  <c:v>1.703295</c:v>
                </c:pt>
                <c:pt idx="343">
                  <c:v>1.716667</c:v>
                </c:pt>
                <c:pt idx="344">
                  <c:v>1.749072</c:v>
                </c:pt>
                <c:pt idx="345">
                  <c:v>1.766951</c:v>
                </c:pt>
                <c:pt idx="346">
                  <c:v>1.752428</c:v>
                </c:pt>
                <c:pt idx="347">
                  <c:v>1.755792</c:v>
                </c:pt>
                <c:pt idx="348">
                  <c:v>1.755294</c:v>
                </c:pt>
                <c:pt idx="349">
                  <c:v>1.762084</c:v>
                </c:pt>
                <c:pt idx="350">
                  <c:v>1.761672</c:v>
                </c:pt>
                <c:pt idx="351">
                  <c:v>1.775756</c:v>
                </c:pt>
                <c:pt idx="352">
                  <c:v>1.743788</c:v>
                </c:pt>
                <c:pt idx="353">
                  <c:v>1.750319</c:v>
                </c:pt>
                <c:pt idx="354">
                  <c:v>1.754086</c:v>
                </c:pt>
                <c:pt idx="355">
                  <c:v>1.77542</c:v>
                </c:pt>
                <c:pt idx="356">
                  <c:v>1.743104</c:v>
                </c:pt>
                <c:pt idx="357">
                  <c:v>1.782638</c:v>
                </c:pt>
                <c:pt idx="358">
                  <c:v>1.793019</c:v>
                </c:pt>
                <c:pt idx="359">
                  <c:v>1.818114</c:v>
                </c:pt>
                <c:pt idx="360">
                  <c:v>1.814381</c:v>
                </c:pt>
                <c:pt idx="361">
                  <c:v>1.789292</c:v>
                </c:pt>
                <c:pt idx="362">
                  <c:v>1.771027</c:v>
                </c:pt>
                <c:pt idx="363">
                  <c:v>1.771192</c:v>
                </c:pt>
                <c:pt idx="364">
                  <c:v>1.799978</c:v>
                </c:pt>
                <c:pt idx="365">
                  <c:v>1.810905</c:v>
                </c:pt>
                <c:pt idx="366">
                  <c:v>1.814649</c:v>
                </c:pt>
                <c:pt idx="367">
                  <c:v>1.825066</c:v>
                </c:pt>
                <c:pt idx="368">
                  <c:v>1.814381</c:v>
                </c:pt>
                <c:pt idx="369">
                  <c:v>1.849935</c:v>
                </c:pt>
                <c:pt idx="370">
                  <c:v>1.882024</c:v>
                </c:pt>
                <c:pt idx="371">
                  <c:v>1.871326</c:v>
                </c:pt>
                <c:pt idx="372">
                  <c:v>1.896405</c:v>
                </c:pt>
                <c:pt idx="373">
                  <c:v>1.91413</c:v>
                </c:pt>
                <c:pt idx="374">
                  <c:v>1.910478</c:v>
                </c:pt>
                <c:pt idx="375">
                  <c:v>1.88188</c:v>
                </c:pt>
                <c:pt idx="376">
                  <c:v>1.874701</c:v>
                </c:pt>
                <c:pt idx="377">
                  <c:v>1.831636</c:v>
                </c:pt>
                <c:pt idx="378">
                  <c:v>1.835228</c:v>
                </c:pt>
                <c:pt idx="379">
                  <c:v>1.864327</c:v>
                </c:pt>
                <c:pt idx="380">
                  <c:v>1.889952</c:v>
                </c:pt>
                <c:pt idx="381">
                  <c:v>1.896614</c:v>
                </c:pt>
                <c:pt idx="382">
                  <c:v>1.903598</c:v>
                </c:pt>
                <c:pt idx="383">
                  <c:v>1.921314</c:v>
                </c:pt>
                <c:pt idx="384">
                  <c:v>1.921314</c:v>
                </c:pt>
                <c:pt idx="385">
                  <c:v>1.932018</c:v>
                </c:pt>
                <c:pt idx="386">
                  <c:v>1.942559</c:v>
                </c:pt>
                <c:pt idx="387">
                  <c:v>1.939078</c:v>
                </c:pt>
                <c:pt idx="388">
                  <c:v>1.917559</c:v>
                </c:pt>
                <c:pt idx="389">
                  <c:v>1.903222</c:v>
                </c:pt>
                <c:pt idx="390">
                  <c:v>1.913922</c:v>
                </c:pt>
                <c:pt idx="391">
                  <c:v>1.906768</c:v>
                </c:pt>
                <c:pt idx="392">
                  <c:v>1.931834</c:v>
                </c:pt>
                <c:pt idx="393">
                  <c:v>1.928292</c:v>
                </c:pt>
                <c:pt idx="394">
                  <c:v>1.949699</c:v>
                </c:pt>
                <c:pt idx="395">
                  <c:v>1.964069</c:v>
                </c:pt>
                <c:pt idx="396">
                  <c:v>1.957035</c:v>
                </c:pt>
                <c:pt idx="397">
                  <c:v>1.95341</c:v>
                </c:pt>
                <c:pt idx="398">
                  <c:v>1.985843</c:v>
                </c:pt>
                <c:pt idx="399">
                  <c:v>1.96768</c:v>
                </c:pt>
                <c:pt idx="400">
                  <c:v>1.985843</c:v>
                </c:pt>
                <c:pt idx="401">
                  <c:v>1.985843</c:v>
                </c:pt>
                <c:pt idx="402">
                  <c:v>1.992962</c:v>
                </c:pt>
                <c:pt idx="403">
                  <c:v>2.011046</c:v>
                </c:pt>
                <c:pt idx="404">
                  <c:v>1.989319</c:v>
                </c:pt>
                <c:pt idx="405">
                  <c:v>2.051052</c:v>
                </c:pt>
                <c:pt idx="406">
                  <c:v>2.058141</c:v>
                </c:pt>
                <c:pt idx="407">
                  <c:v>2.065233</c:v>
                </c:pt>
                <c:pt idx="408">
                  <c:v>2.076027</c:v>
                </c:pt>
                <c:pt idx="409">
                  <c:v>2.061849</c:v>
                </c:pt>
                <c:pt idx="410">
                  <c:v>2.072648</c:v>
                </c:pt>
                <c:pt idx="411">
                  <c:v>2.065233</c:v>
                </c:pt>
                <c:pt idx="412">
                  <c:v>2.08717</c:v>
                </c:pt>
                <c:pt idx="413">
                  <c:v>2.083824</c:v>
                </c:pt>
                <c:pt idx="414">
                  <c:v>2.098377</c:v>
                </c:pt>
                <c:pt idx="415">
                  <c:v>2.076027</c:v>
                </c:pt>
                <c:pt idx="416">
                  <c:v>2.12294</c:v>
                </c:pt>
                <c:pt idx="417">
                  <c:v>2.119219</c:v>
                </c:pt>
                <c:pt idx="418">
                  <c:v>2.115861</c:v>
                </c:pt>
                <c:pt idx="419">
                  <c:v>2.119219</c:v>
                </c:pt>
                <c:pt idx="420">
                  <c:v>2.130403</c:v>
                </c:pt>
                <c:pt idx="421">
                  <c:v>2.137893</c:v>
                </c:pt>
                <c:pt idx="422">
                  <c:v>2.137893</c:v>
                </c:pt>
                <c:pt idx="423">
                  <c:v>2.137893</c:v>
                </c:pt>
                <c:pt idx="424">
                  <c:v>2.148712</c:v>
                </c:pt>
                <c:pt idx="425">
                  <c:v>2.152028</c:v>
                </c:pt>
                <c:pt idx="426">
                  <c:v>2.141649</c:v>
                </c:pt>
                <c:pt idx="427">
                  <c:v>2.17366</c:v>
                </c:pt>
                <c:pt idx="428">
                  <c:v>2.163294</c:v>
                </c:pt>
                <c:pt idx="429">
                  <c:v>2.17084</c:v>
                </c:pt>
                <c:pt idx="430">
                  <c:v>2.188721</c:v>
                </c:pt>
                <c:pt idx="431">
                  <c:v>2.195773</c:v>
                </c:pt>
                <c:pt idx="432">
                  <c:v>2.195773</c:v>
                </c:pt>
                <c:pt idx="433">
                  <c:v>2.213655</c:v>
                </c:pt>
                <c:pt idx="434">
                  <c:v>2.199552</c:v>
                </c:pt>
                <c:pt idx="435">
                  <c:v>2.22881</c:v>
                </c:pt>
                <c:pt idx="436">
                  <c:v>2.221219</c:v>
                </c:pt>
                <c:pt idx="437">
                  <c:v>2.22881</c:v>
                </c:pt>
                <c:pt idx="438">
                  <c:v>2.235315</c:v>
                </c:pt>
                <c:pt idx="439">
                  <c:v>2.257531</c:v>
                </c:pt>
                <c:pt idx="440">
                  <c:v>2.268374</c:v>
                </c:pt>
                <c:pt idx="441">
                  <c:v>2.260771</c:v>
                </c:pt>
                <c:pt idx="442">
                  <c:v>2.275411</c:v>
                </c:pt>
                <c:pt idx="443">
                  <c:v>2.271077</c:v>
                </c:pt>
                <c:pt idx="444">
                  <c:v>2.296532</c:v>
                </c:pt>
                <c:pt idx="445">
                  <c:v>2.292742</c:v>
                </c:pt>
                <c:pt idx="446">
                  <c:v>2.303063</c:v>
                </c:pt>
                <c:pt idx="447">
                  <c:v>2.317671</c:v>
                </c:pt>
                <c:pt idx="448">
                  <c:v>2.313891</c:v>
                </c:pt>
                <c:pt idx="449">
                  <c:v>2.317671</c:v>
                </c:pt>
                <c:pt idx="450">
                  <c:v>2.331773</c:v>
                </c:pt>
                <c:pt idx="451">
                  <c:v>2.34313</c:v>
                </c:pt>
                <c:pt idx="452">
                  <c:v>2.353968</c:v>
                </c:pt>
                <c:pt idx="453">
                  <c:v>2.353968</c:v>
                </c:pt>
                <c:pt idx="454">
                  <c:v>2.34313</c:v>
                </c:pt>
                <c:pt idx="455">
                  <c:v>2.397947</c:v>
                </c:pt>
                <c:pt idx="456">
                  <c:v>2.412</c:v>
                </c:pt>
                <c:pt idx="457">
                  <c:v>2.412</c:v>
                </c:pt>
                <c:pt idx="458">
                  <c:v>2.394122</c:v>
                </c:pt>
                <c:pt idx="459">
                  <c:v>2.422251</c:v>
                </c:pt>
                <c:pt idx="460">
                  <c:v>2.429288</c:v>
                </c:pt>
                <c:pt idx="461">
                  <c:v>2.433095</c:v>
                </c:pt>
                <c:pt idx="462">
                  <c:v>2.433095</c:v>
                </c:pt>
                <c:pt idx="463">
                  <c:v>2.433095</c:v>
                </c:pt>
                <c:pt idx="464">
                  <c:v>2.428237</c:v>
                </c:pt>
                <c:pt idx="465">
                  <c:v>2.433095</c:v>
                </c:pt>
                <c:pt idx="466">
                  <c:v>2.450974</c:v>
                </c:pt>
                <c:pt idx="467">
                  <c:v>2.433095</c:v>
                </c:pt>
                <c:pt idx="468">
                  <c:v>2.473286</c:v>
                </c:pt>
                <c:pt idx="469">
                  <c:v>2.452228</c:v>
                </c:pt>
                <c:pt idx="470">
                  <c:v>2.456074</c:v>
                </c:pt>
                <c:pt idx="471">
                  <c:v>2.456074</c:v>
                </c:pt>
                <c:pt idx="472">
                  <c:v>2.481661</c:v>
                </c:pt>
                <c:pt idx="473">
                  <c:v>2.456074</c:v>
                </c:pt>
                <c:pt idx="474">
                  <c:v>2.470104</c:v>
                </c:pt>
                <c:pt idx="475">
                  <c:v>2.467653</c:v>
                </c:pt>
                <c:pt idx="476">
                  <c:v>2.477121</c:v>
                </c:pt>
                <c:pt idx="477">
                  <c:v>2.488668</c:v>
                </c:pt>
                <c:pt idx="478">
                  <c:v>2.480964</c:v>
                </c:pt>
                <c:pt idx="479">
                  <c:v>2.477121</c:v>
                </c:pt>
                <c:pt idx="480">
                  <c:v>2.510403</c:v>
                </c:pt>
                <c:pt idx="481">
                  <c:v>2.499535</c:v>
                </c:pt>
                <c:pt idx="482">
                  <c:v>2.517409</c:v>
                </c:pt>
                <c:pt idx="483">
                  <c:v>2.502688</c:v>
                </c:pt>
                <c:pt idx="484">
                  <c:v>2.522026</c:v>
                </c:pt>
                <c:pt idx="485">
                  <c:v>2.540692</c:v>
                </c:pt>
                <c:pt idx="486">
                  <c:v>2.540692</c:v>
                </c:pt>
                <c:pt idx="487">
                  <c:v>2.561656</c:v>
                </c:pt>
                <c:pt idx="488">
                  <c:v>2.566373</c:v>
                </c:pt>
                <c:pt idx="489">
                  <c:v>2.587317</c:v>
                </c:pt>
                <c:pt idx="490">
                  <c:v>2.60909</c:v>
                </c:pt>
                <c:pt idx="491">
                  <c:v>2.599049</c:v>
                </c:pt>
                <c:pt idx="492">
                  <c:v>2.595132</c:v>
                </c:pt>
                <c:pt idx="493">
                  <c:v>2.62084</c:v>
                </c:pt>
                <c:pt idx="494">
                  <c:v>2.60909</c:v>
                </c:pt>
                <c:pt idx="495">
                  <c:v>2.630043</c:v>
                </c:pt>
                <c:pt idx="496">
                  <c:v>2.623057</c:v>
                </c:pt>
                <c:pt idx="497">
                  <c:v>2.680568</c:v>
                </c:pt>
                <c:pt idx="498">
                  <c:v>2.640927</c:v>
                </c:pt>
                <c:pt idx="499">
                  <c:v>2.677496</c:v>
                </c:pt>
                <c:pt idx="500">
                  <c:v>2.673586</c:v>
                </c:pt>
                <c:pt idx="501">
                  <c:v>2.677496</c:v>
                </c:pt>
                <c:pt idx="502">
                  <c:v>2.676667</c:v>
                </c:pt>
                <c:pt idx="503">
                  <c:v>2.702344</c:v>
                </c:pt>
                <c:pt idx="504">
                  <c:v>2.692308</c:v>
                </c:pt>
                <c:pt idx="505">
                  <c:v>2.707132</c:v>
                </c:pt>
                <c:pt idx="506">
                  <c:v>2.738937</c:v>
                </c:pt>
                <c:pt idx="507">
                  <c:v>2.728042</c:v>
                </c:pt>
                <c:pt idx="508">
                  <c:v>2.735016</c:v>
                </c:pt>
                <c:pt idx="509">
                  <c:v>2.74591</c:v>
                </c:pt>
                <c:pt idx="510">
                  <c:v>2.735016</c:v>
                </c:pt>
                <c:pt idx="511">
                  <c:v>2.752884</c:v>
                </c:pt>
                <c:pt idx="512">
                  <c:v>2.748971</c:v>
                </c:pt>
                <c:pt idx="513">
                  <c:v>2.770752</c:v>
                </c:pt>
                <c:pt idx="514">
                  <c:v>2.774672</c:v>
                </c:pt>
                <c:pt idx="515">
                  <c:v>2.78862</c:v>
                </c:pt>
                <c:pt idx="516">
                  <c:v>2.78862</c:v>
                </c:pt>
                <c:pt idx="517">
                  <c:v>2.792539</c:v>
                </c:pt>
                <c:pt idx="518">
                  <c:v>2.818261</c:v>
                </c:pt>
                <c:pt idx="519">
                  <c:v>2.832197</c:v>
                </c:pt>
                <c:pt idx="520">
                  <c:v>2.819182</c:v>
                </c:pt>
                <c:pt idx="521">
                  <c:v>2.840062</c:v>
                </c:pt>
                <c:pt idx="522">
                  <c:v>2.85886</c:v>
                </c:pt>
                <c:pt idx="523">
                  <c:v>2.840062</c:v>
                </c:pt>
                <c:pt idx="524">
                  <c:v>2.854909</c:v>
                </c:pt>
                <c:pt idx="525">
                  <c:v>2.861868</c:v>
                </c:pt>
                <c:pt idx="526">
                  <c:v>2.876723</c:v>
                </c:pt>
                <c:pt idx="527">
                  <c:v>2.897598</c:v>
                </c:pt>
                <c:pt idx="528">
                  <c:v>2.908502</c:v>
                </c:pt>
                <c:pt idx="529">
                  <c:v>2.894586</c:v>
                </c:pt>
                <c:pt idx="530">
                  <c:v>2.919407</c:v>
                </c:pt>
                <c:pt idx="531">
                  <c:v>2.927315</c:v>
                </c:pt>
                <c:pt idx="532">
                  <c:v>2.95213</c:v>
                </c:pt>
                <c:pt idx="533">
                  <c:v>2.948177</c:v>
                </c:pt>
                <c:pt idx="534">
                  <c:v>2.95213</c:v>
                </c:pt>
                <c:pt idx="535">
                  <c:v>2.969993</c:v>
                </c:pt>
                <c:pt idx="536">
                  <c:v>2.966041</c:v>
                </c:pt>
                <c:pt idx="537">
                  <c:v>2.969993</c:v>
                </c:pt>
                <c:pt idx="538">
                  <c:v>2.980902</c:v>
                </c:pt>
                <c:pt idx="539">
                  <c:v>2.976948</c:v>
                </c:pt>
                <c:pt idx="540">
                  <c:v>2.994811</c:v>
                </c:pt>
                <c:pt idx="541">
                  <c:v>3.016628</c:v>
                </c:pt>
                <c:pt idx="542">
                  <c:v>3.016628</c:v>
                </c:pt>
                <c:pt idx="543">
                  <c:v>3.017606</c:v>
                </c:pt>
                <c:pt idx="544">
                  <c:v>3.042413</c:v>
                </c:pt>
                <c:pt idx="545">
                  <c:v>3.067223</c:v>
                </c:pt>
                <c:pt idx="546">
                  <c:v>3.076186</c:v>
                </c:pt>
                <c:pt idx="547">
                  <c:v>3.079138</c:v>
                </c:pt>
                <c:pt idx="548">
                  <c:v>3.083121</c:v>
                </c:pt>
                <c:pt idx="549">
                  <c:v>3.096997</c:v>
                </c:pt>
                <c:pt idx="550">
                  <c:v>3.096997</c:v>
                </c:pt>
                <c:pt idx="551">
                  <c:v>3.122826</c:v>
                </c:pt>
                <c:pt idx="552">
                  <c:v>3.094044</c:v>
                </c:pt>
                <c:pt idx="553">
                  <c:v>3.099115</c:v>
                </c:pt>
                <c:pt idx="554">
                  <c:v>3.120982</c:v>
                </c:pt>
                <c:pt idx="555">
                  <c:v>3.125</c:v>
                </c:pt>
                <c:pt idx="556">
                  <c:v>3.125</c:v>
                </c:pt>
                <c:pt idx="557">
                  <c:v>3.138836</c:v>
                </c:pt>
                <c:pt idx="558">
                  <c:v>3.153791</c:v>
                </c:pt>
                <c:pt idx="559">
                  <c:v>3.157816</c:v>
                </c:pt>
                <c:pt idx="560">
                  <c:v>3.168757</c:v>
                </c:pt>
                <c:pt idx="561">
                  <c:v>3.164729</c:v>
                </c:pt>
                <c:pt idx="562">
                  <c:v>3.164729</c:v>
                </c:pt>
                <c:pt idx="563">
                  <c:v>3.186609</c:v>
                </c:pt>
                <c:pt idx="564">
                  <c:v>3.179699</c:v>
                </c:pt>
                <c:pt idx="565">
                  <c:v>3.172791</c:v>
                </c:pt>
                <c:pt idx="566">
                  <c:v>3.186609</c:v>
                </c:pt>
                <c:pt idx="567">
                  <c:v>3.208492</c:v>
                </c:pt>
                <c:pt idx="568">
                  <c:v>3.20735</c:v>
                </c:pt>
                <c:pt idx="569">
                  <c:v>3.200434</c:v>
                </c:pt>
                <c:pt idx="570">
                  <c:v>3.223476</c:v>
                </c:pt>
                <c:pt idx="571">
                  <c:v>3.208492</c:v>
                </c:pt>
                <c:pt idx="572">
                  <c:v>3.215401</c:v>
                </c:pt>
                <c:pt idx="573">
                  <c:v>3.216573</c:v>
                </c:pt>
                <c:pt idx="574">
                  <c:v>3.227522</c:v>
                </c:pt>
                <c:pt idx="575">
                  <c:v>3.237286</c:v>
                </c:pt>
                <c:pt idx="576">
                  <c:v>3.238471</c:v>
                </c:pt>
                <c:pt idx="577">
                  <c:v>3.253477</c:v>
                </c:pt>
                <c:pt idx="578">
                  <c:v>3.253477</c:v>
                </c:pt>
                <c:pt idx="579">
                  <c:v>3.267268</c:v>
                </c:pt>
                <c:pt idx="580">
                  <c:v>3.282277</c:v>
                </c:pt>
                <c:pt idx="581">
                  <c:v>3.282277</c:v>
                </c:pt>
                <c:pt idx="582">
                  <c:v>3.293231</c:v>
                </c:pt>
                <c:pt idx="583">
                  <c:v>3.294485</c:v>
                </c:pt>
                <c:pt idx="584">
                  <c:v>3.327371</c:v>
                </c:pt>
                <c:pt idx="585">
                  <c:v>3.324584</c:v>
                </c:pt>
                <c:pt idx="586">
                  <c:v>3.332783</c:v>
                </c:pt>
                <c:pt idx="587">
                  <c:v>3.327371</c:v>
                </c:pt>
                <c:pt idx="588">
                  <c:v>3.35749</c:v>
                </c:pt>
                <c:pt idx="589">
                  <c:v>3.360265</c:v>
                </c:pt>
                <c:pt idx="590">
                  <c:v>3.35749</c:v>
                </c:pt>
                <c:pt idx="591">
                  <c:v>3.372566</c:v>
                </c:pt>
                <c:pt idx="592">
                  <c:v>3.372566</c:v>
                </c:pt>
                <c:pt idx="593">
                  <c:v>3.394513</c:v>
                </c:pt>
                <c:pt idx="594">
                  <c:v>3.394513</c:v>
                </c:pt>
                <c:pt idx="595">
                  <c:v>3.41235</c:v>
                </c:pt>
                <c:pt idx="596">
                  <c:v>3.43298</c:v>
                </c:pt>
                <c:pt idx="597">
                  <c:v>3.419213</c:v>
                </c:pt>
                <c:pt idx="598">
                  <c:v>3.427442</c:v>
                </c:pt>
                <c:pt idx="599">
                  <c:v>3.4343</c:v>
                </c:pt>
                <c:pt idx="600">
                  <c:v>3.450811</c:v>
                </c:pt>
                <c:pt idx="601">
                  <c:v>3.48234</c:v>
                </c:pt>
                <c:pt idx="602">
                  <c:v>3.513869</c:v>
                </c:pt>
                <c:pt idx="603">
                  <c:v>3.498908</c:v>
                </c:pt>
                <c:pt idx="604">
                  <c:v>3.503064</c:v>
                </c:pt>
                <c:pt idx="605">
                  <c:v>3.51529</c:v>
                </c:pt>
                <c:pt idx="606">
                  <c:v>3.516736</c:v>
                </c:pt>
                <c:pt idx="607">
                  <c:v>3.51529</c:v>
                </c:pt>
                <c:pt idx="608">
                  <c:v>3.523576</c:v>
                </c:pt>
                <c:pt idx="609">
                  <c:v>3.531884</c:v>
                </c:pt>
                <c:pt idx="610">
                  <c:v>3.544387</c:v>
                </c:pt>
                <c:pt idx="611">
                  <c:v>3.558038</c:v>
                </c:pt>
                <c:pt idx="612">
                  <c:v>3.558038</c:v>
                </c:pt>
                <c:pt idx="613">
                  <c:v>3.564867</c:v>
                </c:pt>
                <c:pt idx="614">
                  <c:v>3.569035</c:v>
                </c:pt>
                <c:pt idx="615">
                  <c:v>3.573209</c:v>
                </c:pt>
                <c:pt idx="616">
                  <c:v>3.588391</c:v>
                </c:pt>
                <c:pt idx="617">
                  <c:v>3.581574</c:v>
                </c:pt>
                <c:pt idx="618">
                  <c:v>3.585764</c:v>
                </c:pt>
                <c:pt idx="619">
                  <c:v>3.596771</c:v>
                </c:pt>
                <c:pt idx="620">
                  <c:v>3.588391</c:v>
                </c:pt>
                <c:pt idx="621">
                  <c:v>3.588391</c:v>
                </c:pt>
                <c:pt idx="622">
                  <c:v>3.599394</c:v>
                </c:pt>
                <c:pt idx="623">
                  <c:v>3.596771</c:v>
                </c:pt>
                <c:pt idx="624">
                  <c:v>3.58996</c:v>
                </c:pt>
                <c:pt idx="625">
                  <c:v>3.588391</c:v>
                </c:pt>
                <c:pt idx="626">
                  <c:v>3.592578</c:v>
                </c:pt>
                <c:pt idx="627">
                  <c:v>3.607778</c:v>
                </c:pt>
                <c:pt idx="628">
                  <c:v>3.614589</c:v>
                </c:pt>
                <c:pt idx="629">
                  <c:v>3.614589</c:v>
                </c:pt>
                <c:pt idx="630">
                  <c:v>3.618786</c:v>
                </c:pt>
                <c:pt idx="631">
                  <c:v>3.618786</c:v>
                </c:pt>
                <c:pt idx="632">
                  <c:v>3.627195</c:v>
                </c:pt>
                <c:pt idx="633">
                  <c:v>3.631408</c:v>
                </c:pt>
                <c:pt idx="634">
                  <c:v>3.613594</c:v>
                </c:pt>
                <c:pt idx="635">
                  <c:v>3.635626</c:v>
                </c:pt>
                <c:pt idx="636">
                  <c:v>3.635626</c:v>
                </c:pt>
                <c:pt idx="637">
                  <c:v>3.660236</c:v>
                </c:pt>
                <c:pt idx="638">
                  <c:v>3.660236</c:v>
                </c:pt>
                <c:pt idx="639">
                  <c:v>3.673838</c:v>
                </c:pt>
                <c:pt idx="640">
                  <c:v>3.679699</c:v>
                </c:pt>
                <c:pt idx="641">
                  <c:v>3.690719</c:v>
                </c:pt>
                <c:pt idx="642">
                  <c:v>3.68393</c:v>
                </c:pt>
                <c:pt idx="643">
                  <c:v>3.692409</c:v>
                </c:pt>
                <c:pt idx="644">
                  <c:v>3.699191</c:v>
                </c:pt>
                <c:pt idx="645">
                  <c:v>3.712761</c:v>
                </c:pt>
                <c:pt idx="646">
                  <c:v>3.71955</c:v>
                </c:pt>
                <c:pt idx="647">
                  <c:v>3.712761</c:v>
                </c:pt>
                <c:pt idx="648">
                  <c:v>3.728023</c:v>
                </c:pt>
                <c:pt idx="649">
                  <c:v>3.739048</c:v>
                </c:pt>
                <c:pt idx="650">
                  <c:v>3.784001</c:v>
                </c:pt>
                <c:pt idx="651">
                  <c:v>3.774663</c:v>
                </c:pt>
                <c:pt idx="652">
                  <c:v>3.79247</c:v>
                </c:pt>
                <c:pt idx="653">
                  <c:v>3.788233</c:v>
                </c:pt>
                <c:pt idx="654">
                  <c:v>3.821302</c:v>
                </c:pt>
                <c:pt idx="655">
                  <c:v>3.821302</c:v>
                </c:pt>
                <c:pt idx="656">
                  <c:v>3.825546</c:v>
                </c:pt>
                <c:pt idx="657">
                  <c:v>3.834874</c:v>
                </c:pt>
                <c:pt idx="658">
                  <c:v>3.848453</c:v>
                </c:pt>
                <c:pt idx="659">
                  <c:v>3.852683</c:v>
                </c:pt>
                <c:pt idx="660">
                  <c:v>3.866264</c:v>
                </c:pt>
                <c:pt idx="661">
                  <c:v>3.881514</c:v>
                </c:pt>
                <c:pt idx="662">
                  <c:v>3.873058</c:v>
                </c:pt>
                <c:pt idx="663">
                  <c:v>3.869656</c:v>
                </c:pt>
                <c:pt idx="664">
                  <c:v>3.889992</c:v>
                </c:pt>
                <c:pt idx="665">
                  <c:v>3.896774</c:v>
                </c:pt>
                <c:pt idx="666">
                  <c:v>3.905266</c:v>
                </c:pt>
                <c:pt idx="667">
                  <c:v>3.912044</c:v>
                </c:pt>
                <c:pt idx="668">
                  <c:v>3.935843</c:v>
                </c:pt>
                <c:pt idx="669">
                  <c:v>3.940111</c:v>
                </c:pt>
                <c:pt idx="670">
                  <c:v>3.957233</c:v>
                </c:pt>
                <c:pt idx="671">
                  <c:v>3.953645</c:v>
                </c:pt>
                <c:pt idx="672">
                  <c:v>3.981782</c:v>
                </c:pt>
                <c:pt idx="673">
                  <c:v>3.975712</c:v>
                </c:pt>
                <c:pt idx="674">
                  <c:v>3.984257</c:v>
                </c:pt>
                <c:pt idx="675">
                  <c:v>4.015582</c:v>
                </c:pt>
                <c:pt idx="676">
                  <c:v>4.015582</c:v>
                </c:pt>
                <c:pt idx="677">
                  <c:v>4.019855</c:v>
                </c:pt>
                <c:pt idx="678">
                  <c:v>4.030892</c:v>
                </c:pt>
                <c:pt idx="679">
                  <c:v>4.029116</c:v>
                </c:pt>
                <c:pt idx="680">
                  <c:v>4.037654</c:v>
                </c:pt>
                <c:pt idx="681">
                  <c:v>4.037654</c:v>
                </c:pt>
                <c:pt idx="682">
                  <c:v>4.048691</c:v>
                </c:pt>
                <c:pt idx="683">
                  <c:v>4.065833</c:v>
                </c:pt>
                <c:pt idx="684">
                  <c:v>4.086089</c:v>
                </c:pt>
                <c:pt idx="685">
                  <c:v>4.081805</c:v>
                </c:pt>
                <c:pt idx="686">
                  <c:v>4.092845</c:v>
                </c:pt>
                <c:pt idx="687">
                  <c:v>4.103885</c:v>
                </c:pt>
                <c:pt idx="688">
                  <c:v>4.095325</c:v>
                </c:pt>
                <c:pt idx="689">
                  <c:v>4.088564</c:v>
                </c:pt>
                <c:pt idx="690">
                  <c:v>4.126655</c:v>
                </c:pt>
                <c:pt idx="691">
                  <c:v>4.132722</c:v>
                </c:pt>
                <c:pt idx="692">
                  <c:v>4.141302</c:v>
                </c:pt>
                <c:pt idx="693">
                  <c:v>4.148052</c:v>
                </c:pt>
                <c:pt idx="694">
                  <c:v>4.161559</c:v>
                </c:pt>
                <c:pt idx="695">
                  <c:v>4.163392</c:v>
                </c:pt>
                <c:pt idx="696">
                  <c:v>4.163392</c:v>
                </c:pt>
                <c:pt idx="697">
                  <c:v>4.187363</c:v>
                </c:pt>
                <c:pt idx="698">
                  <c:v>4.196532</c:v>
                </c:pt>
                <c:pt idx="699">
                  <c:v>4.144599</c:v>
                </c:pt>
                <c:pt idx="700">
                  <c:v>4.229172</c:v>
                </c:pt>
                <c:pt idx="701">
                  <c:v>4.2359</c:v>
                </c:pt>
                <c:pt idx="702">
                  <c:v>4.240229</c:v>
                </c:pt>
                <c:pt idx="703">
                  <c:v>4.253249</c:v>
                </c:pt>
                <c:pt idx="704">
                  <c:v>4.264312</c:v>
                </c:pt>
                <c:pt idx="705">
                  <c:v>4.246534</c:v>
                </c:pt>
                <c:pt idx="706">
                  <c:v>4.277745</c:v>
                </c:pt>
                <c:pt idx="707">
                  <c:v>4.242629</c:v>
                </c:pt>
                <c:pt idx="708">
                  <c:v>4.26474</c:v>
                </c:pt>
                <c:pt idx="709">
                  <c:v>4.269567</c:v>
                </c:pt>
                <c:pt idx="710">
                  <c:v>4.280618</c:v>
                </c:pt>
                <c:pt idx="711">
                  <c:v>4.278201</c:v>
                </c:pt>
                <c:pt idx="712">
                  <c:v>4.258517</c:v>
                </c:pt>
                <c:pt idx="713">
                  <c:v>4.267147</c:v>
                </c:pt>
                <c:pt idx="714">
                  <c:v>4.273882</c:v>
                </c:pt>
                <c:pt idx="715">
                  <c:v>4.280128</c:v>
                </c:pt>
                <c:pt idx="716">
                  <c:v>4.284934</c:v>
                </c:pt>
                <c:pt idx="717">
                  <c:v>4.30031</c:v>
                </c:pt>
                <c:pt idx="718">
                  <c:v>4.291187</c:v>
                </c:pt>
                <c:pt idx="719">
                  <c:v>4.297911</c:v>
                </c:pt>
                <c:pt idx="720">
                  <c:v>4.322421</c:v>
                </c:pt>
                <c:pt idx="721">
                  <c:v>4.304637</c:v>
                </c:pt>
                <c:pt idx="722">
                  <c:v>4.308969</c:v>
                </c:pt>
                <c:pt idx="723">
                  <c:v>4.302247</c:v>
                </c:pt>
                <c:pt idx="724">
                  <c:v>4.297911</c:v>
                </c:pt>
                <c:pt idx="725">
                  <c:v>4.30031</c:v>
                </c:pt>
                <c:pt idx="726">
                  <c:v>4.318095</c:v>
                </c:pt>
                <c:pt idx="727">
                  <c:v>4.32915</c:v>
                </c:pt>
                <c:pt idx="728">
                  <c:v>4.348869</c:v>
                </c:pt>
                <c:pt idx="729">
                  <c:v>4.360401</c:v>
                </c:pt>
                <c:pt idx="730">
                  <c:v>4.357553</c:v>
                </c:pt>
                <c:pt idx="731">
                  <c:v>4.375776</c:v>
                </c:pt>
                <c:pt idx="732">
                  <c:v>4.38877</c:v>
                </c:pt>
                <c:pt idx="733">
                  <c:v>4.38877</c:v>
                </c:pt>
                <c:pt idx="734">
                  <c:v>4.399831</c:v>
                </c:pt>
                <c:pt idx="735">
                  <c:v>4.386394</c:v>
                </c:pt>
                <c:pt idx="736">
                  <c:v>4.401808</c:v>
                </c:pt>
                <c:pt idx="737">
                  <c:v>4.406552</c:v>
                </c:pt>
                <c:pt idx="738">
                  <c:v>4.415236</c:v>
                </c:pt>
                <c:pt idx="739">
                  <c:v>4.421953</c:v>
                </c:pt>
                <c:pt idx="740">
                  <c:v>4.435006</c:v>
                </c:pt>
                <c:pt idx="741">
                  <c:v>4.43065</c:v>
                </c:pt>
                <c:pt idx="742">
                  <c:v>4.415236</c:v>
                </c:pt>
                <c:pt idx="743">
                  <c:v>4.408943</c:v>
                </c:pt>
                <c:pt idx="744">
                  <c:v>4.435393</c:v>
                </c:pt>
                <c:pt idx="745">
                  <c:v>4.435868</c:v>
                </c:pt>
                <c:pt idx="746">
                  <c:v>4.435868</c:v>
                </c:pt>
                <c:pt idx="747">
                  <c:v>4.433456</c:v>
                </c:pt>
                <c:pt idx="748">
                  <c:v>4.442604</c:v>
                </c:pt>
                <c:pt idx="749">
                  <c:v>4.502193</c:v>
                </c:pt>
                <c:pt idx="750">
                  <c:v>4.488739</c:v>
                </c:pt>
                <c:pt idx="751">
                  <c:v>4.508478</c:v>
                </c:pt>
                <c:pt idx="752">
                  <c:v>4.515196</c:v>
                </c:pt>
                <c:pt idx="753">
                  <c:v>4.504136</c:v>
                </c:pt>
                <c:pt idx="754">
                  <c:v>4.51954</c:v>
                </c:pt>
                <c:pt idx="755">
                  <c:v>4.51954</c:v>
                </c:pt>
                <c:pt idx="756">
                  <c:v>4.526258</c:v>
                </c:pt>
                <c:pt idx="757">
                  <c:v>4.526258</c:v>
                </c:pt>
                <c:pt idx="758">
                  <c:v>4.51954</c:v>
                </c:pt>
                <c:pt idx="759">
                  <c:v>4.523889</c:v>
                </c:pt>
                <c:pt idx="760">
                  <c:v>4.517177</c:v>
                </c:pt>
                <c:pt idx="761">
                  <c:v>4.517177</c:v>
                </c:pt>
                <c:pt idx="762">
                  <c:v>4.521533</c:v>
                </c:pt>
                <c:pt idx="763">
                  <c:v>4.528243</c:v>
                </c:pt>
                <c:pt idx="764">
                  <c:v>4.521533</c:v>
                </c:pt>
                <c:pt idx="765">
                  <c:v>4.543669</c:v>
                </c:pt>
                <c:pt idx="766">
                  <c:v>4.565807</c:v>
                </c:pt>
                <c:pt idx="767">
                  <c:v>4.583306</c:v>
                </c:pt>
                <c:pt idx="768">
                  <c:v>4.565807</c:v>
                </c:pt>
                <c:pt idx="769">
                  <c:v>4.599017</c:v>
                </c:pt>
                <c:pt idx="770">
                  <c:v>4.603703</c:v>
                </c:pt>
                <c:pt idx="771">
                  <c:v>4.629918</c:v>
                </c:pt>
                <c:pt idx="772">
                  <c:v>4.607768</c:v>
                </c:pt>
                <c:pt idx="773">
                  <c:v>4.625836</c:v>
                </c:pt>
                <c:pt idx="774">
                  <c:v>4.634562</c:v>
                </c:pt>
                <c:pt idx="775">
                  <c:v>4.636903</c:v>
                </c:pt>
                <c:pt idx="776">
                  <c:v>4.661388</c:v>
                </c:pt>
                <c:pt idx="777">
                  <c:v>4.668099</c:v>
                </c:pt>
                <c:pt idx="778">
                  <c:v>4.668099</c:v>
                </c:pt>
                <c:pt idx="779">
                  <c:v>4.670466</c:v>
                </c:pt>
                <c:pt idx="780">
                  <c:v>4.674813</c:v>
                </c:pt>
                <c:pt idx="781">
                  <c:v>4.679164</c:v>
                </c:pt>
                <c:pt idx="782">
                  <c:v>4.670466</c:v>
                </c:pt>
                <c:pt idx="783">
                  <c:v>4.690626</c:v>
                </c:pt>
                <c:pt idx="784">
                  <c:v>4.694964</c:v>
                </c:pt>
                <c:pt idx="785">
                  <c:v>4.697351</c:v>
                </c:pt>
                <c:pt idx="786">
                  <c:v>4.697351</c:v>
                </c:pt>
                <c:pt idx="787">
                  <c:v>4.694964</c:v>
                </c:pt>
                <c:pt idx="788">
                  <c:v>4.706025</c:v>
                </c:pt>
                <c:pt idx="789">
                  <c:v>4.717087</c:v>
                </c:pt>
                <c:pt idx="790">
                  <c:v>4.726191</c:v>
                </c:pt>
                <c:pt idx="791">
                  <c:v>4.717535</c:v>
                </c:pt>
                <c:pt idx="792">
                  <c:v>4.73532</c:v>
                </c:pt>
                <c:pt idx="793">
                  <c:v>4.731</c:v>
                </c:pt>
                <c:pt idx="794">
                  <c:v>4.746375</c:v>
                </c:pt>
                <c:pt idx="795">
                  <c:v>4.726191</c:v>
                </c:pt>
                <c:pt idx="796">
                  <c:v>4.750701</c:v>
                </c:pt>
                <c:pt idx="797">
                  <c:v>4.766091</c:v>
                </c:pt>
                <c:pt idx="798">
                  <c:v>4.779117</c:v>
                </c:pt>
                <c:pt idx="799">
                  <c:v>4.785479</c:v>
                </c:pt>
                <c:pt idx="800">
                  <c:v>4.798891</c:v>
                </c:pt>
                <c:pt idx="801">
                  <c:v>4.796549</c:v>
                </c:pt>
                <c:pt idx="802">
                  <c:v>4.799269</c:v>
                </c:pt>
                <c:pt idx="803">
                  <c:v>4.81231</c:v>
                </c:pt>
                <c:pt idx="804">
                  <c:v>4.794533</c:v>
                </c:pt>
                <c:pt idx="805">
                  <c:v>4.781116</c:v>
                </c:pt>
                <c:pt idx="806">
                  <c:v>4.785479</c:v>
                </c:pt>
                <c:pt idx="807">
                  <c:v>4.803253</c:v>
                </c:pt>
                <c:pt idx="808">
                  <c:v>4.821026</c:v>
                </c:pt>
                <c:pt idx="809">
                  <c:v>4.832095</c:v>
                </c:pt>
                <c:pt idx="810">
                  <c:v>4.82952</c:v>
                </c:pt>
                <c:pt idx="811">
                  <c:v>4.842716</c:v>
                </c:pt>
                <c:pt idx="812">
                  <c:v>4.873839</c:v>
                </c:pt>
                <c:pt idx="813">
                  <c:v>4.887053</c:v>
                </c:pt>
                <c:pt idx="814">
                  <c:v>4.882643</c:v>
                </c:pt>
                <c:pt idx="815">
                  <c:v>4.915826</c:v>
                </c:pt>
                <c:pt idx="816">
                  <c:v>4.918062</c:v>
                </c:pt>
                <c:pt idx="817">
                  <c:v>4.935817</c:v>
                </c:pt>
                <c:pt idx="818">
                  <c:v>4.94467</c:v>
                </c:pt>
                <c:pt idx="819">
                  <c:v>4.951332</c:v>
                </c:pt>
                <c:pt idx="820">
                  <c:v>4.955762</c:v>
                </c:pt>
                <c:pt idx="821">
                  <c:v>4.971291</c:v>
                </c:pt>
                <c:pt idx="822">
                  <c:v>4.966855</c:v>
                </c:pt>
                <c:pt idx="823">
                  <c:v>4.966855</c:v>
                </c:pt>
                <c:pt idx="824">
                  <c:v>4.98684</c:v>
                </c:pt>
                <c:pt idx="825">
                  <c:v>4.98684</c:v>
                </c:pt>
                <c:pt idx="826">
                  <c:v>4.995699</c:v>
                </c:pt>
                <c:pt idx="827">
                  <c:v>4.993506</c:v>
                </c:pt>
                <c:pt idx="828">
                  <c:v>4.99793</c:v>
                </c:pt>
                <c:pt idx="829">
                  <c:v>5.017886</c:v>
                </c:pt>
                <c:pt idx="830">
                  <c:v>5.024543</c:v>
                </c:pt>
                <c:pt idx="831">
                  <c:v>5.03342</c:v>
                </c:pt>
                <c:pt idx="832">
                  <c:v>5.035688</c:v>
                </c:pt>
                <c:pt idx="833">
                  <c:v>5.042359</c:v>
                </c:pt>
                <c:pt idx="834">
                  <c:v>5.055619</c:v>
                </c:pt>
                <c:pt idx="835">
                  <c:v>5.035637</c:v>
                </c:pt>
                <c:pt idx="836">
                  <c:v>5.048956</c:v>
                </c:pt>
                <c:pt idx="837">
                  <c:v>5.044516</c:v>
                </c:pt>
                <c:pt idx="838">
                  <c:v>5.040074</c:v>
                </c:pt>
                <c:pt idx="839">
                  <c:v>5.068919</c:v>
                </c:pt>
                <c:pt idx="840">
                  <c:v>5.066709</c:v>
                </c:pt>
                <c:pt idx="841">
                  <c:v>5.055619</c:v>
                </c:pt>
                <c:pt idx="842">
                  <c:v>5.075574</c:v>
                </c:pt>
                <c:pt idx="843">
                  <c:v>5.073373</c:v>
                </c:pt>
                <c:pt idx="844">
                  <c:v>5.075574</c:v>
                </c:pt>
                <c:pt idx="845">
                  <c:v>5.077801</c:v>
                </c:pt>
                <c:pt idx="846">
                  <c:v>5.077801</c:v>
                </c:pt>
                <c:pt idx="847">
                  <c:v>5.082232</c:v>
                </c:pt>
                <c:pt idx="848">
                  <c:v>5.113301</c:v>
                </c:pt>
                <c:pt idx="849">
                  <c:v>5.100003</c:v>
                </c:pt>
                <c:pt idx="850">
                  <c:v>5.100003</c:v>
                </c:pt>
                <c:pt idx="851">
                  <c:v>5.104457</c:v>
                </c:pt>
                <c:pt idx="852">
                  <c:v>5.100105</c:v>
                </c:pt>
                <c:pt idx="853">
                  <c:v>5.11121</c:v>
                </c:pt>
                <c:pt idx="854">
                  <c:v>5.106911</c:v>
                </c:pt>
                <c:pt idx="855">
                  <c:v>5.102427</c:v>
                </c:pt>
                <c:pt idx="856">
                  <c:v>5.118021</c:v>
                </c:pt>
                <c:pt idx="857">
                  <c:v>5.093668</c:v>
                </c:pt>
                <c:pt idx="858">
                  <c:v>5.12039</c:v>
                </c:pt>
                <c:pt idx="859">
                  <c:v>5.131504</c:v>
                </c:pt>
                <c:pt idx="860">
                  <c:v>5.1207</c:v>
                </c:pt>
                <c:pt idx="861">
                  <c:v>5.140514</c:v>
                </c:pt>
                <c:pt idx="862">
                  <c:v>5.131504</c:v>
                </c:pt>
                <c:pt idx="863">
                  <c:v>5.149542</c:v>
                </c:pt>
                <c:pt idx="864">
                  <c:v>5.127005</c:v>
                </c:pt>
                <c:pt idx="865">
                  <c:v>5.142619</c:v>
                </c:pt>
                <c:pt idx="866">
                  <c:v>5.147123</c:v>
                </c:pt>
                <c:pt idx="867">
                  <c:v>5.165184</c:v>
                </c:pt>
                <c:pt idx="868">
                  <c:v>5.176306</c:v>
                </c:pt>
                <c:pt idx="869">
                  <c:v>5.165184</c:v>
                </c:pt>
                <c:pt idx="870">
                  <c:v>5.180833</c:v>
                </c:pt>
                <c:pt idx="871">
                  <c:v>5.171783</c:v>
                </c:pt>
                <c:pt idx="872">
                  <c:v>5.163115</c:v>
                </c:pt>
                <c:pt idx="873">
                  <c:v>5.160662</c:v>
                </c:pt>
                <c:pt idx="874">
                  <c:v>5.16971</c:v>
                </c:pt>
                <c:pt idx="875">
                  <c:v>5.176306</c:v>
                </c:pt>
                <c:pt idx="876">
                  <c:v>5.176306</c:v>
                </c:pt>
                <c:pt idx="877">
                  <c:v>5.16971</c:v>
                </c:pt>
                <c:pt idx="878">
                  <c:v>5.196107</c:v>
                </c:pt>
                <c:pt idx="879">
                  <c:v>5.191593</c:v>
                </c:pt>
                <c:pt idx="880">
                  <c:v>5.196107</c:v>
                </c:pt>
                <c:pt idx="881">
                  <c:v>5.202711</c:v>
                </c:pt>
                <c:pt idx="882">
                  <c:v>5.207226</c:v>
                </c:pt>
                <c:pt idx="883">
                  <c:v>5.200625</c:v>
                </c:pt>
                <c:pt idx="884">
                  <c:v>5.207615</c:v>
                </c:pt>
                <c:pt idx="885">
                  <c:v>5.196107</c:v>
                </c:pt>
                <c:pt idx="886">
                  <c:v>5.18919</c:v>
                </c:pt>
                <c:pt idx="887">
                  <c:v>5.193693</c:v>
                </c:pt>
                <c:pt idx="888">
                  <c:v>5.193693</c:v>
                </c:pt>
                <c:pt idx="889">
                  <c:v>5.204809</c:v>
                </c:pt>
                <c:pt idx="890">
                  <c:v>5.193693</c:v>
                </c:pt>
                <c:pt idx="891">
                  <c:v>5.204809</c:v>
                </c:pt>
                <c:pt idx="892">
                  <c:v>5.195805</c:v>
                </c:pt>
                <c:pt idx="893">
                  <c:v>5.193693</c:v>
                </c:pt>
                <c:pt idx="894">
                  <c:v>5.215662</c:v>
                </c:pt>
                <c:pt idx="895">
                  <c:v>5.187083</c:v>
                </c:pt>
                <c:pt idx="896">
                  <c:v>5.204809</c:v>
                </c:pt>
                <c:pt idx="897">
                  <c:v>5.175966</c:v>
                </c:pt>
                <c:pt idx="898">
                  <c:v>5.256665</c:v>
                </c:pt>
                <c:pt idx="899">
                  <c:v>5.243503</c:v>
                </c:pt>
                <c:pt idx="900">
                  <c:v>5.243503</c:v>
                </c:pt>
                <c:pt idx="901">
                  <c:v>5.248057</c:v>
                </c:pt>
                <c:pt idx="902">
                  <c:v>5.239473</c:v>
                </c:pt>
                <c:pt idx="903">
                  <c:v>5.241482</c:v>
                </c:pt>
                <c:pt idx="904">
                  <c:v>5.244041</c:v>
                </c:pt>
                <c:pt idx="905">
                  <c:v>5.250608</c:v>
                </c:pt>
                <c:pt idx="906">
                  <c:v>5.246043</c:v>
                </c:pt>
                <c:pt idx="907">
                  <c:v>5.25975</c:v>
                </c:pt>
                <c:pt idx="908">
                  <c:v>5.275467</c:v>
                </c:pt>
                <c:pt idx="909">
                  <c:v>5.275467</c:v>
                </c:pt>
                <c:pt idx="910">
                  <c:v>5.282027</c:v>
                </c:pt>
                <c:pt idx="911">
                  <c:v>5.293166</c:v>
                </c:pt>
                <c:pt idx="912">
                  <c:v>5.302333</c:v>
                </c:pt>
                <c:pt idx="913">
                  <c:v>5.306923</c:v>
                </c:pt>
                <c:pt idx="914">
                  <c:v>5.298425</c:v>
                </c:pt>
                <c:pt idx="915">
                  <c:v>5.324617</c:v>
                </c:pt>
                <c:pt idx="916">
                  <c:v>5.320029</c:v>
                </c:pt>
                <c:pt idx="917">
                  <c:v>5.320029</c:v>
                </c:pt>
                <c:pt idx="918">
                  <c:v>5.337725</c:v>
                </c:pt>
                <c:pt idx="919">
                  <c:v>5.344282</c:v>
                </c:pt>
                <c:pt idx="920">
                  <c:v>5.342312</c:v>
                </c:pt>
                <c:pt idx="921">
                  <c:v>5.355422</c:v>
                </c:pt>
                <c:pt idx="922">
                  <c:v>5.344282</c:v>
                </c:pt>
                <c:pt idx="923">
                  <c:v>5.375103</c:v>
                </c:pt>
                <c:pt idx="924">
                  <c:v>5.377099</c:v>
                </c:pt>
                <c:pt idx="925">
                  <c:v>5.388234</c:v>
                </c:pt>
                <c:pt idx="926">
                  <c:v>5.392256</c:v>
                </c:pt>
                <c:pt idx="927">
                  <c:v>5.367973</c:v>
                </c:pt>
                <c:pt idx="928">
                  <c:v>5.383668</c:v>
                </c:pt>
                <c:pt idx="929">
                  <c:v>5.403388</c:v>
                </c:pt>
                <c:pt idx="930">
                  <c:v>5.400868</c:v>
                </c:pt>
                <c:pt idx="931">
                  <c:v>5.419079</c:v>
                </c:pt>
                <c:pt idx="932">
                  <c:v>5.427675</c:v>
                </c:pt>
                <c:pt idx="933">
                  <c:v>5.445385</c:v>
                </c:pt>
                <c:pt idx="934">
                  <c:v>5.465624</c:v>
                </c:pt>
                <c:pt idx="935">
                  <c:v>5.472199</c:v>
                </c:pt>
                <c:pt idx="936">
                  <c:v>5.468183</c:v>
                </c:pt>
                <c:pt idx="937">
                  <c:v>5.461068</c:v>
                </c:pt>
                <c:pt idx="938">
                  <c:v>5.474225</c:v>
                </c:pt>
                <c:pt idx="939">
                  <c:v>5.474751</c:v>
                </c:pt>
                <c:pt idx="940">
                  <c:v>5.48132</c:v>
                </c:pt>
                <c:pt idx="941">
                  <c:v>5.48132</c:v>
                </c:pt>
                <c:pt idx="942">
                  <c:v>5.490457</c:v>
                </c:pt>
                <c:pt idx="943">
                  <c:v>5.50617</c:v>
                </c:pt>
                <c:pt idx="944">
                  <c:v>5.501594</c:v>
                </c:pt>
                <c:pt idx="945">
                  <c:v>5.51075</c:v>
                </c:pt>
                <c:pt idx="946">
                  <c:v>5.523869</c:v>
                </c:pt>
                <c:pt idx="947">
                  <c:v>5.544171</c:v>
                </c:pt>
                <c:pt idx="948">
                  <c:v>5.537616</c:v>
                </c:pt>
                <c:pt idx="949">
                  <c:v>5.53371</c:v>
                </c:pt>
                <c:pt idx="950">
                  <c:v>5.539092</c:v>
                </c:pt>
                <c:pt idx="951">
                  <c:v>5.524152</c:v>
                </c:pt>
                <c:pt idx="952">
                  <c:v>5.542732</c:v>
                </c:pt>
                <c:pt idx="953">
                  <c:v>5.533434</c:v>
                </c:pt>
                <c:pt idx="954">
                  <c:v>5.540883</c:v>
                </c:pt>
                <c:pt idx="955">
                  <c:v>5.540883</c:v>
                </c:pt>
                <c:pt idx="956">
                  <c:v>5.542732</c:v>
                </c:pt>
                <c:pt idx="957">
                  <c:v>5.555751</c:v>
                </c:pt>
                <c:pt idx="958">
                  <c:v>5.568779</c:v>
                </c:pt>
                <c:pt idx="959">
                  <c:v>5.59761</c:v>
                </c:pt>
                <c:pt idx="960">
                  <c:v>5.612537</c:v>
                </c:pt>
                <c:pt idx="961">
                  <c:v>5.638653</c:v>
                </c:pt>
                <c:pt idx="962">
                  <c:v>5.670201</c:v>
                </c:pt>
                <c:pt idx="963">
                  <c:v>5.66941</c:v>
                </c:pt>
                <c:pt idx="964">
                  <c:v>5.687097</c:v>
                </c:pt>
                <c:pt idx="965">
                  <c:v>5.690982</c:v>
                </c:pt>
                <c:pt idx="966">
                  <c:v>5.700179</c:v>
                </c:pt>
                <c:pt idx="967">
                  <c:v>5.738227</c:v>
                </c:pt>
                <c:pt idx="968">
                  <c:v>5.727079</c:v>
                </c:pt>
                <c:pt idx="969">
                  <c:v>5.733619</c:v>
                </c:pt>
                <c:pt idx="970">
                  <c:v>5.744766</c:v>
                </c:pt>
                <c:pt idx="971">
                  <c:v>5.760524</c:v>
                </c:pt>
                <c:pt idx="972">
                  <c:v>5.769757</c:v>
                </c:pt>
                <c:pt idx="973">
                  <c:v>5.753989</c:v>
                </c:pt>
                <c:pt idx="974">
                  <c:v>5.749375</c:v>
                </c:pt>
                <c:pt idx="975">
                  <c:v>5.782823</c:v>
                </c:pt>
                <c:pt idx="976">
                  <c:v>5.793972</c:v>
                </c:pt>
                <c:pt idx="977">
                  <c:v>5.803212</c:v>
                </c:pt>
                <c:pt idx="978">
                  <c:v>5.811657</c:v>
                </c:pt>
                <c:pt idx="979">
                  <c:v>5.800507</c:v>
                </c:pt>
                <c:pt idx="980">
                  <c:v>5.818991</c:v>
                </c:pt>
                <c:pt idx="981">
                  <c:v>5.823622</c:v>
                </c:pt>
                <c:pt idx="982">
                  <c:v>5.8413</c:v>
                </c:pt>
                <c:pt idx="983">
                  <c:v>5.853345</c:v>
                </c:pt>
                <c:pt idx="984">
                  <c:v>5.846835</c:v>
                </c:pt>
                <c:pt idx="985">
                  <c:v>5.867311</c:v>
                </c:pt>
                <c:pt idx="986">
                  <c:v>5.873814</c:v>
                </c:pt>
                <c:pt idx="987">
                  <c:v>5.881312</c:v>
                </c:pt>
                <c:pt idx="988">
                  <c:v>5.876641</c:v>
                </c:pt>
                <c:pt idx="989">
                  <c:v>5.888865</c:v>
                </c:pt>
                <c:pt idx="990">
                  <c:v>5.884179</c:v>
                </c:pt>
                <c:pt idx="991">
                  <c:v>5.904726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37180403"/>
        <c:axId val="3071294"/>
      </c:scatterChart>
      <c:valAx>
        <c:axId val="371804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4"/>
        <c:crossesAt val="0"/>
        <c:crossBetween val="midCat"/>
      </c:valAx>
      <c:valAx>
        <c:axId val="30712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0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B$3:$B$2000</c:f>
              <c:numCache>
                <c:formatCode>General</c:formatCode>
                <c:ptCount val="1998"/>
                <c:pt idx="0">
                  <c:v>4.739977</c:v>
                </c:pt>
                <c:pt idx="1">
                  <c:v>4.638913</c:v>
                </c:pt>
                <c:pt idx="2">
                  <c:v>4.4687005</c:v>
                </c:pt>
                <c:pt idx="3">
                  <c:v>4.591041</c:v>
                </c:pt>
                <c:pt idx="4">
                  <c:v>4.6389125</c:v>
                </c:pt>
                <c:pt idx="5">
                  <c:v>4.4048705</c:v>
                </c:pt>
                <c:pt idx="6">
                  <c:v>4.719189</c:v>
                </c:pt>
                <c:pt idx="7">
                  <c:v>4.697912</c:v>
                </c:pt>
                <c:pt idx="8">
                  <c:v>4.564934</c:v>
                </c:pt>
                <c:pt idx="9">
                  <c:v>4.283019</c:v>
                </c:pt>
                <c:pt idx="10">
                  <c:v>3.8806205</c:v>
                </c:pt>
                <c:pt idx="11">
                  <c:v>3.8772575</c:v>
                </c:pt>
                <c:pt idx="12">
                  <c:v>4.0421505</c:v>
                </c:pt>
                <c:pt idx="13">
                  <c:v>4.1794705</c:v>
                </c:pt>
                <c:pt idx="14">
                  <c:v>4.2167045</c:v>
                </c:pt>
                <c:pt idx="15">
                  <c:v>4.1475555</c:v>
                </c:pt>
                <c:pt idx="16">
                  <c:v>4.2065555</c:v>
                </c:pt>
                <c:pt idx="17">
                  <c:v>4.350172</c:v>
                </c:pt>
                <c:pt idx="18">
                  <c:v>4.568258</c:v>
                </c:pt>
                <c:pt idx="19">
                  <c:v>4.8400235</c:v>
                </c:pt>
                <c:pt idx="20">
                  <c:v>5.027171</c:v>
                </c:pt>
                <c:pt idx="21">
                  <c:v>4.9154685</c:v>
                </c:pt>
                <c:pt idx="22">
                  <c:v>4.7244685</c:v>
                </c:pt>
                <c:pt idx="23">
                  <c:v>4.7264235</c:v>
                </c:pt>
                <c:pt idx="24">
                  <c:v>4.7583385</c:v>
                </c:pt>
                <c:pt idx="25">
                  <c:v>4.8753605</c:v>
                </c:pt>
                <c:pt idx="26">
                  <c:v>4.828465</c:v>
                </c:pt>
                <c:pt idx="27">
                  <c:v>4.5581665</c:v>
                </c:pt>
                <c:pt idx="28">
                  <c:v>4.268058</c:v>
                </c:pt>
                <c:pt idx="29">
                  <c:v>3.9818015</c:v>
                </c:pt>
                <c:pt idx="30">
                  <c:v>3.67861</c:v>
                </c:pt>
                <c:pt idx="31">
                  <c:v>3.297587</c:v>
                </c:pt>
                <c:pt idx="32">
                  <c:v>2.804862</c:v>
                </c:pt>
                <c:pt idx="33">
                  <c:v>2.385627</c:v>
                </c:pt>
                <c:pt idx="34">
                  <c:v>2.0684335</c:v>
                </c:pt>
                <c:pt idx="35">
                  <c:v>1.9267725</c:v>
                </c:pt>
                <c:pt idx="36">
                  <c:v>1.826686</c:v>
                </c:pt>
                <c:pt idx="37">
                  <c:v>1.7063005</c:v>
                </c:pt>
                <c:pt idx="38">
                  <c:v>1.650723</c:v>
                </c:pt>
                <c:pt idx="39">
                  <c:v>1.7218275</c:v>
                </c:pt>
                <c:pt idx="40">
                  <c:v>1.739741</c:v>
                </c:pt>
                <c:pt idx="41">
                  <c:v>1.705929</c:v>
                </c:pt>
                <c:pt idx="42">
                  <c:v>1.7122265</c:v>
                </c:pt>
                <c:pt idx="43">
                  <c:v>1.719501</c:v>
                </c:pt>
                <c:pt idx="44">
                  <c:v>1.626689</c:v>
                </c:pt>
                <c:pt idx="45">
                  <c:v>1.5270925</c:v>
                </c:pt>
                <c:pt idx="46">
                  <c:v>1.5822395</c:v>
                </c:pt>
                <c:pt idx="47">
                  <c:v>1.675598</c:v>
                </c:pt>
                <c:pt idx="48">
                  <c:v>1.6828735</c:v>
                </c:pt>
                <c:pt idx="49">
                  <c:v>1.6485725</c:v>
                </c:pt>
                <c:pt idx="50">
                  <c:v>1.6611665</c:v>
                </c:pt>
                <c:pt idx="51">
                  <c:v>1.6491195</c:v>
                </c:pt>
                <c:pt idx="52">
                  <c:v>1.6297985</c:v>
                </c:pt>
                <c:pt idx="53">
                  <c:v>1.674308</c:v>
                </c:pt>
                <c:pt idx="54">
                  <c:v>1.6762635</c:v>
                </c:pt>
                <c:pt idx="55">
                  <c:v>1.6743665</c:v>
                </c:pt>
                <c:pt idx="56">
                  <c:v>1.730491</c:v>
                </c:pt>
                <c:pt idx="57">
                  <c:v>1.806914</c:v>
                </c:pt>
                <c:pt idx="58">
                  <c:v>1.7726145</c:v>
                </c:pt>
                <c:pt idx="59">
                  <c:v>1.8944255</c:v>
                </c:pt>
                <c:pt idx="60">
                  <c:v>1.7358285</c:v>
                </c:pt>
                <c:pt idx="61">
                  <c:v>1.6932745</c:v>
                </c:pt>
                <c:pt idx="62">
                  <c:v>1.8270945</c:v>
                </c:pt>
                <c:pt idx="63">
                  <c:v>1.8121145</c:v>
                </c:pt>
                <c:pt idx="64">
                  <c:v>1.753604</c:v>
                </c:pt>
                <c:pt idx="65">
                  <c:v>1.7279855</c:v>
                </c:pt>
                <c:pt idx="66">
                  <c:v>1.7279855</c:v>
                </c:pt>
                <c:pt idx="67">
                  <c:v>1.6854325</c:v>
                </c:pt>
                <c:pt idx="68">
                  <c:v>1.7193035</c:v>
                </c:pt>
                <c:pt idx="69">
                  <c:v>1.7512185</c:v>
                </c:pt>
                <c:pt idx="70">
                  <c:v>1.7618565</c:v>
                </c:pt>
                <c:pt idx="71">
                  <c:v>1.752196</c:v>
                </c:pt>
                <c:pt idx="72">
                  <c:v>1.762834</c:v>
                </c:pt>
                <c:pt idx="73">
                  <c:v>1.8116845</c:v>
                </c:pt>
                <c:pt idx="74">
                  <c:v>1.8755145</c:v>
                </c:pt>
                <c:pt idx="75">
                  <c:v>1.924364</c:v>
                </c:pt>
                <c:pt idx="76">
                  <c:v>1.966918</c:v>
                </c:pt>
                <c:pt idx="77">
                  <c:v>2.038022</c:v>
                </c:pt>
                <c:pt idx="78">
                  <c:v>2.107171</c:v>
                </c:pt>
                <c:pt idx="79">
                  <c:v>2.2145315</c:v>
                </c:pt>
                <c:pt idx="80">
                  <c:v>2.336872</c:v>
                </c:pt>
                <c:pt idx="81">
                  <c:v>2.609126</c:v>
                </c:pt>
                <c:pt idx="82">
                  <c:v>3.599466</c:v>
                </c:pt>
                <c:pt idx="83">
                  <c:v>3.868357</c:v>
                </c:pt>
                <c:pt idx="84">
                  <c:v>3.6193345</c:v>
                </c:pt>
                <c:pt idx="85">
                  <c:v>3.3649925</c:v>
                </c:pt>
                <c:pt idx="86">
                  <c:v>3.1696515</c:v>
                </c:pt>
                <c:pt idx="87">
                  <c:v>2.8770985</c:v>
                </c:pt>
                <c:pt idx="88">
                  <c:v>2.655161</c:v>
                </c:pt>
                <c:pt idx="89">
                  <c:v>2.485925</c:v>
                </c:pt>
                <c:pt idx="90">
                  <c:v>2.481584</c:v>
                </c:pt>
                <c:pt idx="91">
                  <c:v>2.5193075</c:v>
                </c:pt>
                <c:pt idx="92">
                  <c:v>2.493689</c:v>
                </c:pt>
                <c:pt idx="93">
                  <c:v>2.3936025</c:v>
                </c:pt>
                <c:pt idx="94">
                  <c:v>2.4008785</c:v>
                </c:pt>
                <c:pt idx="95">
                  <c:v>2.480665</c:v>
                </c:pt>
                <c:pt idx="96">
                  <c:v>2.4710045</c:v>
                </c:pt>
                <c:pt idx="97">
                  <c:v>2.29645</c:v>
                </c:pt>
                <c:pt idx="98">
                  <c:v>2.143173</c:v>
                </c:pt>
                <c:pt idx="99">
                  <c:v>2.0953005</c:v>
                </c:pt>
                <c:pt idx="100">
                  <c:v>2.1504475</c:v>
                </c:pt>
                <c:pt idx="101">
                  <c:v>2.209936</c:v>
                </c:pt>
                <c:pt idx="102">
                  <c:v>2.23751</c:v>
                </c:pt>
                <c:pt idx="103">
                  <c:v>2.195934</c:v>
                </c:pt>
                <c:pt idx="104">
                  <c:v>2.090529</c:v>
                </c:pt>
                <c:pt idx="105">
                  <c:v>2.005423</c:v>
                </c:pt>
                <c:pt idx="106">
                  <c:v>1.93291</c:v>
                </c:pt>
                <c:pt idx="107">
                  <c:v>2.302395</c:v>
                </c:pt>
                <c:pt idx="108">
                  <c:v>2.202309</c:v>
                </c:pt>
                <c:pt idx="109">
                  <c:v>2.032096</c:v>
                </c:pt>
                <c:pt idx="110">
                  <c:v>1.915075</c:v>
                </c:pt>
                <c:pt idx="111">
                  <c:v>1.7990315</c:v>
                </c:pt>
                <c:pt idx="112">
                  <c:v>1.7405205</c:v>
                </c:pt>
                <c:pt idx="113">
                  <c:v>1.7086055</c:v>
                </c:pt>
                <c:pt idx="114">
                  <c:v>1.819388</c:v>
                </c:pt>
                <c:pt idx="115">
                  <c:v>1.8745355</c:v>
                </c:pt>
                <c:pt idx="116">
                  <c:v>1.8097275</c:v>
                </c:pt>
                <c:pt idx="117">
                  <c:v>1.693684</c:v>
                </c:pt>
                <c:pt idx="118">
                  <c:v>1.6511315</c:v>
                </c:pt>
                <c:pt idx="119">
                  <c:v>1.6617695</c:v>
                </c:pt>
                <c:pt idx="120">
                  <c:v>1.768152</c:v>
                </c:pt>
                <c:pt idx="121">
                  <c:v>1.8160245</c:v>
                </c:pt>
                <c:pt idx="122">
                  <c:v>1.8692165</c:v>
                </c:pt>
                <c:pt idx="123">
                  <c:v>1.88181</c:v>
                </c:pt>
                <c:pt idx="124">
                  <c:v>1.9301715</c:v>
                </c:pt>
                <c:pt idx="125">
                  <c:v>1.892937</c:v>
                </c:pt>
                <c:pt idx="126">
                  <c:v>1.8237885</c:v>
                </c:pt>
                <c:pt idx="127">
                  <c:v>1.69081</c:v>
                </c:pt>
                <c:pt idx="128">
                  <c:v>1.606798</c:v>
                </c:pt>
                <c:pt idx="129">
                  <c:v>1.6184145</c:v>
                </c:pt>
                <c:pt idx="130">
                  <c:v>1.629053</c:v>
                </c:pt>
                <c:pt idx="131">
                  <c:v>1.6556485</c:v>
                </c:pt>
                <c:pt idx="132">
                  <c:v>1.614562</c:v>
                </c:pt>
                <c:pt idx="133">
                  <c:v>1.497541</c:v>
                </c:pt>
                <c:pt idx="134">
                  <c:v>1.396477</c:v>
                </c:pt>
                <c:pt idx="135">
                  <c:v>1.4124345</c:v>
                </c:pt>
                <c:pt idx="136">
                  <c:v>1.7320715</c:v>
                </c:pt>
                <c:pt idx="137">
                  <c:v>1.881497</c:v>
                </c:pt>
                <c:pt idx="138">
                  <c:v>1.807029</c:v>
                </c:pt>
                <c:pt idx="139">
                  <c:v>1.7122615</c:v>
                </c:pt>
                <c:pt idx="140">
                  <c:v>1.7920495</c:v>
                </c:pt>
                <c:pt idx="141">
                  <c:v>1.9090705</c:v>
                </c:pt>
                <c:pt idx="142">
                  <c:v>1.953579</c:v>
                </c:pt>
                <c:pt idx="143">
                  <c:v>1.730175</c:v>
                </c:pt>
                <c:pt idx="144">
                  <c:v>1.470514</c:v>
                </c:pt>
                <c:pt idx="145">
                  <c:v>1.3747695</c:v>
                </c:pt>
                <c:pt idx="146">
                  <c:v>1.4385995</c:v>
                </c:pt>
                <c:pt idx="147">
                  <c:v>1.561918</c:v>
                </c:pt>
                <c:pt idx="148">
                  <c:v>1.657662</c:v>
                </c:pt>
                <c:pt idx="149">
                  <c:v>1.685236</c:v>
                </c:pt>
                <c:pt idx="150">
                  <c:v>1.653321</c:v>
                </c:pt>
                <c:pt idx="151">
                  <c:v>1.6340005</c:v>
                </c:pt>
                <c:pt idx="152">
                  <c:v>1.713788</c:v>
                </c:pt>
                <c:pt idx="153">
                  <c:v>1.820171</c:v>
                </c:pt>
                <c:pt idx="154">
                  <c:v>1.7573185</c:v>
                </c:pt>
                <c:pt idx="155">
                  <c:v>1.5977445</c:v>
                </c:pt>
                <c:pt idx="156">
                  <c:v>1.4817005</c:v>
                </c:pt>
                <c:pt idx="157">
                  <c:v>1.917362</c:v>
                </c:pt>
                <c:pt idx="158">
                  <c:v>1.842894</c:v>
                </c:pt>
                <c:pt idx="159">
                  <c:v>2.007787</c:v>
                </c:pt>
                <c:pt idx="160">
                  <c:v>2.4226815</c:v>
                </c:pt>
                <c:pt idx="161">
                  <c:v>2.672681</c:v>
                </c:pt>
                <c:pt idx="162">
                  <c:v>2.5716175</c:v>
                </c:pt>
                <c:pt idx="163">
                  <c:v>2.3162985</c:v>
                </c:pt>
                <c:pt idx="164">
                  <c:v>1.98217</c:v>
                </c:pt>
                <c:pt idx="165">
                  <c:v>1.609829</c:v>
                </c:pt>
                <c:pt idx="166">
                  <c:v>1.444935</c:v>
                </c:pt>
                <c:pt idx="167">
                  <c:v>1.710893</c:v>
                </c:pt>
                <c:pt idx="168">
                  <c:v>2.0619565</c:v>
                </c:pt>
                <c:pt idx="169">
                  <c:v>2.167851</c:v>
                </c:pt>
                <c:pt idx="170">
                  <c:v>2.0561485</c:v>
                </c:pt>
                <c:pt idx="171">
                  <c:v>1.9444465</c:v>
                </c:pt>
                <c:pt idx="172">
                  <c:v>1.816787</c:v>
                </c:pt>
                <c:pt idx="173">
                  <c:v>1.7369995</c:v>
                </c:pt>
                <c:pt idx="174">
                  <c:v>1.8912555</c:v>
                </c:pt>
                <c:pt idx="175">
                  <c:v>2.1678505</c:v>
                </c:pt>
                <c:pt idx="176">
                  <c:v>2.316787</c:v>
                </c:pt>
                <c:pt idx="177">
                  <c:v>2.2157235</c:v>
                </c:pt>
                <c:pt idx="178">
                  <c:v>1.960404</c:v>
                </c:pt>
                <c:pt idx="179">
                  <c:v>1.625297</c:v>
                </c:pt>
                <c:pt idx="180">
                  <c:v>1.3699785</c:v>
                </c:pt>
                <c:pt idx="181">
                  <c:v>1.205085</c:v>
                </c:pt>
                <c:pt idx="182">
                  <c:v>1.252957</c:v>
                </c:pt>
                <c:pt idx="183">
                  <c:v>1.343383</c:v>
                </c:pt>
                <c:pt idx="184">
                  <c:v>1.4139985</c:v>
                </c:pt>
                <c:pt idx="185">
                  <c:v>1.26604</c:v>
                </c:pt>
                <c:pt idx="186">
                  <c:v>1.1224235</c:v>
                </c:pt>
                <c:pt idx="187">
                  <c:v>1.0905085</c:v>
                </c:pt>
                <c:pt idx="188">
                  <c:v>1.0319975</c:v>
                </c:pt>
                <c:pt idx="189">
                  <c:v>1.005402</c:v>
                </c:pt>
                <c:pt idx="190">
                  <c:v>0.9256145</c:v>
                </c:pt>
                <c:pt idx="191">
                  <c:v>0.8724225</c:v>
                </c:pt>
                <c:pt idx="192">
                  <c:v>0.8724225</c:v>
                </c:pt>
                <c:pt idx="193">
                  <c:v>0.8777425</c:v>
                </c:pt>
                <c:pt idx="194">
                  <c:v>0.8671035</c:v>
                </c:pt>
                <c:pt idx="195">
                  <c:v>0.6892445</c:v>
                </c:pt>
                <c:pt idx="196">
                  <c:v>1.0030745</c:v>
                </c:pt>
                <c:pt idx="197">
                  <c:v>1.0137125</c:v>
                </c:pt>
                <c:pt idx="198">
                  <c:v>1.061585</c:v>
                </c:pt>
                <c:pt idx="199">
                  <c:v>1.088181</c:v>
                </c:pt>
                <c:pt idx="200">
                  <c:v>1.110435</c:v>
                </c:pt>
                <c:pt idx="201">
                  <c:v>1.232775</c:v>
                </c:pt>
                <c:pt idx="202">
                  <c:v>1.3763925</c:v>
                </c:pt>
                <c:pt idx="203">
                  <c:v>1.264691</c:v>
                </c:pt>
                <c:pt idx="204">
                  <c:v>1.0678825</c:v>
                </c:pt>
                <c:pt idx="205">
                  <c:v>1.004052</c:v>
                </c:pt>
                <c:pt idx="206">
                  <c:v>1.301181</c:v>
                </c:pt>
                <c:pt idx="207">
                  <c:v>1.317139</c:v>
                </c:pt>
                <c:pt idx="208">
                  <c:v>1.5565</c:v>
                </c:pt>
                <c:pt idx="209">
                  <c:v>1.68416</c:v>
                </c:pt>
                <c:pt idx="210">
                  <c:v>1.763947</c:v>
                </c:pt>
                <c:pt idx="211">
                  <c:v>1.758628</c:v>
                </c:pt>
                <c:pt idx="212">
                  <c:v>1.7054365</c:v>
                </c:pt>
                <c:pt idx="213">
                  <c:v>1.6522455</c:v>
                </c:pt>
                <c:pt idx="214">
                  <c:v>1.609692</c:v>
                </c:pt>
                <c:pt idx="215">
                  <c:v>1.5033095</c:v>
                </c:pt>
                <c:pt idx="216">
                  <c:v>1.43416</c:v>
                </c:pt>
                <c:pt idx="217">
                  <c:v>1.423522</c:v>
                </c:pt>
                <c:pt idx="218">
                  <c:v>1.529905</c:v>
                </c:pt>
                <c:pt idx="219">
                  <c:v>1.646926</c:v>
                </c:pt>
                <c:pt idx="220">
                  <c:v>1.5405435</c:v>
                </c:pt>
                <c:pt idx="221">
                  <c:v>1.1459485</c:v>
                </c:pt>
                <c:pt idx="222">
                  <c:v>0.7948845</c:v>
                </c:pt>
                <c:pt idx="223">
                  <c:v>0.6246715</c:v>
                </c:pt>
                <c:pt idx="224">
                  <c:v>0.6353105</c:v>
                </c:pt>
                <c:pt idx="225">
                  <c:v>0.6193525</c:v>
                </c:pt>
                <c:pt idx="226">
                  <c:v>0.6619055</c:v>
                </c:pt>
                <c:pt idx="227">
                  <c:v>0.7363735</c:v>
                </c:pt>
                <c:pt idx="228">
                  <c:v>0.842757</c:v>
                </c:pt>
                <c:pt idx="229">
                  <c:v>0.911905</c:v>
                </c:pt>
                <c:pt idx="230">
                  <c:v>0.8640335</c:v>
                </c:pt>
                <c:pt idx="231">
                  <c:v>0.789565</c:v>
                </c:pt>
                <c:pt idx="232">
                  <c:v>0.7789275</c:v>
                </c:pt>
                <c:pt idx="233">
                  <c:v>0.7088</c:v>
                </c:pt>
                <c:pt idx="234">
                  <c:v>0.6396515</c:v>
                </c:pt>
                <c:pt idx="235">
                  <c:v>0.4907155</c:v>
                </c:pt>
                <c:pt idx="236">
                  <c:v>0.7842465</c:v>
                </c:pt>
                <c:pt idx="237">
                  <c:v>0.800204</c:v>
                </c:pt>
                <c:pt idx="238">
                  <c:v>0.747012</c:v>
                </c:pt>
                <c:pt idx="239">
                  <c:v>0.709778</c:v>
                </c:pt>
                <c:pt idx="240">
                  <c:v>0.683182</c:v>
                </c:pt>
                <c:pt idx="241">
                  <c:v>0.805523</c:v>
                </c:pt>
                <c:pt idx="242">
                  <c:v>0.9650975</c:v>
                </c:pt>
                <c:pt idx="243">
                  <c:v>1.103395</c:v>
                </c:pt>
                <c:pt idx="244">
                  <c:v>1.050203</c:v>
                </c:pt>
                <c:pt idx="245">
                  <c:v>0.864033</c:v>
                </c:pt>
                <c:pt idx="246">
                  <c:v>0.7310545</c:v>
                </c:pt>
                <c:pt idx="247">
                  <c:v>0.6778625</c:v>
                </c:pt>
                <c:pt idx="248">
                  <c:v>0.645948</c:v>
                </c:pt>
                <c:pt idx="249">
                  <c:v>0.651267</c:v>
                </c:pt>
                <c:pt idx="250">
                  <c:v>0.624672</c:v>
                </c:pt>
                <c:pt idx="251">
                  <c:v>0.598076</c:v>
                </c:pt>
                <c:pt idx="252">
                  <c:v>0.6512675</c:v>
                </c:pt>
                <c:pt idx="253">
                  <c:v>0.75765</c:v>
                </c:pt>
                <c:pt idx="254">
                  <c:v>0.9855135</c:v>
                </c:pt>
                <c:pt idx="255">
                  <c:v>0.889769</c:v>
                </c:pt>
                <c:pt idx="256">
                  <c:v>0.8738105</c:v>
                </c:pt>
                <c:pt idx="257">
                  <c:v>0.9482795</c:v>
                </c:pt>
                <c:pt idx="258">
                  <c:v>1.049343</c:v>
                </c:pt>
                <c:pt idx="259">
                  <c:v>1.134449</c:v>
                </c:pt>
                <c:pt idx="260">
                  <c:v>1.33468</c:v>
                </c:pt>
                <c:pt idx="261">
                  <c:v>1.2336165</c:v>
                </c:pt>
                <c:pt idx="262">
                  <c:v>0.999574</c:v>
                </c:pt>
                <c:pt idx="263">
                  <c:v>0.7548925</c:v>
                </c:pt>
                <c:pt idx="264">
                  <c:v>0.6219145</c:v>
                </c:pt>
                <c:pt idx="265">
                  <c:v>0.611276</c:v>
                </c:pt>
                <c:pt idx="266">
                  <c:v>0.6272335</c:v>
                </c:pt>
                <c:pt idx="267">
                  <c:v>0.5793615</c:v>
                </c:pt>
                <c:pt idx="268">
                  <c:v>0.4942545</c:v>
                </c:pt>
                <c:pt idx="269">
                  <c:v>0.4410635</c:v>
                </c:pt>
                <c:pt idx="270">
                  <c:v>0.4410635</c:v>
                </c:pt>
                <c:pt idx="271">
                  <c:v>0.4836165</c:v>
                </c:pt>
                <c:pt idx="272">
                  <c:v>0.8027655</c:v>
                </c:pt>
                <c:pt idx="273">
                  <c:v>1.0155315</c:v>
                </c:pt>
                <c:pt idx="274">
                  <c:v>1.1059565</c:v>
                </c:pt>
                <c:pt idx="275">
                  <c:v>1.062915</c:v>
                </c:pt>
                <c:pt idx="276">
                  <c:v>1.0469575</c:v>
                </c:pt>
                <c:pt idx="277">
                  <c:v>1.1639785</c:v>
                </c:pt>
                <c:pt idx="278">
                  <c:v>1.126745</c:v>
                </c:pt>
                <c:pt idx="279">
                  <c:v>0.9246165</c:v>
                </c:pt>
                <c:pt idx="280">
                  <c:v>0.759723</c:v>
                </c:pt>
                <c:pt idx="281">
                  <c:v>0.7278085</c:v>
                </c:pt>
                <c:pt idx="282">
                  <c:v>0.749085</c:v>
                </c:pt>
                <c:pt idx="283">
                  <c:v>0.7645535</c:v>
                </c:pt>
                <c:pt idx="284">
                  <c:v>0.7592345</c:v>
                </c:pt>
                <c:pt idx="285">
                  <c:v>0.8656175</c:v>
                </c:pt>
                <c:pt idx="286">
                  <c:v>0.9773195</c:v>
                </c:pt>
                <c:pt idx="287">
                  <c:v>1.0411495</c:v>
                </c:pt>
                <c:pt idx="288">
                  <c:v>0.8975315</c:v>
                </c:pt>
                <c:pt idx="289">
                  <c:v>0.779533</c:v>
                </c:pt>
                <c:pt idx="290">
                  <c:v>0.763576</c:v>
                </c:pt>
                <c:pt idx="291">
                  <c:v>0.811448</c:v>
                </c:pt>
                <c:pt idx="292">
                  <c:v>0.98698</c:v>
                </c:pt>
                <c:pt idx="293">
                  <c:v>1.10932</c:v>
                </c:pt>
                <c:pt idx="294">
                  <c:v>1.189107</c:v>
                </c:pt>
                <c:pt idx="295">
                  <c:v>1.582236</c:v>
                </c:pt>
                <c:pt idx="296">
                  <c:v>2.3162785</c:v>
                </c:pt>
                <c:pt idx="297">
                  <c:v>2.981172</c:v>
                </c:pt>
                <c:pt idx="298">
                  <c:v>3.3907465</c:v>
                </c:pt>
                <c:pt idx="299">
                  <c:v>3.662023</c:v>
                </c:pt>
                <c:pt idx="300">
                  <c:v>3.74664</c:v>
                </c:pt>
                <c:pt idx="301">
                  <c:v>3.7785555</c:v>
                </c:pt>
                <c:pt idx="302">
                  <c:v>3.3157895</c:v>
                </c:pt>
                <c:pt idx="303">
                  <c:v>3.5498315</c:v>
                </c:pt>
                <c:pt idx="304">
                  <c:v>3.4913215</c:v>
                </c:pt>
                <c:pt idx="305">
                  <c:v>3.43281</c:v>
                </c:pt>
                <c:pt idx="306">
                  <c:v>3.4062145</c:v>
                </c:pt>
                <c:pt idx="307">
                  <c:v>3.50679</c:v>
                </c:pt>
                <c:pt idx="308">
                  <c:v>4.31579</c:v>
                </c:pt>
                <c:pt idx="309">
                  <c:v>4.762598</c:v>
                </c:pt>
                <c:pt idx="310">
                  <c:v>5.0445125</c:v>
                </c:pt>
                <c:pt idx="311">
                  <c:v>5.204087</c:v>
                </c:pt>
                <c:pt idx="312">
                  <c:v>5.326428</c:v>
                </c:pt>
                <c:pt idx="313">
                  <c:v>5.4806835</c:v>
                </c:pt>
                <c:pt idx="314">
                  <c:v>5.8264275</c:v>
                </c:pt>
                <c:pt idx="315">
                  <c:v>6.2785555</c:v>
                </c:pt>
                <c:pt idx="316">
                  <c:v>6.9115335</c:v>
                </c:pt>
                <c:pt idx="317">
                  <c:v>7.5179175</c:v>
                </c:pt>
                <c:pt idx="318">
                  <c:v>7.890257</c:v>
                </c:pt>
                <c:pt idx="319">
                  <c:v>7.8849385</c:v>
                </c:pt>
                <c:pt idx="320">
                  <c:v>7.836577</c:v>
                </c:pt>
                <c:pt idx="321">
                  <c:v>7.714236</c:v>
                </c:pt>
                <c:pt idx="322">
                  <c:v>7.4482795</c:v>
                </c:pt>
                <c:pt idx="323">
                  <c:v>6.9951735</c:v>
                </c:pt>
                <c:pt idx="324">
                  <c:v>6.293046</c:v>
                </c:pt>
                <c:pt idx="325">
                  <c:v>5.5164505</c:v>
                </c:pt>
                <c:pt idx="326">
                  <c:v>4.7108145</c:v>
                </c:pt>
                <c:pt idx="327">
                  <c:v>3.6629425</c:v>
                </c:pt>
                <c:pt idx="328">
                  <c:v>2.6199</c:v>
                </c:pt>
                <c:pt idx="329">
                  <c:v>1.80607</c:v>
                </c:pt>
                <c:pt idx="330">
                  <c:v>1.2843045</c:v>
                </c:pt>
                <c:pt idx="331">
                  <c:v>1.1435625</c:v>
                </c:pt>
                <c:pt idx="332">
                  <c:v>1.521222</c:v>
                </c:pt>
                <c:pt idx="333">
                  <c:v>1.9298185</c:v>
                </c:pt>
                <c:pt idx="334">
                  <c:v>2.504287</c:v>
                </c:pt>
                <c:pt idx="335">
                  <c:v>2.91435</c:v>
                </c:pt>
                <c:pt idx="336">
                  <c:v>3.2117335</c:v>
                </c:pt>
                <c:pt idx="337">
                  <c:v>3.4240105</c:v>
                </c:pt>
                <c:pt idx="338">
                  <c:v>3.5826075</c:v>
                </c:pt>
                <c:pt idx="339">
                  <c:v>3.7199275</c:v>
                </c:pt>
                <c:pt idx="340">
                  <c:v>3.7518425</c:v>
                </c:pt>
                <c:pt idx="341">
                  <c:v>3.7832685</c:v>
                </c:pt>
                <c:pt idx="342">
                  <c:v>3.77746</c:v>
                </c:pt>
                <c:pt idx="343">
                  <c:v>3.7286105</c:v>
                </c:pt>
                <c:pt idx="344">
                  <c:v>3.6217385</c:v>
                </c:pt>
                <c:pt idx="345">
                  <c:v>3.5521</c:v>
                </c:pt>
                <c:pt idx="346">
                  <c:v>3.3925265</c:v>
                </c:pt>
                <c:pt idx="347">
                  <c:v>3.19474</c:v>
                </c:pt>
                <c:pt idx="348">
                  <c:v>2.9287825</c:v>
                </c:pt>
                <c:pt idx="349">
                  <c:v>2.7314845</c:v>
                </c:pt>
                <c:pt idx="350">
                  <c:v>2.502762</c:v>
                </c:pt>
                <c:pt idx="351">
                  <c:v>2.2692075</c:v>
                </c:pt>
                <c:pt idx="352">
                  <c:v>2.0085695</c:v>
                </c:pt>
                <c:pt idx="353">
                  <c:v>1.944251</c:v>
                </c:pt>
                <c:pt idx="354">
                  <c:v>1.8751025</c:v>
                </c:pt>
                <c:pt idx="355">
                  <c:v>1.9384425</c:v>
                </c:pt>
                <c:pt idx="356">
                  <c:v>2.1023585</c:v>
                </c:pt>
                <c:pt idx="357">
                  <c:v>2.413255</c:v>
                </c:pt>
                <c:pt idx="358">
                  <c:v>2.583957</c:v>
                </c:pt>
                <c:pt idx="359">
                  <c:v>2.7222545</c:v>
                </c:pt>
                <c:pt idx="360">
                  <c:v>2.631829</c:v>
                </c:pt>
                <c:pt idx="361">
                  <c:v>2.4137435</c:v>
                </c:pt>
                <c:pt idx="362">
                  <c:v>2.286084</c:v>
                </c:pt>
                <c:pt idx="363">
                  <c:v>2.1265095</c:v>
                </c:pt>
                <c:pt idx="364">
                  <c:v>1.99885</c:v>
                </c:pt>
                <c:pt idx="365">
                  <c:v>1.9292125</c:v>
                </c:pt>
                <c:pt idx="366">
                  <c:v>1.961127</c:v>
                </c:pt>
                <c:pt idx="367">
                  <c:v>2.115383</c:v>
                </c:pt>
                <c:pt idx="368">
                  <c:v>2.179212</c:v>
                </c:pt>
                <c:pt idx="369">
                  <c:v>2.1632555</c:v>
                </c:pt>
                <c:pt idx="370">
                  <c:v>1.977085</c:v>
                </c:pt>
                <c:pt idx="371">
                  <c:v>1.875532</c:v>
                </c:pt>
                <c:pt idx="372">
                  <c:v>1.795745</c:v>
                </c:pt>
                <c:pt idx="373">
                  <c:v>2.157447</c:v>
                </c:pt>
                <c:pt idx="374">
                  <c:v>2.8276595</c:v>
                </c:pt>
                <c:pt idx="375">
                  <c:v>3.5505755</c:v>
                </c:pt>
                <c:pt idx="376">
                  <c:v>3.6985335</c:v>
                </c:pt>
                <c:pt idx="377">
                  <c:v>3.507044</c:v>
                </c:pt>
                <c:pt idx="378">
                  <c:v>3.346981</c:v>
                </c:pt>
                <c:pt idx="379">
                  <c:v>3.2405985</c:v>
                </c:pt>
                <c:pt idx="380">
                  <c:v>3.309747</c:v>
                </c:pt>
                <c:pt idx="381">
                  <c:v>3.366302</c:v>
                </c:pt>
                <c:pt idx="382">
                  <c:v>3.201408</c:v>
                </c:pt>
                <c:pt idx="383">
                  <c:v>3.014749</c:v>
                </c:pt>
                <c:pt idx="384">
                  <c:v>2.8764515</c:v>
                </c:pt>
                <c:pt idx="385">
                  <c:v>2.7627935</c:v>
                </c:pt>
                <c:pt idx="386">
                  <c:v>2.576623</c:v>
                </c:pt>
                <c:pt idx="387">
                  <c:v>2.4271985</c:v>
                </c:pt>
                <c:pt idx="388">
                  <c:v>2.3570715</c:v>
                </c:pt>
                <c:pt idx="389">
                  <c:v>2.3145185</c:v>
                </c:pt>
                <c:pt idx="390">
                  <c:v>2.4363695</c:v>
                </c:pt>
                <c:pt idx="391">
                  <c:v>2.504541</c:v>
                </c:pt>
                <c:pt idx="392">
                  <c:v>2.0896475</c:v>
                </c:pt>
                <c:pt idx="393">
                  <c:v>1.6099465</c:v>
                </c:pt>
                <c:pt idx="394">
                  <c:v>1.2366285</c:v>
                </c:pt>
                <c:pt idx="395">
                  <c:v>1.071734</c:v>
                </c:pt>
                <c:pt idx="396">
                  <c:v>0.8536495</c:v>
                </c:pt>
                <c:pt idx="397">
                  <c:v>0.73565</c:v>
                </c:pt>
                <c:pt idx="398">
                  <c:v>0.7351615</c:v>
                </c:pt>
                <c:pt idx="399">
                  <c:v>0.7598015</c:v>
                </c:pt>
                <c:pt idx="400">
                  <c:v>0.796058</c:v>
                </c:pt>
                <c:pt idx="401">
                  <c:v>0.8066965</c:v>
                </c:pt>
                <c:pt idx="402">
                  <c:v>0.7689735</c:v>
                </c:pt>
                <c:pt idx="403">
                  <c:v>0.774292</c:v>
                </c:pt>
                <c:pt idx="404">
                  <c:v>0.731739</c:v>
                </c:pt>
                <c:pt idx="405">
                  <c:v>0.732776</c:v>
                </c:pt>
                <c:pt idx="406">
                  <c:v>0.7434145</c:v>
                </c:pt>
                <c:pt idx="407">
                  <c:v>0.6902225</c:v>
                </c:pt>
                <c:pt idx="408">
                  <c:v>0.7008605</c:v>
                </c:pt>
                <c:pt idx="409">
                  <c:v>0.7274565</c:v>
                </c:pt>
                <c:pt idx="410">
                  <c:v>0.716818</c:v>
                </c:pt>
                <c:pt idx="411">
                  <c:v>0.7114995</c:v>
                </c:pt>
                <c:pt idx="412">
                  <c:v>0.7061795</c:v>
                </c:pt>
                <c:pt idx="413">
                  <c:v>0.679584</c:v>
                </c:pt>
                <c:pt idx="414">
                  <c:v>0.615754</c:v>
                </c:pt>
                <c:pt idx="415">
                  <c:v>0.657819</c:v>
                </c:pt>
                <c:pt idx="416">
                  <c:v>0.705691</c:v>
                </c:pt>
                <c:pt idx="417">
                  <c:v>0.758883</c:v>
                </c:pt>
                <c:pt idx="418">
                  <c:v>0.886542</c:v>
                </c:pt>
                <c:pt idx="419">
                  <c:v>1.0238625</c:v>
                </c:pt>
                <c:pt idx="420">
                  <c:v>1.130734</c:v>
                </c:pt>
                <c:pt idx="421">
                  <c:v>1.3328615</c:v>
                </c:pt>
                <c:pt idx="422">
                  <c:v>1.443586</c:v>
                </c:pt>
                <c:pt idx="423">
                  <c:v>1.48082</c:v>
                </c:pt>
                <c:pt idx="424">
                  <c:v>1.4909695</c:v>
                </c:pt>
                <c:pt idx="425">
                  <c:v>1.528203</c:v>
                </c:pt>
                <c:pt idx="426">
                  <c:v>1.506927</c:v>
                </c:pt>
                <c:pt idx="427">
                  <c:v>1.4851615</c:v>
                </c:pt>
                <c:pt idx="428">
                  <c:v>1.4851615</c:v>
                </c:pt>
                <c:pt idx="429">
                  <c:v>1.4319695</c:v>
                </c:pt>
                <c:pt idx="430">
                  <c:v>1.3521825</c:v>
                </c:pt>
                <c:pt idx="431">
                  <c:v>1.2660985</c:v>
                </c:pt>
                <c:pt idx="432">
                  <c:v>1.1224815</c:v>
                </c:pt>
                <c:pt idx="433">
                  <c:v>1.074609</c:v>
                </c:pt>
                <c:pt idx="434">
                  <c:v>1.07412</c:v>
                </c:pt>
                <c:pt idx="435">
                  <c:v>1.116674</c:v>
                </c:pt>
                <c:pt idx="436">
                  <c:v>1.132631</c:v>
                </c:pt>
                <c:pt idx="437">
                  <c:v>1.1108655</c:v>
                </c:pt>
                <c:pt idx="438">
                  <c:v>1.163079</c:v>
                </c:pt>
                <c:pt idx="439">
                  <c:v>1.174695</c:v>
                </c:pt>
                <c:pt idx="440">
                  <c:v>1.1147175</c:v>
                </c:pt>
                <c:pt idx="441">
                  <c:v>1.1040795</c:v>
                </c:pt>
                <c:pt idx="442">
                  <c:v>1.146633</c:v>
                </c:pt>
                <c:pt idx="443">
                  <c:v>1.1988465</c:v>
                </c:pt>
                <c:pt idx="444">
                  <c:v>1.236081</c:v>
                </c:pt>
                <c:pt idx="445">
                  <c:v>1.2075295</c:v>
                </c:pt>
                <c:pt idx="446">
                  <c:v>1.207041</c:v>
                </c:pt>
                <c:pt idx="447">
                  <c:v>1.143211</c:v>
                </c:pt>
                <c:pt idx="448">
                  <c:v>0.925126</c:v>
                </c:pt>
                <c:pt idx="449">
                  <c:v>0.934473</c:v>
                </c:pt>
                <c:pt idx="450">
                  <c:v>0.9020695</c:v>
                </c:pt>
                <c:pt idx="451">
                  <c:v>0.912707</c:v>
                </c:pt>
                <c:pt idx="452">
                  <c:v>0.9286645</c:v>
                </c:pt>
                <c:pt idx="453">
                  <c:v>1.002644</c:v>
                </c:pt>
                <c:pt idx="454">
                  <c:v>0.938814</c:v>
                </c:pt>
                <c:pt idx="455">
                  <c:v>1.0056365</c:v>
                </c:pt>
                <c:pt idx="456">
                  <c:v>1.0428705</c:v>
                </c:pt>
                <c:pt idx="457">
                  <c:v>1.0481895</c:v>
                </c:pt>
                <c:pt idx="458">
                  <c:v>1.1013805</c:v>
                </c:pt>
                <c:pt idx="459">
                  <c:v>1.138615</c:v>
                </c:pt>
                <c:pt idx="460">
                  <c:v>1.154572</c:v>
                </c:pt>
                <c:pt idx="461">
                  <c:v>1.1748715</c:v>
                </c:pt>
                <c:pt idx="462">
                  <c:v>1.228062</c:v>
                </c:pt>
                <c:pt idx="463">
                  <c:v>1.275935</c:v>
                </c:pt>
                <c:pt idx="464">
                  <c:v>1.291892</c:v>
                </c:pt>
                <c:pt idx="465">
                  <c:v>1.2435315</c:v>
                </c:pt>
                <c:pt idx="466">
                  <c:v>1.2382125</c:v>
                </c:pt>
                <c:pt idx="467">
                  <c:v>1.1743825</c:v>
                </c:pt>
                <c:pt idx="468">
                  <c:v>1.179701</c:v>
                </c:pt>
                <c:pt idx="469">
                  <c:v>1.1351925</c:v>
                </c:pt>
                <c:pt idx="470">
                  <c:v>1.1032785</c:v>
                </c:pt>
                <c:pt idx="471">
                  <c:v>1.076682</c:v>
                </c:pt>
                <c:pt idx="472">
                  <c:v>1.0868315</c:v>
                </c:pt>
                <c:pt idx="473">
                  <c:v>1.0655545</c:v>
                </c:pt>
                <c:pt idx="474">
                  <c:v>1.0099185</c:v>
                </c:pt>
                <c:pt idx="475">
                  <c:v>0.9514085</c:v>
                </c:pt>
                <c:pt idx="476">
                  <c:v>0.850345</c:v>
                </c:pt>
                <c:pt idx="477">
                  <c:v>0.812622</c:v>
                </c:pt>
                <c:pt idx="478">
                  <c:v>0.780218</c:v>
                </c:pt>
                <c:pt idx="479">
                  <c:v>0.7376645</c:v>
                </c:pt>
                <c:pt idx="480">
                  <c:v>0.7250705</c:v>
                </c:pt>
                <c:pt idx="481">
                  <c:v>0.735709</c:v>
                </c:pt>
                <c:pt idx="482">
                  <c:v>0.7245815</c:v>
                </c:pt>
                <c:pt idx="483">
                  <c:v>0.761816</c:v>
                </c:pt>
                <c:pt idx="484">
                  <c:v>0.74005</c:v>
                </c:pt>
                <c:pt idx="485">
                  <c:v>0.6655825</c:v>
                </c:pt>
                <c:pt idx="486">
                  <c:v>0.606583</c:v>
                </c:pt>
                <c:pt idx="487">
                  <c:v>0.5799865</c:v>
                </c:pt>
                <c:pt idx="488">
                  <c:v>0.551436</c:v>
                </c:pt>
                <c:pt idx="489">
                  <c:v>0.6525</c:v>
                </c:pt>
                <c:pt idx="490">
                  <c:v>0.806266</c:v>
                </c:pt>
                <c:pt idx="491">
                  <c:v>0.9073295</c:v>
                </c:pt>
                <c:pt idx="492">
                  <c:v>0.9711595</c:v>
                </c:pt>
                <c:pt idx="493">
                  <c:v>1.0238615</c:v>
                </c:pt>
                <c:pt idx="494">
                  <c:v>1.0132245</c:v>
                </c:pt>
                <c:pt idx="495">
                  <c:v>1.0712455</c:v>
                </c:pt>
                <c:pt idx="496">
                  <c:v>1.0712455</c:v>
                </c:pt>
                <c:pt idx="497">
                  <c:v>1.103278</c:v>
                </c:pt>
                <c:pt idx="498">
                  <c:v>1.13617</c:v>
                </c:pt>
                <c:pt idx="499">
                  <c:v>1.082001</c:v>
                </c:pt>
                <c:pt idx="500">
                  <c:v>1.029788</c:v>
                </c:pt>
                <c:pt idx="501">
                  <c:v>1.040915</c:v>
                </c:pt>
                <c:pt idx="502">
                  <c:v>0.9770845</c:v>
                </c:pt>
                <c:pt idx="503">
                  <c:v>1.1295015</c:v>
                </c:pt>
                <c:pt idx="504">
                  <c:v>1.134821</c:v>
                </c:pt>
                <c:pt idx="505">
                  <c:v>1.1241825</c:v>
                </c:pt>
                <c:pt idx="506">
                  <c:v>1.0709915</c:v>
                </c:pt>
                <c:pt idx="507">
                  <c:v>1.0763105</c:v>
                </c:pt>
                <c:pt idx="508">
                  <c:v>1.028438</c:v>
                </c:pt>
                <c:pt idx="509">
                  <c:v>0.9699275</c:v>
                </c:pt>
                <c:pt idx="510">
                  <c:v>0.964608</c:v>
                </c:pt>
                <c:pt idx="511">
                  <c:v>0.9539705</c:v>
                </c:pt>
                <c:pt idx="512">
                  <c:v>0.9167355</c:v>
                </c:pt>
                <c:pt idx="513">
                  <c:v>0.9094615</c:v>
                </c:pt>
                <c:pt idx="514">
                  <c:v>0.8717385</c:v>
                </c:pt>
                <c:pt idx="515">
                  <c:v>0.802589</c:v>
                </c:pt>
                <c:pt idx="516">
                  <c:v>0.749398</c:v>
                </c:pt>
                <c:pt idx="517">
                  <c:v>0.7058665</c:v>
                </c:pt>
                <c:pt idx="518">
                  <c:v>0.7165055</c:v>
                </c:pt>
                <c:pt idx="519">
                  <c:v>0.7218245</c:v>
                </c:pt>
                <c:pt idx="520">
                  <c:v>0.732463</c:v>
                </c:pt>
                <c:pt idx="521">
                  <c:v>0.757591</c:v>
                </c:pt>
                <c:pt idx="522">
                  <c:v>0.752272</c:v>
                </c:pt>
                <c:pt idx="523">
                  <c:v>0.7309965</c:v>
                </c:pt>
                <c:pt idx="524">
                  <c:v>0.7629105</c:v>
                </c:pt>
                <c:pt idx="525">
                  <c:v>0.7885285</c:v>
                </c:pt>
                <c:pt idx="526">
                  <c:v>0.7662745</c:v>
                </c:pt>
                <c:pt idx="527">
                  <c:v>0.73436</c:v>
                </c:pt>
                <c:pt idx="528">
                  <c:v>0.755636</c:v>
                </c:pt>
                <c:pt idx="529">
                  <c:v>0.8083395</c:v>
                </c:pt>
                <c:pt idx="530">
                  <c:v>0.8499145</c:v>
                </c:pt>
                <c:pt idx="531">
                  <c:v>0.8924675</c:v>
                </c:pt>
                <c:pt idx="532">
                  <c:v>0.913744</c:v>
                </c:pt>
                <c:pt idx="533">
                  <c:v>0.897298</c:v>
                </c:pt>
                <c:pt idx="534">
                  <c:v>0.838787</c:v>
                </c:pt>
                <c:pt idx="535">
                  <c:v>0.780276</c:v>
                </c:pt>
                <c:pt idx="536">
                  <c:v>0.7517245</c:v>
                </c:pt>
                <c:pt idx="537">
                  <c:v>0.703853</c:v>
                </c:pt>
                <c:pt idx="538">
                  <c:v>0.6661295</c:v>
                </c:pt>
                <c:pt idx="539">
                  <c:v>0.6288955</c:v>
                </c:pt>
                <c:pt idx="540">
                  <c:v>0.607619</c:v>
                </c:pt>
                <c:pt idx="541">
                  <c:v>0.6395345</c:v>
                </c:pt>
                <c:pt idx="542">
                  <c:v>0.7193215</c:v>
                </c:pt>
                <c:pt idx="543">
                  <c:v>0.7928115</c:v>
                </c:pt>
                <c:pt idx="544">
                  <c:v>0.904514</c:v>
                </c:pt>
                <c:pt idx="545">
                  <c:v>0.978982</c:v>
                </c:pt>
                <c:pt idx="546">
                  <c:v>1.089706</c:v>
                </c:pt>
                <c:pt idx="547">
                  <c:v>1.200548</c:v>
                </c:pt>
                <c:pt idx="548">
                  <c:v>1.1628255</c:v>
                </c:pt>
                <c:pt idx="549">
                  <c:v>1.136229</c:v>
                </c:pt>
                <c:pt idx="550">
                  <c:v>1.098995</c:v>
                </c:pt>
                <c:pt idx="551">
                  <c:v>1.06708</c:v>
                </c:pt>
                <c:pt idx="552">
                  <c:v>1.083585</c:v>
                </c:pt>
                <c:pt idx="553">
                  <c:v>1.1261385</c:v>
                </c:pt>
                <c:pt idx="554">
                  <c:v>1.068605</c:v>
                </c:pt>
                <c:pt idx="555">
                  <c:v>1.0207335</c:v>
                </c:pt>
                <c:pt idx="556">
                  <c:v>1.026052</c:v>
                </c:pt>
                <c:pt idx="557">
                  <c:v>1.079244</c:v>
                </c:pt>
                <c:pt idx="558">
                  <c:v>1.1483925</c:v>
                </c:pt>
                <c:pt idx="559">
                  <c:v>1.17933</c:v>
                </c:pt>
                <c:pt idx="560">
                  <c:v>1.1686915</c:v>
                </c:pt>
                <c:pt idx="561">
                  <c:v>1.2165645</c:v>
                </c:pt>
                <c:pt idx="562">
                  <c:v>1.3335855</c:v>
                </c:pt>
                <c:pt idx="563">
                  <c:v>1.4718825</c:v>
                </c:pt>
                <c:pt idx="564">
                  <c:v>1.6314575</c:v>
                </c:pt>
                <c:pt idx="565">
                  <c:v>1.6783525</c:v>
                </c:pt>
                <c:pt idx="566">
                  <c:v>1.7150975</c:v>
                </c:pt>
                <c:pt idx="567">
                  <c:v>1.7257355</c:v>
                </c:pt>
                <c:pt idx="568">
                  <c:v>1.7523315</c:v>
                </c:pt>
                <c:pt idx="569">
                  <c:v>1.76248</c:v>
                </c:pt>
                <c:pt idx="570">
                  <c:v>1.688012</c:v>
                </c:pt>
                <c:pt idx="571">
                  <c:v>1.613545</c:v>
                </c:pt>
                <c:pt idx="572">
                  <c:v>1.510036</c:v>
                </c:pt>
                <c:pt idx="573">
                  <c:v>1.4302495</c:v>
                </c:pt>
                <c:pt idx="574">
                  <c:v>1.334504</c:v>
                </c:pt>
                <c:pt idx="575">
                  <c:v>1.2808235</c:v>
                </c:pt>
                <c:pt idx="576">
                  <c:v>1.216016</c:v>
                </c:pt>
                <c:pt idx="577">
                  <c:v>1.141548</c:v>
                </c:pt>
                <c:pt idx="578">
                  <c:v>1.027891</c:v>
                </c:pt>
                <c:pt idx="579">
                  <c:v>1.006614</c:v>
                </c:pt>
                <c:pt idx="580">
                  <c:v>1.0066145</c:v>
                </c:pt>
                <c:pt idx="581">
                  <c:v>0.9891895</c:v>
                </c:pt>
                <c:pt idx="582">
                  <c:v>0.9945095</c:v>
                </c:pt>
                <c:pt idx="583">
                  <c:v>0.977574</c:v>
                </c:pt>
                <c:pt idx="584">
                  <c:v>0.9611275</c:v>
                </c:pt>
                <c:pt idx="585">
                  <c:v>0.9877235</c:v>
                </c:pt>
                <c:pt idx="586">
                  <c:v>0.9378955</c:v>
                </c:pt>
                <c:pt idx="587">
                  <c:v>0.9378955</c:v>
                </c:pt>
                <c:pt idx="588">
                  <c:v>1.005577</c:v>
                </c:pt>
                <c:pt idx="589">
                  <c:v>1.042812</c:v>
                </c:pt>
                <c:pt idx="590">
                  <c:v>1.0418335</c:v>
                </c:pt>
                <c:pt idx="591">
                  <c:v>0.9833235</c:v>
                </c:pt>
                <c:pt idx="592">
                  <c:v>0.9441335</c:v>
                </c:pt>
                <c:pt idx="593">
                  <c:v>0.970729</c:v>
                </c:pt>
                <c:pt idx="594">
                  <c:v>0.975071</c:v>
                </c:pt>
                <c:pt idx="595">
                  <c:v>1.0123045</c:v>
                </c:pt>
                <c:pt idx="596">
                  <c:v>1.1694935</c:v>
                </c:pt>
                <c:pt idx="597">
                  <c:v>1.174812</c:v>
                </c:pt>
                <c:pt idx="598">
                  <c:v>1.122599</c:v>
                </c:pt>
                <c:pt idx="599">
                  <c:v>1.0684295</c:v>
                </c:pt>
                <c:pt idx="600">
                  <c:v>1.06311</c:v>
                </c:pt>
                <c:pt idx="601">
                  <c:v>0.9514085</c:v>
                </c:pt>
                <c:pt idx="602">
                  <c:v>0.829068</c:v>
                </c:pt>
                <c:pt idx="603">
                  <c:v>0.9490815</c:v>
                </c:pt>
                <c:pt idx="604">
                  <c:v>1.055464</c:v>
                </c:pt>
                <c:pt idx="605">
                  <c:v>1.140571</c:v>
                </c:pt>
                <c:pt idx="606">
                  <c:v>1.294826</c:v>
                </c:pt>
                <c:pt idx="607">
                  <c:v>1.406528</c:v>
                </c:pt>
                <c:pt idx="608">
                  <c:v>1.4703575</c:v>
                </c:pt>
                <c:pt idx="609">
                  <c:v>1.4863145</c:v>
                </c:pt>
                <c:pt idx="610">
                  <c:v>1.534188</c:v>
                </c:pt>
                <c:pt idx="611">
                  <c:v>1.5980175</c:v>
                </c:pt>
                <c:pt idx="612">
                  <c:v>1.6342735</c:v>
                </c:pt>
                <c:pt idx="613">
                  <c:v>1.698103</c:v>
                </c:pt>
                <c:pt idx="614">
                  <c:v>1.8310815</c:v>
                </c:pt>
                <c:pt idx="615">
                  <c:v>1.9161885</c:v>
                </c:pt>
                <c:pt idx="616">
                  <c:v>1.932146</c:v>
                </c:pt>
                <c:pt idx="617">
                  <c:v>1.9481035</c:v>
                </c:pt>
                <c:pt idx="618">
                  <c:v>2.0481895</c:v>
                </c:pt>
                <c:pt idx="619">
                  <c:v>2.1594025</c:v>
                </c:pt>
                <c:pt idx="620">
                  <c:v>2.1487645</c:v>
                </c:pt>
                <c:pt idx="621">
                  <c:v>2.0902535</c:v>
                </c:pt>
                <c:pt idx="622">
                  <c:v>2.019638</c:v>
                </c:pt>
                <c:pt idx="623">
                  <c:v>1.9398515</c:v>
                </c:pt>
                <c:pt idx="624">
                  <c:v>1.9287235</c:v>
                </c:pt>
                <c:pt idx="625">
                  <c:v>1.939362</c:v>
                </c:pt>
                <c:pt idx="626">
                  <c:v>1.9369175</c:v>
                </c:pt>
                <c:pt idx="627">
                  <c:v>1.9794705</c:v>
                </c:pt>
                <c:pt idx="628">
                  <c:v>2.06794</c:v>
                </c:pt>
                <c:pt idx="629">
                  <c:v>2.1264515</c:v>
                </c:pt>
                <c:pt idx="630">
                  <c:v>2.210091</c:v>
                </c:pt>
                <c:pt idx="631">
                  <c:v>2.417538</c:v>
                </c:pt>
                <c:pt idx="632">
                  <c:v>2.4064105</c:v>
                </c:pt>
                <c:pt idx="633">
                  <c:v>2.330476</c:v>
                </c:pt>
                <c:pt idx="634">
                  <c:v>2.186859</c:v>
                </c:pt>
                <c:pt idx="635">
                  <c:v>1.971648</c:v>
                </c:pt>
                <c:pt idx="636">
                  <c:v>1.816416</c:v>
                </c:pt>
                <c:pt idx="637">
                  <c:v>1.7409695</c:v>
                </c:pt>
                <c:pt idx="638">
                  <c:v>1.713885</c:v>
                </c:pt>
                <c:pt idx="639">
                  <c:v>1.643269</c:v>
                </c:pt>
                <c:pt idx="640">
                  <c:v>1.6476105</c:v>
                </c:pt>
                <c:pt idx="641">
                  <c:v>1.700313</c:v>
                </c:pt>
                <c:pt idx="642">
                  <c:v>1.778145</c:v>
                </c:pt>
                <c:pt idx="643">
                  <c:v>1.8100605</c:v>
                </c:pt>
                <c:pt idx="644">
                  <c:v>1.7916575</c:v>
                </c:pt>
                <c:pt idx="645">
                  <c:v>1.9376605</c:v>
                </c:pt>
                <c:pt idx="646">
                  <c:v>1.894619</c:v>
                </c:pt>
                <c:pt idx="647">
                  <c:v>1.888811</c:v>
                </c:pt>
                <c:pt idx="648">
                  <c:v>1.814343</c:v>
                </c:pt>
                <c:pt idx="649">
                  <c:v>1.723428</c:v>
                </c:pt>
                <c:pt idx="650">
                  <c:v>1.7500825</c:v>
                </c:pt>
                <c:pt idx="651">
                  <c:v>1.7819975</c:v>
                </c:pt>
                <c:pt idx="652">
                  <c:v>1.7268505</c:v>
                </c:pt>
                <c:pt idx="653">
                  <c:v>1.774723</c:v>
                </c:pt>
                <c:pt idx="654">
                  <c:v>1.7587655</c:v>
                </c:pt>
                <c:pt idx="655">
                  <c:v>1.795999</c:v>
                </c:pt>
                <c:pt idx="656">
                  <c:v>1.8854465</c:v>
                </c:pt>
                <c:pt idx="657">
                  <c:v>1.9966015</c:v>
                </c:pt>
                <c:pt idx="658">
                  <c:v>2.1295805</c:v>
                </c:pt>
                <c:pt idx="659">
                  <c:v>2.198729</c:v>
                </c:pt>
                <c:pt idx="660">
                  <c:v>2.305112</c:v>
                </c:pt>
                <c:pt idx="661">
                  <c:v>2.358304</c:v>
                </c:pt>
                <c:pt idx="662">
                  <c:v>2.357326</c:v>
                </c:pt>
                <c:pt idx="663">
                  <c:v>2.341369</c:v>
                </c:pt>
                <c:pt idx="664">
                  <c:v>2.2775385</c:v>
                </c:pt>
                <c:pt idx="665">
                  <c:v>2.2562625</c:v>
                </c:pt>
                <c:pt idx="666">
                  <c:v>2.229666</c:v>
                </c:pt>
                <c:pt idx="667">
                  <c:v>2.138263</c:v>
                </c:pt>
                <c:pt idx="668">
                  <c:v>2.217073</c:v>
                </c:pt>
                <c:pt idx="669">
                  <c:v>2.1692</c:v>
                </c:pt>
                <c:pt idx="670">
                  <c:v>2.126646</c:v>
                </c:pt>
                <c:pt idx="671">
                  <c:v>2.129033</c:v>
                </c:pt>
                <c:pt idx="672">
                  <c:v>2.122736</c:v>
                </c:pt>
                <c:pt idx="673">
                  <c:v>2.09614</c:v>
                </c:pt>
                <c:pt idx="674">
                  <c:v>2.11595</c:v>
                </c:pt>
                <c:pt idx="675">
                  <c:v>2.1947595</c:v>
                </c:pt>
                <c:pt idx="676">
                  <c:v>2.2373125</c:v>
                </c:pt>
                <c:pt idx="677">
                  <c:v>2.333057</c:v>
                </c:pt>
                <c:pt idx="678">
                  <c:v>2.1072085</c:v>
                </c:pt>
                <c:pt idx="679">
                  <c:v>2.505167</c:v>
                </c:pt>
                <c:pt idx="680">
                  <c:v>2.54772</c:v>
                </c:pt>
                <c:pt idx="681">
                  <c:v>2.538001</c:v>
                </c:pt>
                <c:pt idx="682">
                  <c:v>2.505109</c:v>
                </c:pt>
                <c:pt idx="683">
                  <c:v>2.4146825</c:v>
                </c:pt>
                <c:pt idx="684">
                  <c:v>2.2754075</c:v>
                </c:pt>
                <c:pt idx="685">
                  <c:v>2.2105995</c:v>
                </c:pt>
                <c:pt idx="686">
                  <c:v>2.0181325</c:v>
                </c:pt>
                <c:pt idx="687">
                  <c:v>1.826155</c:v>
                </c:pt>
                <c:pt idx="688">
                  <c:v>1.6762405</c:v>
                </c:pt>
                <c:pt idx="689">
                  <c:v>1.5853255</c:v>
                </c:pt>
                <c:pt idx="690">
                  <c:v>1.537453</c:v>
                </c:pt>
                <c:pt idx="691">
                  <c:v>1.476498</c:v>
                </c:pt>
                <c:pt idx="692">
                  <c:v>1.1677925</c:v>
                </c:pt>
                <c:pt idx="693">
                  <c:v>1.54594</c:v>
                </c:pt>
                <c:pt idx="694">
                  <c:v>1.439558</c:v>
                </c:pt>
                <c:pt idx="695">
                  <c:v>1.358793</c:v>
                </c:pt>
                <c:pt idx="696">
                  <c:v>1.25724</c:v>
                </c:pt>
                <c:pt idx="697">
                  <c:v>1.1455385</c:v>
                </c:pt>
                <c:pt idx="698">
                  <c:v>1.086538</c:v>
                </c:pt>
                <c:pt idx="699">
                  <c:v>1.066728</c:v>
                </c:pt>
                <c:pt idx="700">
                  <c:v>1.1470045</c:v>
                </c:pt>
                <c:pt idx="701">
                  <c:v>1.1736</c:v>
                </c:pt>
                <c:pt idx="702">
                  <c:v>1.1842385</c:v>
                </c:pt>
                <c:pt idx="703">
                  <c:v>1.2055155</c:v>
                </c:pt>
                <c:pt idx="704">
                  <c:v>1.285303</c:v>
                </c:pt>
                <c:pt idx="705">
                  <c:v>1.3916855</c:v>
                </c:pt>
                <c:pt idx="706">
                  <c:v>1.3235135</c:v>
                </c:pt>
                <c:pt idx="707">
                  <c:v>1.6798975</c:v>
                </c:pt>
                <c:pt idx="708">
                  <c:v>1.780961</c:v>
                </c:pt>
                <c:pt idx="709">
                  <c:v>1.9734285</c:v>
                </c:pt>
                <c:pt idx="710">
                  <c:v>2.1644285</c:v>
                </c:pt>
                <c:pt idx="711">
                  <c:v>2.2282585</c:v>
                </c:pt>
                <c:pt idx="712">
                  <c:v>2.2771085</c:v>
                </c:pt>
                <c:pt idx="713">
                  <c:v>2.2282585</c:v>
                </c:pt>
                <c:pt idx="714">
                  <c:v>2.164429</c:v>
                </c:pt>
                <c:pt idx="715">
                  <c:v>2.13398</c:v>
                </c:pt>
                <c:pt idx="716">
                  <c:v>2.07015</c:v>
                </c:pt>
                <c:pt idx="717">
                  <c:v>2.016959</c:v>
                </c:pt>
                <c:pt idx="718">
                  <c:v>2.0643425</c:v>
                </c:pt>
                <c:pt idx="719">
                  <c:v>2.101576</c:v>
                </c:pt>
                <c:pt idx="720">
                  <c:v>2.14896</c:v>
                </c:pt>
                <c:pt idx="721">
                  <c:v>2.21279</c:v>
                </c:pt>
                <c:pt idx="722">
                  <c:v>2.318684</c:v>
                </c:pt>
                <c:pt idx="723">
                  <c:v>2.318684</c:v>
                </c:pt>
                <c:pt idx="724">
                  <c:v>2.2867685</c:v>
                </c:pt>
                <c:pt idx="725">
                  <c:v>2.338983</c:v>
                </c:pt>
                <c:pt idx="726">
                  <c:v>2.386366</c:v>
                </c:pt>
                <c:pt idx="727">
                  <c:v>2.4236</c:v>
                </c:pt>
                <c:pt idx="728">
                  <c:v>2.3965155</c:v>
                </c:pt>
                <c:pt idx="729">
                  <c:v>2.4226225</c:v>
                </c:pt>
                <c:pt idx="730">
                  <c:v>2.518367</c:v>
                </c:pt>
                <c:pt idx="731">
                  <c:v>2.708879</c:v>
                </c:pt>
                <c:pt idx="732">
                  <c:v>2.6691995</c:v>
                </c:pt>
                <c:pt idx="733">
                  <c:v>2.600051</c:v>
                </c:pt>
                <c:pt idx="734">
                  <c:v>2.4931795</c:v>
                </c:pt>
                <c:pt idx="735">
                  <c:v>2.455457</c:v>
                </c:pt>
                <c:pt idx="736">
                  <c:v>2.443351</c:v>
                </c:pt>
                <c:pt idx="737">
                  <c:v>2.4157775</c:v>
                </c:pt>
                <c:pt idx="738">
                  <c:v>2.3625865</c:v>
                </c:pt>
                <c:pt idx="739">
                  <c:v>2.4143115</c:v>
                </c:pt>
                <c:pt idx="740">
                  <c:v>2.3765885</c:v>
                </c:pt>
                <c:pt idx="741">
                  <c:v>2.3814185</c:v>
                </c:pt>
                <c:pt idx="742">
                  <c:v>2.396516</c:v>
                </c:pt>
                <c:pt idx="743">
                  <c:v>2.44341</c:v>
                </c:pt>
                <c:pt idx="744">
                  <c:v>2.4588785</c:v>
                </c:pt>
                <c:pt idx="745">
                  <c:v>2.4758135</c:v>
                </c:pt>
                <c:pt idx="746">
                  <c:v>2.4903045</c:v>
                </c:pt>
                <c:pt idx="747">
                  <c:v>2.436624</c:v>
                </c:pt>
                <c:pt idx="748">
                  <c:v>2.249965</c:v>
                </c:pt>
                <c:pt idx="749">
                  <c:v>2.027597</c:v>
                </c:pt>
                <c:pt idx="750">
                  <c:v>2.283405</c:v>
                </c:pt>
                <c:pt idx="751">
                  <c:v>2.219576</c:v>
                </c:pt>
                <c:pt idx="752">
                  <c:v>2.218598</c:v>
                </c:pt>
                <c:pt idx="753">
                  <c:v>2.207959</c:v>
                </c:pt>
                <c:pt idx="754">
                  <c:v>2.138811</c:v>
                </c:pt>
                <c:pt idx="755">
                  <c:v>2.089961</c:v>
                </c:pt>
                <c:pt idx="756">
                  <c:v>2.0208115</c:v>
                </c:pt>
                <c:pt idx="757">
                  <c:v>1.9182805</c:v>
                </c:pt>
                <c:pt idx="758">
                  <c:v>1.854451</c:v>
                </c:pt>
                <c:pt idx="759">
                  <c:v>1.8491325</c:v>
                </c:pt>
                <c:pt idx="760">
                  <c:v>1.9119835</c:v>
                </c:pt>
                <c:pt idx="761">
                  <c:v>1.919689</c:v>
                </c:pt>
                <c:pt idx="762">
                  <c:v>2.0633065</c:v>
                </c:pt>
                <c:pt idx="763">
                  <c:v>2.354882</c:v>
                </c:pt>
                <c:pt idx="764">
                  <c:v>2.471414</c:v>
                </c:pt>
                <c:pt idx="765">
                  <c:v>2.694818</c:v>
                </c:pt>
                <c:pt idx="766">
                  <c:v>2.578286</c:v>
                </c:pt>
                <c:pt idx="767">
                  <c:v>2.966584</c:v>
                </c:pt>
                <c:pt idx="768">
                  <c:v>2.987372</c:v>
                </c:pt>
                <c:pt idx="769">
                  <c:v>2.93418</c:v>
                </c:pt>
                <c:pt idx="770">
                  <c:v>2.6996485</c:v>
                </c:pt>
                <c:pt idx="771">
                  <c:v>2.5613505</c:v>
                </c:pt>
                <c:pt idx="772">
                  <c:v>2.384841</c:v>
                </c:pt>
                <c:pt idx="773">
                  <c:v>2.225266</c:v>
                </c:pt>
                <c:pt idx="774">
                  <c:v>2.166267</c:v>
                </c:pt>
                <c:pt idx="775">
                  <c:v>2.1556285</c:v>
                </c:pt>
                <c:pt idx="776">
                  <c:v>2.1125865</c:v>
                </c:pt>
                <c:pt idx="777">
                  <c:v>2.117906</c:v>
                </c:pt>
                <c:pt idx="778">
                  <c:v>2.153673</c:v>
                </c:pt>
                <c:pt idx="779">
                  <c:v>2.2653755</c:v>
                </c:pt>
                <c:pt idx="780">
                  <c:v>2.392057</c:v>
                </c:pt>
                <c:pt idx="781">
                  <c:v>2.508101</c:v>
                </c:pt>
                <c:pt idx="782">
                  <c:v>2.571441</c:v>
                </c:pt>
                <c:pt idx="783">
                  <c:v>2.5917405</c:v>
                </c:pt>
                <c:pt idx="784">
                  <c:v>2.569975</c:v>
                </c:pt>
                <c:pt idx="785">
                  <c:v>2.4872535</c:v>
                </c:pt>
                <c:pt idx="786">
                  <c:v>2.418046</c:v>
                </c:pt>
                <c:pt idx="787">
                  <c:v>2.252175</c:v>
                </c:pt>
                <c:pt idx="788">
                  <c:v>1.994424</c:v>
                </c:pt>
                <c:pt idx="789">
                  <c:v>1.6130415</c:v>
                </c:pt>
                <c:pt idx="790">
                  <c:v>1.560828</c:v>
                </c:pt>
                <c:pt idx="791">
                  <c:v>1.5641915</c:v>
                </c:pt>
                <c:pt idx="792">
                  <c:v>1.7043865</c:v>
                </c:pt>
                <c:pt idx="793">
                  <c:v>1.6062555</c:v>
                </c:pt>
                <c:pt idx="794">
                  <c:v>1.5835125</c:v>
                </c:pt>
                <c:pt idx="795">
                  <c:v>1.480982</c:v>
                </c:pt>
                <c:pt idx="796">
                  <c:v>1.4515115</c:v>
                </c:pt>
                <c:pt idx="797">
                  <c:v>1.3601085</c:v>
                </c:pt>
                <c:pt idx="798">
                  <c:v>1.2365355</c:v>
                </c:pt>
                <c:pt idx="799">
                  <c:v>1.295046</c:v>
                </c:pt>
                <c:pt idx="800">
                  <c:v>1.3269615</c:v>
                </c:pt>
                <c:pt idx="801">
                  <c:v>1.248152</c:v>
                </c:pt>
                <c:pt idx="802">
                  <c:v>1.2684505</c:v>
                </c:pt>
                <c:pt idx="803">
                  <c:v>1.2993875</c:v>
                </c:pt>
                <c:pt idx="804">
                  <c:v>1.19013</c:v>
                </c:pt>
                <c:pt idx="805">
                  <c:v>1.3883465</c:v>
                </c:pt>
                <c:pt idx="806">
                  <c:v>1.448754</c:v>
                </c:pt>
                <c:pt idx="807">
                  <c:v>1.3820495</c:v>
                </c:pt>
                <c:pt idx="808">
                  <c:v>1.300796</c:v>
                </c:pt>
                <c:pt idx="809">
                  <c:v>1.322072</c:v>
                </c:pt>
                <c:pt idx="810">
                  <c:v>1.2321355</c:v>
                </c:pt>
                <c:pt idx="811">
                  <c:v>1.3157755</c:v>
                </c:pt>
                <c:pt idx="812">
                  <c:v>1.305626</c:v>
                </c:pt>
                <c:pt idx="813">
                  <c:v>1.4211805</c:v>
                </c:pt>
                <c:pt idx="814">
                  <c:v>1.405712</c:v>
                </c:pt>
                <c:pt idx="815">
                  <c:v>1.3892655</c:v>
                </c:pt>
                <c:pt idx="816">
                  <c:v>1.425522</c:v>
                </c:pt>
                <c:pt idx="817">
                  <c:v>1.457437</c:v>
                </c:pt>
                <c:pt idx="818">
                  <c:v>1.441479</c:v>
                </c:pt>
                <c:pt idx="819">
                  <c:v>1.482077</c:v>
                </c:pt>
                <c:pt idx="820">
                  <c:v>1.5048205</c:v>
                </c:pt>
                <c:pt idx="821">
                  <c:v>1.552204</c:v>
                </c:pt>
                <c:pt idx="822">
                  <c:v>1.6150555</c:v>
                </c:pt>
                <c:pt idx="823">
                  <c:v>1.5995875</c:v>
                </c:pt>
                <c:pt idx="824">
                  <c:v>1.626183</c:v>
                </c:pt>
                <c:pt idx="825">
                  <c:v>1.7006515</c:v>
                </c:pt>
                <c:pt idx="826">
                  <c:v>1.657609</c:v>
                </c:pt>
                <c:pt idx="827">
                  <c:v>1.7533535</c:v>
                </c:pt>
                <c:pt idx="828">
                  <c:v>1.7354995</c:v>
                </c:pt>
                <c:pt idx="829">
                  <c:v>1.704073</c:v>
                </c:pt>
                <c:pt idx="830">
                  <c:v>1.751946</c:v>
                </c:pt>
                <c:pt idx="831">
                  <c:v>1.8147975</c:v>
                </c:pt>
                <c:pt idx="832">
                  <c:v>1.757754</c:v>
                </c:pt>
                <c:pt idx="833">
                  <c:v>1.788691</c:v>
                </c:pt>
                <c:pt idx="834">
                  <c:v>1.773711</c:v>
                </c:pt>
                <c:pt idx="835">
                  <c:v>1.831733</c:v>
                </c:pt>
                <c:pt idx="836">
                  <c:v>1.8530095</c:v>
                </c:pt>
                <c:pt idx="837">
                  <c:v>1.942946</c:v>
                </c:pt>
                <c:pt idx="838">
                  <c:v>1.984033</c:v>
                </c:pt>
                <c:pt idx="839">
                  <c:v>1.9835435</c:v>
                </c:pt>
                <c:pt idx="840">
                  <c:v>2.0043315</c:v>
                </c:pt>
                <c:pt idx="841">
                  <c:v>2.076844</c:v>
                </c:pt>
                <c:pt idx="842">
                  <c:v>2.0932905</c:v>
                </c:pt>
                <c:pt idx="843">
                  <c:v>2.0816745</c:v>
                </c:pt>
                <c:pt idx="844">
                  <c:v>2.1242275</c:v>
                </c:pt>
                <c:pt idx="845">
                  <c:v>2.1865905</c:v>
                </c:pt>
                <c:pt idx="846">
                  <c:v>2.122272</c:v>
                </c:pt>
                <c:pt idx="847">
                  <c:v>2.0835715</c:v>
                </c:pt>
                <c:pt idx="848">
                  <c:v>2.1725885</c:v>
                </c:pt>
                <c:pt idx="849">
                  <c:v>2.1300355</c:v>
                </c:pt>
                <c:pt idx="850">
                  <c:v>2.2045035</c:v>
                </c:pt>
                <c:pt idx="851">
                  <c:v>2.1721</c:v>
                </c:pt>
                <c:pt idx="852">
                  <c:v>2.208845</c:v>
                </c:pt>
                <c:pt idx="853">
                  <c:v>2.2562285</c:v>
                </c:pt>
                <c:pt idx="854">
                  <c:v>2.229144</c:v>
                </c:pt>
                <c:pt idx="855">
                  <c:v>2.170144</c:v>
                </c:pt>
                <c:pt idx="856">
                  <c:v>2.185613</c:v>
                </c:pt>
                <c:pt idx="857">
                  <c:v>2.1802935</c:v>
                </c:pt>
                <c:pt idx="858">
                  <c:v>2.2010815</c:v>
                </c:pt>
                <c:pt idx="859">
                  <c:v>2.158528</c:v>
                </c:pt>
                <c:pt idx="860">
                  <c:v>2.151742</c:v>
                </c:pt>
                <c:pt idx="861">
                  <c:v>2.1836575</c:v>
                </c:pt>
                <c:pt idx="862">
                  <c:v>2.2310405</c:v>
                </c:pt>
                <c:pt idx="863">
                  <c:v>2.2614885</c:v>
                </c:pt>
                <c:pt idx="864">
                  <c:v>2.19234</c:v>
                </c:pt>
                <c:pt idx="865">
                  <c:v>2.185554</c:v>
                </c:pt>
                <c:pt idx="866">
                  <c:v>2.1787685</c:v>
                </c:pt>
                <c:pt idx="867">
                  <c:v>2.1671525</c:v>
                </c:pt>
                <c:pt idx="868">
                  <c:v>2.1531505</c:v>
                </c:pt>
                <c:pt idx="869">
                  <c:v>2.16813</c:v>
                </c:pt>
                <c:pt idx="870">
                  <c:v>2.135726</c:v>
                </c:pt>
                <c:pt idx="871">
                  <c:v>2.210683</c:v>
                </c:pt>
                <c:pt idx="872">
                  <c:v>2.2527475</c:v>
                </c:pt>
                <c:pt idx="873">
                  <c:v>2.2793435</c:v>
                </c:pt>
                <c:pt idx="874">
                  <c:v>2.301109</c:v>
                </c:pt>
                <c:pt idx="875">
                  <c:v>2.225663</c:v>
                </c:pt>
                <c:pt idx="876">
                  <c:v>2.2512805</c:v>
                </c:pt>
                <c:pt idx="877">
                  <c:v>2.303553</c:v>
                </c:pt>
                <c:pt idx="878">
                  <c:v>2.208786</c:v>
                </c:pt>
                <c:pt idx="879">
                  <c:v>2.1923395</c:v>
                </c:pt>
                <c:pt idx="880">
                  <c:v>2.1821905</c:v>
                </c:pt>
                <c:pt idx="881">
                  <c:v>2.1758935</c:v>
                </c:pt>
                <c:pt idx="882">
                  <c:v>2.14832</c:v>
                </c:pt>
                <c:pt idx="883">
                  <c:v>2.07966</c:v>
                </c:pt>
                <c:pt idx="884">
                  <c:v>2.105278</c:v>
                </c:pt>
                <c:pt idx="885">
                  <c:v>2.1691075</c:v>
                </c:pt>
                <c:pt idx="886">
                  <c:v>2.243576</c:v>
                </c:pt>
                <c:pt idx="887">
                  <c:v>2.1898955</c:v>
                </c:pt>
                <c:pt idx="888">
                  <c:v>2.1468535</c:v>
                </c:pt>
                <c:pt idx="889">
                  <c:v>2.145387</c:v>
                </c:pt>
                <c:pt idx="890">
                  <c:v>2.076238</c:v>
                </c:pt>
                <c:pt idx="891">
                  <c:v>1.9906425</c:v>
                </c:pt>
                <c:pt idx="892">
                  <c:v>1.9906425</c:v>
                </c:pt>
                <c:pt idx="893">
                  <c:v>1.9529195</c:v>
                </c:pt>
                <c:pt idx="894">
                  <c:v>1.900217</c:v>
                </c:pt>
                <c:pt idx="895">
                  <c:v>1.850878</c:v>
                </c:pt>
                <c:pt idx="896">
                  <c:v>1.867324</c:v>
                </c:pt>
                <c:pt idx="897">
                  <c:v>1.818474</c:v>
                </c:pt>
                <c:pt idx="898">
                  <c:v>1.9221</c:v>
                </c:pt>
                <c:pt idx="899">
                  <c:v>2.001887</c:v>
                </c:pt>
                <c:pt idx="900">
                  <c:v>2.114078</c:v>
                </c:pt>
                <c:pt idx="901">
                  <c:v>2.188057</c:v>
                </c:pt>
                <c:pt idx="902">
                  <c:v>2.2997595</c:v>
                </c:pt>
                <c:pt idx="903">
                  <c:v>2.352951</c:v>
                </c:pt>
                <c:pt idx="904">
                  <c:v>2.3316745</c:v>
                </c:pt>
                <c:pt idx="905">
                  <c:v>2.231099</c:v>
                </c:pt>
                <c:pt idx="906">
                  <c:v>2.2678445</c:v>
                </c:pt>
                <c:pt idx="907">
                  <c:v>2.1783965</c:v>
                </c:pt>
                <c:pt idx="908">
                  <c:v>2.202059</c:v>
                </c:pt>
                <c:pt idx="909">
                  <c:v>2.0869935</c:v>
                </c:pt>
                <c:pt idx="910">
                  <c:v>2.0811855</c:v>
                </c:pt>
                <c:pt idx="911">
                  <c:v>2.164825</c:v>
                </c:pt>
                <c:pt idx="912">
                  <c:v>2.1541865</c:v>
                </c:pt>
                <c:pt idx="913">
                  <c:v>2.148868</c:v>
                </c:pt>
                <c:pt idx="914">
                  <c:v>2.0004205</c:v>
                </c:pt>
                <c:pt idx="915">
                  <c:v>2.159017</c:v>
                </c:pt>
                <c:pt idx="916">
                  <c:v>2.036677</c:v>
                </c:pt>
                <c:pt idx="917">
                  <c:v>2.1058255</c:v>
                </c:pt>
                <c:pt idx="918">
                  <c:v>2.072444</c:v>
                </c:pt>
                <c:pt idx="919">
                  <c:v>2.0671245</c:v>
                </c:pt>
                <c:pt idx="920">
                  <c:v>2.0932315</c:v>
                </c:pt>
                <c:pt idx="921">
                  <c:v>2.0825935</c:v>
                </c:pt>
                <c:pt idx="922">
                  <c:v>2.098062</c:v>
                </c:pt>
                <c:pt idx="923">
                  <c:v>2.140126</c:v>
                </c:pt>
                <c:pt idx="924">
                  <c:v>2.1773605</c:v>
                </c:pt>
                <c:pt idx="925">
                  <c:v>2.187999</c:v>
                </c:pt>
                <c:pt idx="926">
                  <c:v>2.25617</c:v>
                </c:pt>
                <c:pt idx="927">
                  <c:v>2.2450425</c:v>
                </c:pt>
                <c:pt idx="928">
                  <c:v>2.2015115</c:v>
                </c:pt>
                <c:pt idx="929">
                  <c:v>2.2073195</c:v>
                </c:pt>
                <c:pt idx="930">
                  <c:v>2.206831</c:v>
                </c:pt>
                <c:pt idx="931">
                  <c:v>2.1908735</c:v>
                </c:pt>
                <c:pt idx="932">
                  <c:v>2.1628105</c:v>
                </c:pt>
                <c:pt idx="933">
                  <c:v>2.111086</c:v>
                </c:pt>
                <c:pt idx="934">
                  <c:v>2.1096195</c:v>
                </c:pt>
                <c:pt idx="935">
                  <c:v>2.103811</c:v>
                </c:pt>
                <c:pt idx="936">
                  <c:v>2.0718965</c:v>
                </c:pt>
                <c:pt idx="937">
                  <c:v>2.0772155</c:v>
                </c:pt>
                <c:pt idx="938">
                  <c:v>2.044812</c:v>
                </c:pt>
                <c:pt idx="939">
                  <c:v>2.0341735</c:v>
                </c:pt>
                <c:pt idx="940">
                  <c:v>1.975174</c:v>
                </c:pt>
                <c:pt idx="941">
                  <c:v>1.9273015</c:v>
                </c:pt>
                <c:pt idx="942">
                  <c:v>1.8634715</c:v>
                </c:pt>
                <c:pt idx="943">
                  <c:v>1.8784515</c:v>
                </c:pt>
                <c:pt idx="944">
                  <c:v>1.782218</c:v>
                </c:pt>
                <c:pt idx="945">
                  <c:v>1.862983</c:v>
                </c:pt>
                <c:pt idx="946">
                  <c:v>1.814622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83092760"/>
        <c:axId val="40623011"/>
      </c:scatterChart>
      <c:valAx>
        <c:axId val="8309276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11"/>
        <c:crossesAt val="0"/>
        <c:crossBetween val="midCat"/>
      </c:valAx>
      <c:valAx>
        <c:axId val="406230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7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C$3:$C$2000</c:f>
              <c:numCache>
                <c:formatCode>General</c:formatCode>
                <c:ptCount val="1998"/>
                <c:pt idx="0">
                  <c:v>43.7526665</c:v>
                </c:pt>
                <c:pt idx="1">
                  <c:v>40.5304445</c:v>
                </c:pt>
                <c:pt idx="2">
                  <c:v>42.086</c:v>
                </c:pt>
                <c:pt idx="3">
                  <c:v>39.6415555</c:v>
                </c:pt>
                <c:pt idx="4">
                  <c:v>38.363778</c:v>
                </c:pt>
                <c:pt idx="5">
                  <c:v>39.1415555</c:v>
                </c:pt>
                <c:pt idx="6">
                  <c:v>42.8082225</c:v>
                </c:pt>
                <c:pt idx="7">
                  <c:v>48.752667</c:v>
                </c:pt>
                <c:pt idx="8">
                  <c:v>52.5304445</c:v>
                </c:pt>
                <c:pt idx="9">
                  <c:v>54.0304445</c:v>
                </c:pt>
                <c:pt idx="10">
                  <c:v>59.5855555</c:v>
                </c:pt>
                <c:pt idx="11">
                  <c:v>61.7548885</c:v>
                </c:pt>
                <c:pt idx="12">
                  <c:v>67.366</c:v>
                </c:pt>
                <c:pt idx="13">
                  <c:v>69.641111</c:v>
                </c:pt>
                <c:pt idx="14">
                  <c:v>70.863333</c:v>
                </c:pt>
                <c:pt idx="15">
                  <c:v>74.863333</c:v>
                </c:pt>
                <c:pt idx="16">
                  <c:v>74.974444</c:v>
                </c:pt>
                <c:pt idx="17">
                  <c:v>79.6966665</c:v>
                </c:pt>
                <c:pt idx="18">
                  <c:v>77.5855555</c:v>
                </c:pt>
                <c:pt idx="19">
                  <c:v>72.8077775</c:v>
                </c:pt>
                <c:pt idx="20">
                  <c:v>71.8646665</c:v>
                </c:pt>
                <c:pt idx="21">
                  <c:v>68.5313335</c:v>
                </c:pt>
                <c:pt idx="22">
                  <c:v>67.086889</c:v>
                </c:pt>
                <c:pt idx="23">
                  <c:v>66.256222</c:v>
                </c:pt>
                <c:pt idx="24">
                  <c:v>66.811778</c:v>
                </c:pt>
                <c:pt idx="25">
                  <c:v>66.4771115</c:v>
                </c:pt>
                <c:pt idx="26">
                  <c:v>61.8117775</c:v>
                </c:pt>
                <c:pt idx="27">
                  <c:v>54.6464445</c:v>
                </c:pt>
                <c:pt idx="28">
                  <c:v>47.2046665</c:v>
                </c:pt>
                <c:pt idx="29">
                  <c:v>41.039333</c:v>
                </c:pt>
                <c:pt idx="30">
                  <c:v>34.3726665</c:v>
                </c:pt>
                <c:pt idx="31">
                  <c:v>27.930889</c:v>
                </c:pt>
                <c:pt idx="32">
                  <c:v>21.711333</c:v>
                </c:pt>
                <c:pt idx="33">
                  <c:v>21.157111</c:v>
                </c:pt>
                <c:pt idx="34">
                  <c:v>23.604222</c:v>
                </c:pt>
                <c:pt idx="35">
                  <c:v>23.718</c:v>
                </c:pt>
                <c:pt idx="36">
                  <c:v>24.7193335</c:v>
                </c:pt>
                <c:pt idx="37">
                  <c:v>25.833111</c:v>
                </c:pt>
                <c:pt idx="38">
                  <c:v>27.3953335</c:v>
                </c:pt>
                <c:pt idx="39">
                  <c:v>27.509111</c:v>
                </c:pt>
                <c:pt idx="40">
                  <c:v>26.9562225</c:v>
                </c:pt>
                <c:pt idx="41">
                  <c:v>24.9615555</c:v>
                </c:pt>
                <c:pt idx="42">
                  <c:v>24.9073335</c:v>
                </c:pt>
                <c:pt idx="43">
                  <c:v>23.41</c:v>
                </c:pt>
                <c:pt idx="44">
                  <c:v>22.969556</c:v>
                </c:pt>
                <c:pt idx="45">
                  <c:v>22.3611115</c:v>
                </c:pt>
                <c:pt idx="46">
                  <c:v>22.4748885</c:v>
                </c:pt>
                <c:pt idx="47">
                  <c:v>21.812222</c:v>
                </c:pt>
                <c:pt idx="48">
                  <c:v>19.5926665</c:v>
                </c:pt>
                <c:pt idx="49">
                  <c:v>19.818889</c:v>
                </c:pt>
                <c:pt idx="50">
                  <c:v>19.934</c:v>
                </c:pt>
                <c:pt idx="51">
                  <c:v>20.0504445</c:v>
                </c:pt>
                <c:pt idx="52">
                  <c:v>20.1086665</c:v>
                </c:pt>
                <c:pt idx="53">
                  <c:v>21.1113335</c:v>
                </c:pt>
                <c:pt idx="54">
                  <c:v>22.002889</c:v>
                </c:pt>
                <c:pt idx="55">
                  <c:v>22.2304445</c:v>
                </c:pt>
                <c:pt idx="56">
                  <c:v>21.6233335</c:v>
                </c:pt>
                <c:pt idx="57">
                  <c:v>22.014889</c:v>
                </c:pt>
                <c:pt idx="58">
                  <c:v>22.352222</c:v>
                </c:pt>
                <c:pt idx="59">
                  <c:v>10.538444</c:v>
                </c:pt>
                <c:pt idx="60">
                  <c:v>9.8731115</c:v>
                </c:pt>
                <c:pt idx="61">
                  <c:v>10.650889</c:v>
                </c:pt>
                <c:pt idx="62">
                  <c:v>8.629111</c:v>
                </c:pt>
                <c:pt idx="63">
                  <c:v>7.963778</c:v>
                </c:pt>
                <c:pt idx="64">
                  <c:v>7.074889</c:v>
                </c:pt>
                <c:pt idx="65">
                  <c:v>8.0762225</c:v>
                </c:pt>
                <c:pt idx="66">
                  <c:v>7.6873335</c:v>
                </c:pt>
                <c:pt idx="67">
                  <c:v>6.576222</c:v>
                </c:pt>
                <c:pt idx="68">
                  <c:v>6.7455555</c:v>
                </c:pt>
                <c:pt idx="69">
                  <c:v>7.5233335</c:v>
                </c:pt>
                <c:pt idx="70">
                  <c:v>8.2455555</c:v>
                </c:pt>
                <c:pt idx="71">
                  <c:v>8.302444</c:v>
                </c:pt>
                <c:pt idx="72">
                  <c:v>9.3024445</c:v>
                </c:pt>
                <c:pt idx="73">
                  <c:v>10.0815555</c:v>
                </c:pt>
                <c:pt idx="74">
                  <c:v>7.859333</c:v>
                </c:pt>
                <c:pt idx="75">
                  <c:v>6.5828885</c:v>
                </c:pt>
                <c:pt idx="76">
                  <c:v>7.694</c:v>
                </c:pt>
                <c:pt idx="77">
                  <c:v>7.3633335</c:v>
                </c:pt>
                <c:pt idx="78">
                  <c:v>8.53</c:v>
                </c:pt>
                <c:pt idx="79">
                  <c:v>9.6424445</c:v>
                </c:pt>
                <c:pt idx="80">
                  <c:v>9.8646665</c:v>
                </c:pt>
                <c:pt idx="81">
                  <c:v>10.6437775</c:v>
                </c:pt>
                <c:pt idx="82">
                  <c:v>9.811778</c:v>
                </c:pt>
                <c:pt idx="83">
                  <c:v>9.2046665</c:v>
                </c:pt>
                <c:pt idx="84">
                  <c:v>11.6504445</c:v>
                </c:pt>
                <c:pt idx="85">
                  <c:v>12.1517775</c:v>
                </c:pt>
                <c:pt idx="86">
                  <c:v>11.987778</c:v>
                </c:pt>
                <c:pt idx="87">
                  <c:v>10.487778</c:v>
                </c:pt>
                <c:pt idx="88">
                  <c:v>10.3224445</c:v>
                </c:pt>
                <c:pt idx="89">
                  <c:v>11.8237775</c:v>
                </c:pt>
                <c:pt idx="90">
                  <c:v>12.991778</c:v>
                </c:pt>
                <c:pt idx="91">
                  <c:v>14.937556</c:v>
                </c:pt>
                <c:pt idx="92">
                  <c:v>14.4944445</c:v>
                </c:pt>
                <c:pt idx="93">
                  <c:v>12.829111</c:v>
                </c:pt>
                <c:pt idx="94">
                  <c:v>13.165111</c:v>
                </c:pt>
                <c:pt idx="95">
                  <c:v>15.665111</c:v>
                </c:pt>
                <c:pt idx="96">
                  <c:v>14.4442225</c:v>
                </c:pt>
                <c:pt idx="97">
                  <c:v>13.834444</c:v>
                </c:pt>
                <c:pt idx="98">
                  <c:v>14.3357775</c:v>
                </c:pt>
                <c:pt idx="99">
                  <c:v>12.335778</c:v>
                </c:pt>
                <c:pt idx="100">
                  <c:v>13.282889</c:v>
                </c:pt>
                <c:pt idx="101">
                  <c:v>13.339778</c:v>
                </c:pt>
                <c:pt idx="102">
                  <c:v>12.9522225</c:v>
                </c:pt>
                <c:pt idx="103">
                  <c:v>13.231333</c:v>
                </c:pt>
                <c:pt idx="104">
                  <c:v>13.066</c:v>
                </c:pt>
                <c:pt idx="105">
                  <c:v>13.5104445</c:v>
                </c:pt>
                <c:pt idx="106">
                  <c:v>14.4575555</c:v>
                </c:pt>
                <c:pt idx="107">
                  <c:v>8.862</c:v>
                </c:pt>
                <c:pt idx="108">
                  <c:v>8.5855555</c:v>
                </c:pt>
                <c:pt idx="109">
                  <c:v>9.8633335</c:v>
                </c:pt>
                <c:pt idx="110">
                  <c:v>11.0855555</c:v>
                </c:pt>
                <c:pt idx="111">
                  <c:v>10.9215555</c:v>
                </c:pt>
                <c:pt idx="112">
                  <c:v>10.4215555</c:v>
                </c:pt>
                <c:pt idx="113">
                  <c:v>8.699333</c:v>
                </c:pt>
                <c:pt idx="114">
                  <c:v>6.7113335</c:v>
                </c:pt>
                <c:pt idx="115">
                  <c:v>6.993111</c:v>
                </c:pt>
                <c:pt idx="116">
                  <c:v>7.0473335</c:v>
                </c:pt>
                <c:pt idx="117">
                  <c:v>6.159778</c:v>
                </c:pt>
                <c:pt idx="118">
                  <c:v>6.1042225</c:v>
                </c:pt>
                <c:pt idx="119">
                  <c:v>5.382</c:v>
                </c:pt>
                <c:pt idx="120">
                  <c:v>3.5486665</c:v>
                </c:pt>
                <c:pt idx="121">
                  <c:v>5.770889</c:v>
                </c:pt>
                <c:pt idx="122">
                  <c:v>9.993111</c:v>
                </c:pt>
                <c:pt idx="123">
                  <c:v>12.6624445</c:v>
                </c:pt>
                <c:pt idx="124">
                  <c:v>14.219333</c:v>
                </c:pt>
                <c:pt idx="125">
                  <c:v>13.497111</c:v>
                </c:pt>
                <c:pt idx="126">
                  <c:v>15.7193335</c:v>
                </c:pt>
                <c:pt idx="127">
                  <c:v>16.163778</c:v>
                </c:pt>
                <c:pt idx="128">
                  <c:v>9.6957775</c:v>
                </c:pt>
                <c:pt idx="129">
                  <c:v>8.808222</c:v>
                </c:pt>
                <c:pt idx="130">
                  <c:v>9.4193335</c:v>
                </c:pt>
                <c:pt idx="131">
                  <c:v>8.752667</c:v>
                </c:pt>
                <c:pt idx="132">
                  <c:v>8.5886665</c:v>
                </c:pt>
                <c:pt idx="133">
                  <c:v>7.8108885</c:v>
                </c:pt>
                <c:pt idx="134">
                  <c:v>6.644222</c:v>
                </c:pt>
                <c:pt idx="135">
                  <c:v>5.642889</c:v>
                </c:pt>
                <c:pt idx="136">
                  <c:v>5.2553335</c:v>
                </c:pt>
                <c:pt idx="137">
                  <c:v>7.4233335</c:v>
                </c:pt>
                <c:pt idx="138">
                  <c:v>8.8122225</c:v>
                </c:pt>
                <c:pt idx="139">
                  <c:v>9.424667</c:v>
                </c:pt>
                <c:pt idx="140">
                  <c:v>9.7024445</c:v>
                </c:pt>
                <c:pt idx="141">
                  <c:v>10.424667</c:v>
                </c:pt>
                <c:pt idx="142">
                  <c:v>11.649556</c:v>
                </c:pt>
                <c:pt idx="143">
                  <c:v>10.371778</c:v>
                </c:pt>
                <c:pt idx="144">
                  <c:v>9.150889</c:v>
                </c:pt>
                <c:pt idx="145">
                  <c:v>7.9286665</c:v>
                </c:pt>
                <c:pt idx="146">
                  <c:v>5.262</c:v>
                </c:pt>
                <c:pt idx="147">
                  <c:v>4.4855555</c:v>
                </c:pt>
                <c:pt idx="148">
                  <c:v>5.93</c:v>
                </c:pt>
                <c:pt idx="149">
                  <c:v>5.709111</c:v>
                </c:pt>
                <c:pt idx="150">
                  <c:v>5.820222</c:v>
                </c:pt>
                <c:pt idx="151">
                  <c:v>6.0451115</c:v>
                </c:pt>
                <c:pt idx="152">
                  <c:v>4.934</c:v>
                </c:pt>
                <c:pt idx="153">
                  <c:v>5.600667</c:v>
                </c:pt>
                <c:pt idx="154">
                  <c:v>5.935333</c:v>
                </c:pt>
                <c:pt idx="155">
                  <c:v>7.490889</c:v>
                </c:pt>
                <c:pt idx="156">
                  <c:v>5.9922225</c:v>
                </c:pt>
                <c:pt idx="157">
                  <c:v>9.105111</c:v>
                </c:pt>
                <c:pt idx="158">
                  <c:v>14.3828885</c:v>
                </c:pt>
                <c:pt idx="159">
                  <c:v>18.0495555</c:v>
                </c:pt>
                <c:pt idx="160">
                  <c:v>19.716222</c:v>
                </c:pt>
                <c:pt idx="161">
                  <c:v>19.605111</c:v>
                </c:pt>
                <c:pt idx="162">
                  <c:v>20.994</c:v>
                </c:pt>
                <c:pt idx="163">
                  <c:v>23.605111</c:v>
                </c:pt>
                <c:pt idx="164">
                  <c:v>25.3286665</c:v>
                </c:pt>
                <c:pt idx="165">
                  <c:v>24.495333</c:v>
                </c:pt>
                <c:pt idx="166">
                  <c:v>23.3842225</c:v>
                </c:pt>
                <c:pt idx="167">
                  <c:v>22.773111</c:v>
                </c:pt>
                <c:pt idx="168">
                  <c:v>21.162</c:v>
                </c:pt>
                <c:pt idx="169">
                  <c:v>20.9384445</c:v>
                </c:pt>
                <c:pt idx="170">
                  <c:v>21.605111</c:v>
                </c:pt>
                <c:pt idx="171">
                  <c:v>22.494</c:v>
                </c:pt>
                <c:pt idx="172">
                  <c:v>23.6606665</c:v>
                </c:pt>
                <c:pt idx="173">
                  <c:v>22.4384445</c:v>
                </c:pt>
                <c:pt idx="174">
                  <c:v>19.0495555</c:v>
                </c:pt>
                <c:pt idx="175">
                  <c:v>17.660667</c:v>
                </c:pt>
                <c:pt idx="176">
                  <c:v>18.882889</c:v>
                </c:pt>
                <c:pt idx="177">
                  <c:v>20.660667</c:v>
                </c:pt>
                <c:pt idx="178">
                  <c:v>23.4384445</c:v>
                </c:pt>
                <c:pt idx="179">
                  <c:v>26.494</c:v>
                </c:pt>
                <c:pt idx="180">
                  <c:v>26.2717775</c:v>
                </c:pt>
                <c:pt idx="181">
                  <c:v>24.4384445</c:v>
                </c:pt>
                <c:pt idx="182">
                  <c:v>21.5495555</c:v>
                </c:pt>
                <c:pt idx="183">
                  <c:v>20.716222</c:v>
                </c:pt>
                <c:pt idx="184">
                  <c:v>19.886889</c:v>
                </c:pt>
                <c:pt idx="185">
                  <c:v>21.666</c:v>
                </c:pt>
                <c:pt idx="186">
                  <c:v>23.943778</c:v>
                </c:pt>
                <c:pt idx="187">
                  <c:v>23.6104445</c:v>
                </c:pt>
                <c:pt idx="188">
                  <c:v>21.277111</c:v>
                </c:pt>
                <c:pt idx="189">
                  <c:v>22.1104445</c:v>
                </c:pt>
                <c:pt idx="190">
                  <c:v>25.8882225</c:v>
                </c:pt>
                <c:pt idx="191">
                  <c:v>23.388222</c:v>
                </c:pt>
                <c:pt idx="192">
                  <c:v>21.443778</c:v>
                </c:pt>
                <c:pt idx="193">
                  <c:v>19.943778</c:v>
                </c:pt>
                <c:pt idx="194">
                  <c:v>19.110444</c:v>
                </c:pt>
                <c:pt idx="195">
                  <c:v>12.410889</c:v>
                </c:pt>
                <c:pt idx="196">
                  <c:v>14.7997775</c:v>
                </c:pt>
                <c:pt idx="197">
                  <c:v>13.633111</c:v>
                </c:pt>
                <c:pt idx="198">
                  <c:v>11.9664445</c:v>
                </c:pt>
                <c:pt idx="199">
                  <c:v>12.7997775</c:v>
                </c:pt>
                <c:pt idx="200">
                  <c:v>14.912222</c:v>
                </c:pt>
                <c:pt idx="201">
                  <c:v>16.3566665</c:v>
                </c:pt>
                <c:pt idx="202">
                  <c:v>16.9122225</c:v>
                </c:pt>
                <c:pt idx="203">
                  <c:v>18.6344445</c:v>
                </c:pt>
                <c:pt idx="204">
                  <c:v>18.523333</c:v>
                </c:pt>
                <c:pt idx="205">
                  <c:v>17.19</c:v>
                </c:pt>
                <c:pt idx="206">
                  <c:v>20.829111</c:v>
                </c:pt>
                <c:pt idx="207">
                  <c:v>21.551333</c:v>
                </c:pt>
                <c:pt idx="208">
                  <c:v>21.3846665</c:v>
                </c:pt>
                <c:pt idx="209">
                  <c:v>21.718</c:v>
                </c:pt>
                <c:pt idx="210">
                  <c:v>23.829111</c:v>
                </c:pt>
                <c:pt idx="211">
                  <c:v>24.884667</c:v>
                </c:pt>
                <c:pt idx="212">
                  <c:v>24.6624445</c:v>
                </c:pt>
                <c:pt idx="213">
                  <c:v>25.218</c:v>
                </c:pt>
                <c:pt idx="214">
                  <c:v>25.3846665</c:v>
                </c:pt>
                <c:pt idx="215">
                  <c:v>24.551333</c:v>
                </c:pt>
                <c:pt idx="216">
                  <c:v>22.718</c:v>
                </c:pt>
                <c:pt idx="217">
                  <c:v>20.9957775</c:v>
                </c:pt>
                <c:pt idx="218">
                  <c:v>19.6624445</c:v>
                </c:pt>
                <c:pt idx="219">
                  <c:v>19.6624445</c:v>
                </c:pt>
                <c:pt idx="220">
                  <c:v>23.0513335</c:v>
                </c:pt>
                <c:pt idx="221">
                  <c:v>22.993111</c:v>
                </c:pt>
                <c:pt idx="222">
                  <c:v>19.3264445</c:v>
                </c:pt>
                <c:pt idx="223">
                  <c:v>15.270889</c:v>
                </c:pt>
                <c:pt idx="224">
                  <c:v>12.7153335</c:v>
                </c:pt>
                <c:pt idx="225">
                  <c:v>13.382</c:v>
                </c:pt>
                <c:pt idx="226">
                  <c:v>13.993111</c:v>
                </c:pt>
                <c:pt idx="227">
                  <c:v>14.4931115</c:v>
                </c:pt>
                <c:pt idx="228">
                  <c:v>14.9375555</c:v>
                </c:pt>
                <c:pt idx="229">
                  <c:v>14.437556</c:v>
                </c:pt>
                <c:pt idx="230">
                  <c:v>15.0486665</c:v>
                </c:pt>
                <c:pt idx="231">
                  <c:v>15.048667</c:v>
                </c:pt>
                <c:pt idx="232">
                  <c:v>14.2708885</c:v>
                </c:pt>
                <c:pt idx="233">
                  <c:v>14.102889</c:v>
                </c:pt>
                <c:pt idx="234">
                  <c:v>14.047333</c:v>
                </c:pt>
                <c:pt idx="235">
                  <c:v>11.714</c:v>
                </c:pt>
                <c:pt idx="236">
                  <c:v>13.8833335</c:v>
                </c:pt>
                <c:pt idx="237">
                  <c:v>16.605556</c:v>
                </c:pt>
                <c:pt idx="238">
                  <c:v>17.7722225</c:v>
                </c:pt>
                <c:pt idx="239">
                  <c:v>15.661111</c:v>
                </c:pt>
                <c:pt idx="240">
                  <c:v>12.216667</c:v>
                </c:pt>
                <c:pt idx="241">
                  <c:v>10.1611115</c:v>
                </c:pt>
                <c:pt idx="242">
                  <c:v>10.8833335</c:v>
                </c:pt>
                <c:pt idx="243">
                  <c:v>12.605556</c:v>
                </c:pt>
                <c:pt idx="244">
                  <c:v>15.383333</c:v>
                </c:pt>
                <c:pt idx="245">
                  <c:v>15.772222</c:v>
                </c:pt>
                <c:pt idx="246">
                  <c:v>15.8277775</c:v>
                </c:pt>
                <c:pt idx="247">
                  <c:v>15.661111</c:v>
                </c:pt>
                <c:pt idx="248">
                  <c:v>12.3277775</c:v>
                </c:pt>
                <c:pt idx="249">
                  <c:v>12.7166665</c:v>
                </c:pt>
                <c:pt idx="250">
                  <c:v>13.772222</c:v>
                </c:pt>
                <c:pt idx="251">
                  <c:v>13.05</c:v>
                </c:pt>
                <c:pt idx="252">
                  <c:v>13.55</c:v>
                </c:pt>
                <c:pt idx="253">
                  <c:v>15.05</c:v>
                </c:pt>
                <c:pt idx="254">
                  <c:v>16.285556</c:v>
                </c:pt>
                <c:pt idx="255">
                  <c:v>13.618889</c:v>
                </c:pt>
                <c:pt idx="256">
                  <c:v>15.3966665</c:v>
                </c:pt>
                <c:pt idx="257">
                  <c:v>15.0633335</c:v>
                </c:pt>
                <c:pt idx="258">
                  <c:v>16.1744445</c:v>
                </c:pt>
                <c:pt idx="259">
                  <c:v>18.063333</c:v>
                </c:pt>
                <c:pt idx="260">
                  <c:v>12.3504445</c:v>
                </c:pt>
                <c:pt idx="261">
                  <c:v>14.406</c:v>
                </c:pt>
                <c:pt idx="262">
                  <c:v>17.906</c:v>
                </c:pt>
                <c:pt idx="263">
                  <c:v>17.572667</c:v>
                </c:pt>
                <c:pt idx="264">
                  <c:v>16.906</c:v>
                </c:pt>
                <c:pt idx="265">
                  <c:v>14.7393335</c:v>
                </c:pt>
                <c:pt idx="266">
                  <c:v>16.0726665</c:v>
                </c:pt>
                <c:pt idx="267">
                  <c:v>14.4615555</c:v>
                </c:pt>
                <c:pt idx="268">
                  <c:v>12.072667</c:v>
                </c:pt>
                <c:pt idx="269">
                  <c:v>11.294889</c:v>
                </c:pt>
                <c:pt idx="270">
                  <c:v>9.406</c:v>
                </c:pt>
                <c:pt idx="271">
                  <c:v>9.628222</c:v>
                </c:pt>
                <c:pt idx="272">
                  <c:v>11.683778</c:v>
                </c:pt>
                <c:pt idx="273">
                  <c:v>12.9615555</c:v>
                </c:pt>
                <c:pt idx="274">
                  <c:v>12.9615555</c:v>
                </c:pt>
                <c:pt idx="275">
                  <c:v>14.571333</c:v>
                </c:pt>
                <c:pt idx="276">
                  <c:v>16.904667</c:v>
                </c:pt>
                <c:pt idx="277">
                  <c:v>16.6824445</c:v>
                </c:pt>
                <c:pt idx="278">
                  <c:v>17.6824445</c:v>
                </c:pt>
                <c:pt idx="279">
                  <c:v>16.571333</c:v>
                </c:pt>
                <c:pt idx="280">
                  <c:v>14.626889</c:v>
                </c:pt>
                <c:pt idx="281">
                  <c:v>12.349111</c:v>
                </c:pt>
                <c:pt idx="282">
                  <c:v>13.904667</c:v>
                </c:pt>
                <c:pt idx="283">
                  <c:v>13.458889</c:v>
                </c:pt>
                <c:pt idx="284">
                  <c:v>12.458889</c:v>
                </c:pt>
                <c:pt idx="285">
                  <c:v>15.1255555</c:v>
                </c:pt>
                <c:pt idx="286">
                  <c:v>17.4588885</c:v>
                </c:pt>
                <c:pt idx="287">
                  <c:v>21.7922225</c:v>
                </c:pt>
                <c:pt idx="288">
                  <c:v>21.681111</c:v>
                </c:pt>
                <c:pt idx="289">
                  <c:v>18.622889</c:v>
                </c:pt>
                <c:pt idx="290">
                  <c:v>17.511778</c:v>
                </c:pt>
                <c:pt idx="291">
                  <c:v>17.345111</c:v>
                </c:pt>
                <c:pt idx="292">
                  <c:v>16.4006665</c:v>
                </c:pt>
                <c:pt idx="293">
                  <c:v>16.1784445</c:v>
                </c:pt>
                <c:pt idx="294">
                  <c:v>14.289556</c:v>
                </c:pt>
                <c:pt idx="295">
                  <c:v>16.899333</c:v>
                </c:pt>
                <c:pt idx="296">
                  <c:v>13.5104445</c:v>
                </c:pt>
                <c:pt idx="297">
                  <c:v>11.4548885</c:v>
                </c:pt>
                <c:pt idx="298">
                  <c:v>15.5104445</c:v>
                </c:pt>
                <c:pt idx="299">
                  <c:v>22.899333</c:v>
                </c:pt>
                <c:pt idx="300">
                  <c:v>21.509111</c:v>
                </c:pt>
                <c:pt idx="301">
                  <c:v>18.4535555</c:v>
                </c:pt>
                <c:pt idx="302">
                  <c:v>14.3424445</c:v>
                </c:pt>
                <c:pt idx="303">
                  <c:v>14.009111</c:v>
                </c:pt>
                <c:pt idx="304">
                  <c:v>13.675778</c:v>
                </c:pt>
                <c:pt idx="305">
                  <c:v>13.7313335</c:v>
                </c:pt>
                <c:pt idx="306">
                  <c:v>14.898</c:v>
                </c:pt>
                <c:pt idx="307">
                  <c:v>18.618889</c:v>
                </c:pt>
                <c:pt idx="308">
                  <c:v>12.398</c:v>
                </c:pt>
                <c:pt idx="309">
                  <c:v>17.8424445</c:v>
                </c:pt>
                <c:pt idx="310">
                  <c:v>19.898</c:v>
                </c:pt>
                <c:pt idx="311">
                  <c:v>21.4535555</c:v>
                </c:pt>
                <c:pt idx="312">
                  <c:v>22.286889</c:v>
                </c:pt>
                <c:pt idx="313">
                  <c:v>22.120222</c:v>
                </c:pt>
                <c:pt idx="314">
                  <c:v>22.6202225</c:v>
                </c:pt>
                <c:pt idx="315">
                  <c:v>25.3424445</c:v>
                </c:pt>
                <c:pt idx="316">
                  <c:v>28.5091115</c:v>
                </c:pt>
                <c:pt idx="317">
                  <c:v>30.231333</c:v>
                </c:pt>
                <c:pt idx="318">
                  <c:v>27.898</c:v>
                </c:pt>
                <c:pt idx="319">
                  <c:v>24.342444</c:v>
                </c:pt>
                <c:pt idx="320">
                  <c:v>23.1744445</c:v>
                </c:pt>
                <c:pt idx="321">
                  <c:v>22.341111</c:v>
                </c:pt>
                <c:pt idx="322">
                  <c:v>23.3966665</c:v>
                </c:pt>
                <c:pt idx="323">
                  <c:v>26.9495555</c:v>
                </c:pt>
                <c:pt idx="324">
                  <c:v>28.5606665</c:v>
                </c:pt>
                <c:pt idx="325">
                  <c:v>30.282889</c:v>
                </c:pt>
                <c:pt idx="326">
                  <c:v>29.612222</c:v>
                </c:pt>
                <c:pt idx="327">
                  <c:v>25.0566665</c:v>
                </c:pt>
                <c:pt idx="328">
                  <c:v>18.5553335</c:v>
                </c:pt>
                <c:pt idx="329">
                  <c:v>11.333111</c:v>
                </c:pt>
                <c:pt idx="330">
                  <c:v>6.442889</c:v>
                </c:pt>
                <c:pt idx="331">
                  <c:v>7.386</c:v>
                </c:pt>
                <c:pt idx="332">
                  <c:v>11.386</c:v>
                </c:pt>
                <c:pt idx="333">
                  <c:v>13.993111</c:v>
                </c:pt>
                <c:pt idx="334">
                  <c:v>17.993111</c:v>
                </c:pt>
                <c:pt idx="335">
                  <c:v>22.936222</c:v>
                </c:pt>
                <c:pt idx="336">
                  <c:v>26.546</c:v>
                </c:pt>
                <c:pt idx="337">
                  <c:v>25.544667</c:v>
                </c:pt>
                <c:pt idx="338">
                  <c:v>25.043333</c:v>
                </c:pt>
                <c:pt idx="339">
                  <c:v>25.4851115</c:v>
                </c:pt>
                <c:pt idx="340">
                  <c:v>27.151778</c:v>
                </c:pt>
                <c:pt idx="341">
                  <c:v>29.3171115</c:v>
                </c:pt>
                <c:pt idx="342">
                  <c:v>30.426889</c:v>
                </c:pt>
                <c:pt idx="343">
                  <c:v>30.37</c:v>
                </c:pt>
                <c:pt idx="344">
                  <c:v>29.1464445</c:v>
                </c:pt>
                <c:pt idx="345">
                  <c:v>28.4784445</c:v>
                </c:pt>
                <c:pt idx="346">
                  <c:v>28.034</c:v>
                </c:pt>
                <c:pt idx="347">
                  <c:v>27.7535555</c:v>
                </c:pt>
                <c:pt idx="348">
                  <c:v>29.420222</c:v>
                </c:pt>
                <c:pt idx="349">
                  <c:v>29.5286665</c:v>
                </c:pt>
                <c:pt idx="350">
                  <c:v>31.1397775</c:v>
                </c:pt>
                <c:pt idx="351">
                  <c:v>25.752222</c:v>
                </c:pt>
                <c:pt idx="352">
                  <c:v>24.418889</c:v>
                </c:pt>
                <c:pt idx="353">
                  <c:v>24.862</c:v>
                </c:pt>
                <c:pt idx="354">
                  <c:v>27.3064445</c:v>
                </c:pt>
                <c:pt idx="355">
                  <c:v>33.694</c:v>
                </c:pt>
                <c:pt idx="356">
                  <c:v>38.0246665</c:v>
                </c:pt>
                <c:pt idx="357">
                  <c:v>24.6833335</c:v>
                </c:pt>
                <c:pt idx="358">
                  <c:v>27.9068885</c:v>
                </c:pt>
                <c:pt idx="359">
                  <c:v>33.962444</c:v>
                </c:pt>
                <c:pt idx="360">
                  <c:v>37.295778</c:v>
                </c:pt>
                <c:pt idx="361">
                  <c:v>37.518</c:v>
                </c:pt>
                <c:pt idx="362">
                  <c:v>36.518</c:v>
                </c:pt>
                <c:pt idx="363">
                  <c:v>44.406889</c:v>
                </c:pt>
                <c:pt idx="364">
                  <c:v>54.7957775</c:v>
                </c:pt>
                <c:pt idx="365">
                  <c:v>55.9611115</c:v>
                </c:pt>
                <c:pt idx="366">
                  <c:v>56.4611115</c:v>
                </c:pt>
                <c:pt idx="367">
                  <c:v>56.1833335</c:v>
                </c:pt>
                <c:pt idx="368">
                  <c:v>55.405556</c:v>
                </c:pt>
                <c:pt idx="369">
                  <c:v>56.572222</c:v>
                </c:pt>
                <c:pt idx="370">
                  <c:v>59.2388885</c:v>
                </c:pt>
                <c:pt idx="371">
                  <c:v>59.4597775</c:v>
                </c:pt>
                <c:pt idx="372">
                  <c:v>61.959778</c:v>
                </c:pt>
                <c:pt idx="373">
                  <c:v>55.5153335</c:v>
                </c:pt>
                <c:pt idx="374">
                  <c:v>56.570889</c:v>
                </c:pt>
                <c:pt idx="375">
                  <c:v>61.125111</c:v>
                </c:pt>
                <c:pt idx="376">
                  <c:v>54.5682225</c:v>
                </c:pt>
                <c:pt idx="377">
                  <c:v>43.7348885</c:v>
                </c:pt>
                <c:pt idx="378">
                  <c:v>52.178</c:v>
                </c:pt>
                <c:pt idx="379">
                  <c:v>53.344667</c:v>
                </c:pt>
                <c:pt idx="380">
                  <c:v>49.2335555</c:v>
                </c:pt>
                <c:pt idx="381">
                  <c:v>44.5073335</c:v>
                </c:pt>
                <c:pt idx="382">
                  <c:v>43.3406665</c:v>
                </c:pt>
                <c:pt idx="383">
                  <c:v>43.617111</c:v>
                </c:pt>
                <c:pt idx="384">
                  <c:v>43.006</c:v>
                </c:pt>
                <c:pt idx="385">
                  <c:v>42.0033335</c:v>
                </c:pt>
                <c:pt idx="386">
                  <c:v>43.781111</c:v>
                </c:pt>
                <c:pt idx="387">
                  <c:v>42.5575555</c:v>
                </c:pt>
                <c:pt idx="388">
                  <c:v>43.945111</c:v>
                </c:pt>
                <c:pt idx="389">
                  <c:v>46.6117775</c:v>
                </c:pt>
                <c:pt idx="390">
                  <c:v>50.554889</c:v>
                </c:pt>
                <c:pt idx="391">
                  <c:v>55.1091115</c:v>
                </c:pt>
                <c:pt idx="392">
                  <c:v>62.109111</c:v>
                </c:pt>
                <c:pt idx="393">
                  <c:v>60.550889</c:v>
                </c:pt>
                <c:pt idx="394">
                  <c:v>56.494</c:v>
                </c:pt>
                <c:pt idx="395">
                  <c:v>55.2162225</c:v>
                </c:pt>
                <c:pt idx="396">
                  <c:v>55.9384445</c:v>
                </c:pt>
                <c:pt idx="397">
                  <c:v>56.3815555</c:v>
                </c:pt>
                <c:pt idx="398">
                  <c:v>51.380222</c:v>
                </c:pt>
                <c:pt idx="399">
                  <c:v>51.5442225</c:v>
                </c:pt>
                <c:pt idx="400">
                  <c:v>49.265111</c:v>
                </c:pt>
                <c:pt idx="401">
                  <c:v>49.3206665</c:v>
                </c:pt>
                <c:pt idx="402">
                  <c:v>46.763778</c:v>
                </c:pt>
                <c:pt idx="403">
                  <c:v>44.874889</c:v>
                </c:pt>
                <c:pt idx="404">
                  <c:v>46.3193335</c:v>
                </c:pt>
                <c:pt idx="405">
                  <c:v>46.7255555</c:v>
                </c:pt>
                <c:pt idx="406">
                  <c:v>47.0033335</c:v>
                </c:pt>
                <c:pt idx="407">
                  <c:v>46.67</c:v>
                </c:pt>
                <c:pt idx="408">
                  <c:v>46.9477775</c:v>
                </c:pt>
                <c:pt idx="409">
                  <c:v>47.947778</c:v>
                </c:pt>
                <c:pt idx="410">
                  <c:v>48.836667</c:v>
                </c:pt>
                <c:pt idx="411">
                  <c:v>49.781111</c:v>
                </c:pt>
                <c:pt idx="412">
                  <c:v>50.4477775</c:v>
                </c:pt>
                <c:pt idx="413">
                  <c:v>47.558889</c:v>
                </c:pt>
                <c:pt idx="414">
                  <c:v>47.5033335</c:v>
                </c:pt>
                <c:pt idx="415">
                  <c:v>48.613111</c:v>
                </c:pt>
                <c:pt idx="416">
                  <c:v>50.724222</c:v>
                </c:pt>
                <c:pt idx="417">
                  <c:v>51.613111</c:v>
                </c:pt>
                <c:pt idx="418">
                  <c:v>52.6131115</c:v>
                </c:pt>
                <c:pt idx="419">
                  <c:v>52.0006665</c:v>
                </c:pt>
                <c:pt idx="420">
                  <c:v>46.611778</c:v>
                </c:pt>
                <c:pt idx="421">
                  <c:v>44.222889</c:v>
                </c:pt>
                <c:pt idx="422">
                  <c:v>43.4993335</c:v>
                </c:pt>
                <c:pt idx="423">
                  <c:v>41.8882225</c:v>
                </c:pt>
                <c:pt idx="424">
                  <c:v>46.8313335</c:v>
                </c:pt>
                <c:pt idx="425">
                  <c:v>53.1646665</c:v>
                </c:pt>
                <c:pt idx="426">
                  <c:v>60.442444</c:v>
                </c:pt>
                <c:pt idx="427">
                  <c:v>65.052222</c:v>
                </c:pt>
                <c:pt idx="428">
                  <c:v>68.718889</c:v>
                </c:pt>
                <c:pt idx="429">
                  <c:v>69.2744445</c:v>
                </c:pt>
                <c:pt idx="430">
                  <c:v>69.9966665</c:v>
                </c:pt>
                <c:pt idx="431">
                  <c:v>68.882889</c:v>
                </c:pt>
                <c:pt idx="432">
                  <c:v>66.271778</c:v>
                </c:pt>
                <c:pt idx="433">
                  <c:v>64.7162225</c:v>
                </c:pt>
                <c:pt idx="434">
                  <c:v>62.548222</c:v>
                </c:pt>
                <c:pt idx="435">
                  <c:v>61.826</c:v>
                </c:pt>
                <c:pt idx="436">
                  <c:v>63.6037775</c:v>
                </c:pt>
                <c:pt idx="437">
                  <c:v>64.991333</c:v>
                </c:pt>
                <c:pt idx="438">
                  <c:v>63.3788885</c:v>
                </c:pt>
                <c:pt idx="439">
                  <c:v>62.3802225</c:v>
                </c:pt>
                <c:pt idx="440">
                  <c:v>62.9331115</c:v>
                </c:pt>
                <c:pt idx="441">
                  <c:v>63.9886665</c:v>
                </c:pt>
                <c:pt idx="442">
                  <c:v>64.2664445</c:v>
                </c:pt>
                <c:pt idx="443">
                  <c:v>65.763778</c:v>
                </c:pt>
                <c:pt idx="444">
                  <c:v>66.2082225</c:v>
                </c:pt>
                <c:pt idx="445">
                  <c:v>68.927778</c:v>
                </c:pt>
                <c:pt idx="446">
                  <c:v>69.6486665</c:v>
                </c:pt>
                <c:pt idx="447">
                  <c:v>70.593111</c:v>
                </c:pt>
                <c:pt idx="448">
                  <c:v>63.870889</c:v>
                </c:pt>
                <c:pt idx="449">
                  <c:v>67.113111</c:v>
                </c:pt>
                <c:pt idx="450">
                  <c:v>67.6673335</c:v>
                </c:pt>
                <c:pt idx="451">
                  <c:v>66.6673335</c:v>
                </c:pt>
                <c:pt idx="452">
                  <c:v>63.3895555</c:v>
                </c:pt>
                <c:pt idx="453">
                  <c:v>60.277111</c:v>
                </c:pt>
                <c:pt idx="454">
                  <c:v>49.7215555</c:v>
                </c:pt>
                <c:pt idx="455">
                  <c:v>53.910889</c:v>
                </c:pt>
                <c:pt idx="456">
                  <c:v>56.133111</c:v>
                </c:pt>
                <c:pt idx="457">
                  <c:v>61.188667</c:v>
                </c:pt>
                <c:pt idx="458">
                  <c:v>63.9664445</c:v>
                </c:pt>
                <c:pt idx="459">
                  <c:v>66.5775555</c:v>
                </c:pt>
                <c:pt idx="460">
                  <c:v>63.522</c:v>
                </c:pt>
                <c:pt idx="461">
                  <c:v>61.131778</c:v>
                </c:pt>
                <c:pt idx="462">
                  <c:v>58.854</c:v>
                </c:pt>
                <c:pt idx="463">
                  <c:v>58.6317775</c:v>
                </c:pt>
                <c:pt idx="464">
                  <c:v>58.242889</c:v>
                </c:pt>
                <c:pt idx="465">
                  <c:v>61.463778</c:v>
                </c:pt>
                <c:pt idx="466">
                  <c:v>67.2415555</c:v>
                </c:pt>
                <c:pt idx="467">
                  <c:v>69.186</c:v>
                </c:pt>
                <c:pt idx="468">
                  <c:v>72.2415555</c:v>
                </c:pt>
                <c:pt idx="469">
                  <c:v>71.5708885</c:v>
                </c:pt>
                <c:pt idx="470">
                  <c:v>71.182</c:v>
                </c:pt>
                <c:pt idx="471">
                  <c:v>69.8486665</c:v>
                </c:pt>
                <c:pt idx="472">
                  <c:v>69.791778</c:v>
                </c:pt>
                <c:pt idx="473">
                  <c:v>69.0695555</c:v>
                </c:pt>
                <c:pt idx="474">
                  <c:v>68.398889</c:v>
                </c:pt>
                <c:pt idx="475">
                  <c:v>70.2877775</c:v>
                </c:pt>
                <c:pt idx="476">
                  <c:v>71.2322225</c:v>
                </c:pt>
                <c:pt idx="477">
                  <c:v>70.064222</c:v>
                </c:pt>
                <c:pt idx="478">
                  <c:v>67.229556</c:v>
                </c:pt>
                <c:pt idx="479">
                  <c:v>66.451778</c:v>
                </c:pt>
                <c:pt idx="480">
                  <c:v>65.67</c:v>
                </c:pt>
                <c:pt idx="481">
                  <c:v>63.7255555</c:v>
                </c:pt>
                <c:pt idx="482">
                  <c:v>61.668667</c:v>
                </c:pt>
                <c:pt idx="483">
                  <c:v>59.3353335</c:v>
                </c:pt>
                <c:pt idx="484">
                  <c:v>55.445111</c:v>
                </c:pt>
                <c:pt idx="485">
                  <c:v>51.0562225</c:v>
                </c:pt>
                <c:pt idx="486">
                  <c:v>52.054889</c:v>
                </c:pt>
                <c:pt idx="487">
                  <c:v>51.8326665</c:v>
                </c:pt>
                <c:pt idx="488">
                  <c:v>49.9953335</c:v>
                </c:pt>
                <c:pt idx="489">
                  <c:v>49.939778</c:v>
                </c:pt>
                <c:pt idx="490">
                  <c:v>50.994</c:v>
                </c:pt>
                <c:pt idx="491">
                  <c:v>50.0495555</c:v>
                </c:pt>
                <c:pt idx="492">
                  <c:v>45.716222</c:v>
                </c:pt>
                <c:pt idx="493">
                  <c:v>43.8815555</c:v>
                </c:pt>
                <c:pt idx="494">
                  <c:v>43.8815555</c:v>
                </c:pt>
                <c:pt idx="495">
                  <c:v>43.158</c:v>
                </c:pt>
                <c:pt idx="496">
                  <c:v>42.3246665</c:v>
                </c:pt>
                <c:pt idx="497">
                  <c:v>42.7282225</c:v>
                </c:pt>
                <c:pt idx="498">
                  <c:v>47.7864445</c:v>
                </c:pt>
                <c:pt idx="499">
                  <c:v>52.3406665</c:v>
                </c:pt>
                <c:pt idx="500">
                  <c:v>57.508667</c:v>
                </c:pt>
                <c:pt idx="501">
                  <c:v>61.1211115</c:v>
                </c:pt>
                <c:pt idx="502">
                  <c:v>57.4544445</c:v>
                </c:pt>
                <c:pt idx="503">
                  <c:v>55.6464445</c:v>
                </c:pt>
                <c:pt idx="504">
                  <c:v>54.590889</c:v>
                </c:pt>
                <c:pt idx="505">
                  <c:v>53.9242225</c:v>
                </c:pt>
                <c:pt idx="506">
                  <c:v>53.313111</c:v>
                </c:pt>
                <c:pt idx="507">
                  <c:v>53.2575555</c:v>
                </c:pt>
                <c:pt idx="508">
                  <c:v>53.2575555</c:v>
                </c:pt>
                <c:pt idx="509">
                  <c:v>55.035333</c:v>
                </c:pt>
                <c:pt idx="510">
                  <c:v>57.0353335</c:v>
                </c:pt>
                <c:pt idx="511">
                  <c:v>58.8686665</c:v>
                </c:pt>
                <c:pt idx="512">
                  <c:v>60.2575555</c:v>
                </c:pt>
                <c:pt idx="513">
                  <c:v>60.3104445</c:v>
                </c:pt>
                <c:pt idx="514">
                  <c:v>60.7535555</c:v>
                </c:pt>
                <c:pt idx="515">
                  <c:v>61.0313335</c:v>
                </c:pt>
                <c:pt idx="516">
                  <c:v>60.475778</c:v>
                </c:pt>
                <c:pt idx="517">
                  <c:v>56.863333</c:v>
                </c:pt>
                <c:pt idx="518">
                  <c:v>54.6966665</c:v>
                </c:pt>
                <c:pt idx="519">
                  <c:v>53.9744445</c:v>
                </c:pt>
                <c:pt idx="520">
                  <c:v>50.752222</c:v>
                </c:pt>
                <c:pt idx="521">
                  <c:v>47.860667</c:v>
                </c:pt>
                <c:pt idx="522">
                  <c:v>45.416222</c:v>
                </c:pt>
                <c:pt idx="523">
                  <c:v>43.3051115</c:v>
                </c:pt>
                <c:pt idx="524">
                  <c:v>38.527333</c:v>
                </c:pt>
                <c:pt idx="525">
                  <c:v>36.746889</c:v>
                </c:pt>
                <c:pt idx="526">
                  <c:v>39.301111</c:v>
                </c:pt>
                <c:pt idx="527">
                  <c:v>40.2455555</c:v>
                </c:pt>
                <c:pt idx="528">
                  <c:v>41.0788885</c:v>
                </c:pt>
                <c:pt idx="529">
                  <c:v>42.244222</c:v>
                </c:pt>
                <c:pt idx="530">
                  <c:v>42.6317775</c:v>
                </c:pt>
                <c:pt idx="531">
                  <c:v>42.354</c:v>
                </c:pt>
                <c:pt idx="532">
                  <c:v>42.4095555</c:v>
                </c:pt>
                <c:pt idx="533">
                  <c:v>43.908222</c:v>
                </c:pt>
                <c:pt idx="534">
                  <c:v>44.908222</c:v>
                </c:pt>
                <c:pt idx="535">
                  <c:v>47.352667</c:v>
                </c:pt>
                <c:pt idx="536">
                  <c:v>48.85</c:v>
                </c:pt>
                <c:pt idx="537">
                  <c:v>49.572222</c:v>
                </c:pt>
                <c:pt idx="538">
                  <c:v>50.5153335</c:v>
                </c:pt>
                <c:pt idx="539">
                  <c:v>49.5153335</c:v>
                </c:pt>
                <c:pt idx="540">
                  <c:v>48.793111</c:v>
                </c:pt>
                <c:pt idx="541">
                  <c:v>47.6264445</c:v>
                </c:pt>
                <c:pt idx="542">
                  <c:v>47.126444</c:v>
                </c:pt>
                <c:pt idx="543">
                  <c:v>47.346</c:v>
                </c:pt>
                <c:pt idx="544">
                  <c:v>44.846</c:v>
                </c:pt>
                <c:pt idx="545">
                  <c:v>44.1793335</c:v>
                </c:pt>
                <c:pt idx="546">
                  <c:v>43.066889</c:v>
                </c:pt>
                <c:pt idx="547">
                  <c:v>38.746889</c:v>
                </c:pt>
                <c:pt idx="548">
                  <c:v>39.9122225</c:v>
                </c:pt>
                <c:pt idx="549">
                  <c:v>41.7455555</c:v>
                </c:pt>
                <c:pt idx="550">
                  <c:v>45.967778</c:v>
                </c:pt>
                <c:pt idx="551">
                  <c:v>49.0233335</c:v>
                </c:pt>
                <c:pt idx="552">
                  <c:v>46.817111</c:v>
                </c:pt>
                <c:pt idx="553">
                  <c:v>49.0393335</c:v>
                </c:pt>
                <c:pt idx="554">
                  <c:v>52.7086665</c:v>
                </c:pt>
                <c:pt idx="555">
                  <c:v>55.6531115</c:v>
                </c:pt>
                <c:pt idx="556">
                  <c:v>58.430889</c:v>
                </c:pt>
                <c:pt idx="557">
                  <c:v>59.653111</c:v>
                </c:pt>
                <c:pt idx="558">
                  <c:v>60.042</c:v>
                </c:pt>
                <c:pt idx="559">
                  <c:v>58.372667</c:v>
                </c:pt>
                <c:pt idx="560">
                  <c:v>58.428222</c:v>
                </c:pt>
                <c:pt idx="561">
                  <c:v>57.983778</c:v>
                </c:pt>
                <c:pt idx="562">
                  <c:v>56.9837775</c:v>
                </c:pt>
                <c:pt idx="563">
                  <c:v>55.706</c:v>
                </c:pt>
                <c:pt idx="564">
                  <c:v>53.8171115</c:v>
                </c:pt>
                <c:pt idx="565">
                  <c:v>54.426889</c:v>
                </c:pt>
                <c:pt idx="566">
                  <c:v>58.4811115</c:v>
                </c:pt>
                <c:pt idx="567">
                  <c:v>62.3144445</c:v>
                </c:pt>
                <c:pt idx="568">
                  <c:v>65.4811115</c:v>
                </c:pt>
                <c:pt idx="569">
                  <c:v>70.868667</c:v>
                </c:pt>
                <c:pt idx="570">
                  <c:v>77.3686665</c:v>
                </c:pt>
                <c:pt idx="571">
                  <c:v>80.2575555</c:v>
                </c:pt>
                <c:pt idx="572">
                  <c:v>79.809111</c:v>
                </c:pt>
                <c:pt idx="573">
                  <c:v>81.475778</c:v>
                </c:pt>
                <c:pt idx="574">
                  <c:v>82.8646665</c:v>
                </c:pt>
                <c:pt idx="575">
                  <c:v>80.6966665</c:v>
                </c:pt>
                <c:pt idx="576">
                  <c:v>79.1953335</c:v>
                </c:pt>
                <c:pt idx="577">
                  <c:v>77.8064445</c:v>
                </c:pt>
                <c:pt idx="578">
                  <c:v>74.469111</c:v>
                </c:pt>
                <c:pt idx="579">
                  <c:v>71.524667</c:v>
                </c:pt>
                <c:pt idx="580">
                  <c:v>71.358</c:v>
                </c:pt>
                <c:pt idx="581">
                  <c:v>73.5775555</c:v>
                </c:pt>
                <c:pt idx="582">
                  <c:v>69.6886665</c:v>
                </c:pt>
                <c:pt idx="583">
                  <c:v>62.298444</c:v>
                </c:pt>
                <c:pt idx="584">
                  <c:v>57.9082225</c:v>
                </c:pt>
                <c:pt idx="585">
                  <c:v>54.797111</c:v>
                </c:pt>
                <c:pt idx="586">
                  <c:v>52.461111</c:v>
                </c:pt>
                <c:pt idx="587">
                  <c:v>50.016667</c:v>
                </c:pt>
                <c:pt idx="588">
                  <c:v>46.7362225</c:v>
                </c:pt>
                <c:pt idx="589">
                  <c:v>44.6251115</c:v>
                </c:pt>
                <c:pt idx="590">
                  <c:v>44.346</c:v>
                </c:pt>
                <c:pt idx="591">
                  <c:v>44.7904445</c:v>
                </c:pt>
                <c:pt idx="592">
                  <c:v>47.2308885</c:v>
                </c:pt>
                <c:pt idx="593">
                  <c:v>48.342</c:v>
                </c:pt>
                <c:pt idx="594">
                  <c:v>47.285111</c:v>
                </c:pt>
                <c:pt idx="595">
                  <c:v>45.451778</c:v>
                </c:pt>
                <c:pt idx="596">
                  <c:v>39.4557775</c:v>
                </c:pt>
                <c:pt idx="597">
                  <c:v>41.900222</c:v>
                </c:pt>
                <c:pt idx="598">
                  <c:v>42.457111</c:v>
                </c:pt>
                <c:pt idx="599">
                  <c:v>44.066889</c:v>
                </c:pt>
                <c:pt idx="600">
                  <c:v>46.011333</c:v>
                </c:pt>
                <c:pt idx="601">
                  <c:v>46.4557775</c:v>
                </c:pt>
                <c:pt idx="602">
                  <c:v>47.678</c:v>
                </c:pt>
                <c:pt idx="603">
                  <c:v>55.4784445</c:v>
                </c:pt>
                <c:pt idx="604">
                  <c:v>58.0895555</c:v>
                </c:pt>
                <c:pt idx="605">
                  <c:v>58.645111</c:v>
                </c:pt>
                <c:pt idx="606">
                  <c:v>54.0895555</c:v>
                </c:pt>
                <c:pt idx="607">
                  <c:v>51.200667</c:v>
                </c:pt>
                <c:pt idx="608">
                  <c:v>52.2006665</c:v>
                </c:pt>
                <c:pt idx="609">
                  <c:v>56.311778</c:v>
                </c:pt>
                <c:pt idx="610">
                  <c:v>59.7562225</c:v>
                </c:pt>
                <c:pt idx="611">
                  <c:v>64.4228885</c:v>
                </c:pt>
                <c:pt idx="612">
                  <c:v>71.143778</c:v>
                </c:pt>
                <c:pt idx="613">
                  <c:v>78.254889</c:v>
                </c:pt>
                <c:pt idx="614">
                  <c:v>81.199333</c:v>
                </c:pt>
                <c:pt idx="615">
                  <c:v>79.3104445</c:v>
                </c:pt>
                <c:pt idx="616">
                  <c:v>80.1993335</c:v>
                </c:pt>
                <c:pt idx="617">
                  <c:v>86.477111</c:v>
                </c:pt>
                <c:pt idx="618">
                  <c:v>87.5313335</c:v>
                </c:pt>
                <c:pt idx="619">
                  <c:v>88.474444</c:v>
                </c:pt>
                <c:pt idx="620">
                  <c:v>92.53</c:v>
                </c:pt>
                <c:pt idx="621">
                  <c:v>97.2522225</c:v>
                </c:pt>
                <c:pt idx="622">
                  <c:v>99.360667</c:v>
                </c:pt>
                <c:pt idx="623">
                  <c:v>101.694</c:v>
                </c:pt>
                <c:pt idx="624">
                  <c:v>103.9704445</c:v>
                </c:pt>
                <c:pt idx="625">
                  <c:v>105.026</c:v>
                </c:pt>
                <c:pt idx="626">
                  <c:v>106.077556</c:v>
                </c:pt>
                <c:pt idx="627">
                  <c:v>108.688667</c:v>
                </c:pt>
                <c:pt idx="628">
                  <c:v>107.5735555</c:v>
                </c:pt>
                <c:pt idx="629">
                  <c:v>105.0735555</c:v>
                </c:pt>
                <c:pt idx="630">
                  <c:v>104.4042225</c:v>
                </c:pt>
                <c:pt idx="631">
                  <c:v>102.182</c:v>
                </c:pt>
                <c:pt idx="632">
                  <c:v>108.9028885</c:v>
                </c:pt>
                <c:pt idx="633">
                  <c:v>114.2891115</c:v>
                </c:pt>
                <c:pt idx="634">
                  <c:v>119.9002225</c:v>
                </c:pt>
                <c:pt idx="635">
                  <c:v>123.3406665</c:v>
                </c:pt>
                <c:pt idx="636">
                  <c:v>123.449111</c:v>
                </c:pt>
                <c:pt idx="637">
                  <c:v>117.67</c:v>
                </c:pt>
                <c:pt idx="638">
                  <c:v>113.502</c:v>
                </c:pt>
                <c:pt idx="639">
                  <c:v>110.166</c:v>
                </c:pt>
                <c:pt idx="640">
                  <c:v>107.9424445</c:v>
                </c:pt>
                <c:pt idx="641">
                  <c:v>104.941111</c:v>
                </c:pt>
                <c:pt idx="642">
                  <c:v>101.3815555</c:v>
                </c:pt>
                <c:pt idx="643">
                  <c:v>101.159333</c:v>
                </c:pt>
                <c:pt idx="644">
                  <c:v>103.5442225</c:v>
                </c:pt>
                <c:pt idx="645">
                  <c:v>105.0957775</c:v>
                </c:pt>
                <c:pt idx="646">
                  <c:v>109.816667</c:v>
                </c:pt>
                <c:pt idx="647">
                  <c:v>113.5375555</c:v>
                </c:pt>
                <c:pt idx="648">
                  <c:v>118.593111</c:v>
                </c:pt>
                <c:pt idx="649">
                  <c:v>122.1473335</c:v>
                </c:pt>
                <c:pt idx="650">
                  <c:v>108.606444</c:v>
                </c:pt>
                <c:pt idx="651">
                  <c:v>109.162</c:v>
                </c:pt>
                <c:pt idx="652">
                  <c:v>105.103778</c:v>
                </c:pt>
                <c:pt idx="653">
                  <c:v>107.492667</c:v>
                </c:pt>
                <c:pt idx="654">
                  <c:v>108.0482225</c:v>
                </c:pt>
                <c:pt idx="655">
                  <c:v>107.214889</c:v>
                </c:pt>
                <c:pt idx="656">
                  <c:v>106.435778</c:v>
                </c:pt>
                <c:pt idx="657">
                  <c:v>101.705556</c:v>
                </c:pt>
                <c:pt idx="658">
                  <c:v>102.038889</c:v>
                </c:pt>
                <c:pt idx="659">
                  <c:v>101.65</c:v>
                </c:pt>
                <c:pt idx="660">
                  <c:v>99.927778</c:v>
                </c:pt>
                <c:pt idx="661">
                  <c:v>99.15</c:v>
                </c:pt>
                <c:pt idx="662">
                  <c:v>101.482</c:v>
                </c:pt>
                <c:pt idx="663">
                  <c:v>111.4264445</c:v>
                </c:pt>
                <c:pt idx="664">
                  <c:v>114.870889</c:v>
                </c:pt>
                <c:pt idx="665">
                  <c:v>116.0375555</c:v>
                </c:pt>
                <c:pt idx="666">
                  <c:v>116.593111</c:v>
                </c:pt>
                <c:pt idx="667">
                  <c:v>109.9806665</c:v>
                </c:pt>
                <c:pt idx="668">
                  <c:v>120.366889</c:v>
                </c:pt>
                <c:pt idx="669">
                  <c:v>122.4224445</c:v>
                </c:pt>
                <c:pt idx="670">
                  <c:v>123.4779995</c:v>
                </c:pt>
                <c:pt idx="671">
                  <c:v>120.862889</c:v>
                </c:pt>
                <c:pt idx="672">
                  <c:v>120.6393335</c:v>
                </c:pt>
                <c:pt idx="673">
                  <c:v>120.5837775</c:v>
                </c:pt>
                <c:pt idx="674">
                  <c:v>119.47</c:v>
                </c:pt>
                <c:pt idx="675">
                  <c:v>124.1353335</c:v>
                </c:pt>
                <c:pt idx="676">
                  <c:v>123.5797775</c:v>
                </c:pt>
                <c:pt idx="677">
                  <c:v>119.8575555</c:v>
                </c:pt>
                <c:pt idx="678">
                  <c:v>97.5757775</c:v>
                </c:pt>
                <c:pt idx="679">
                  <c:v>114.296667</c:v>
                </c:pt>
                <c:pt idx="680">
                  <c:v>115.185556</c:v>
                </c:pt>
                <c:pt idx="681">
                  <c:v>114.0677775</c:v>
                </c:pt>
                <c:pt idx="682">
                  <c:v>116.010889</c:v>
                </c:pt>
                <c:pt idx="683">
                  <c:v>118.733111</c:v>
                </c:pt>
                <c:pt idx="684">
                  <c:v>123.0082225</c:v>
                </c:pt>
                <c:pt idx="685">
                  <c:v>127.451333</c:v>
                </c:pt>
                <c:pt idx="686">
                  <c:v>129.672222</c:v>
                </c:pt>
                <c:pt idx="687">
                  <c:v>131.2264445</c:v>
                </c:pt>
                <c:pt idx="688">
                  <c:v>134.891778</c:v>
                </c:pt>
                <c:pt idx="689">
                  <c:v>133.6682225</c:v>
                </c:pt>
                <c:pt idx="690">
                  <c:v>129.3904445</c:v>
                </c:pt>
                <c:pt idx="691">
                  <c:v>125.9975555</c:v>
                </c:pt>
                <c:pt idx="692">
                  <c:v>98.978</c:v>
                </c:pt>
                <c:pt idx="693">
                  <c:v>108.3113335</c:v>
                </c:pt>
                <c:pt idx="694">
                  <c:v>102.200222</c:v>
                </c:pt>
                <c:pt idx="695">
                  <c:v>97.642</c:v>
                </c:pt>
                <c:pt idx="696">
                  <c:v>100.1962225</c:v>
                </c:pt>
                <c:pt idx="697">
                  <c:v>102.1962225</c:v>
                </c:pt>
                <c:pt idx="698">
                  <c:v>97.8615555</c:v>
                </c:pt>
                <c:pt idx="699">
                  <c:v>88.974</c:v>
                </c:pt>
                <c:pt idx="700">
                  <c:v>88.864222</c:v>
                </c:pt>
                <c:pt idx="701">
                  <c:v>82.975333</c:v>
                </c:pt>
                <c:pt idx="702">
                  <c:v>80.975333</c:v>
                </c:pt>
                <c:pt idx="703">
                  <c:v>80.4753335</c:v>
                </c:pt>
                <c:pt idx="704">
                  <c:v>83.030889</c:v>
                </c:pt>
                <c:pt idx="705">
                  <c:v>83.253111</c:v>
                </c:pt>
                <c:pt idx="706">
                  <c:v>81.9211115</c:v>
                </c:pt>
                <c:pt idx="707">
                  <c:v>85.9766665</c:v>
                </c:pt>
                <c:pt idx="708">
                  <c:v>84.921111</c:v>
                </c:pt>
                <c:pt idx="709">
                  <c:v>82.0335555</c:v>
                </c:pt>
                <c:pt idx="710">
                  <c:v>78.6433335</c:v>
                </c:pt>
                <c:pt idx="711">
                  <c:v>77.4766665</c:v>
                </c:pt>
                <c:pt idx="712">
                  <c:v>77.8113335</c:v>
                </c:pt>
                <c:pt idx="713">
                  <c:v>80.475333</c:v>
                </c:pt>
                <c:pt idx="714">
                  <c:v>83.530889</c:v>
                </c:pt>
                <c:pt idx="715">
                  <c:v>89.4766665</c:v>
                </c:pt>
                <c:pt idx="716">
                  <c:v>93.7544445</c:v>
                </c:pt>
                <c:pt idx="717">
                  <c:v>97.81</c:v>
                </c:pt>
                <c:pt idx="718">
                  <c:v>103.1975555</c:v>
                </c:pt>
                <c:pt idx="719">
                  <c:v>105.975333</c:v>
                </c:pt>
                <c:pt idx="720">
                  <c:v>105.5295555</c:v>
                </c:pt>
                <c:pt idx="721">
                  <c:v>105.251778</c:v>
                </c:pt>
                <c:pt idx="722">
                  <c:v>104.806</c:v>
                </c:pt>
                <c:pt idx="723">
                  <c:v>109.028222</c:v>
                </c:pt>
                <c:pt idx="724">
                  <c:v>113.693556</c:v>
                </c:pt>
                <c:pt idx="725">
                  <c:v>118.858889</c:v>
                </c:pt>
                <c:pt idx="726">
                  <c:v>126.024222</c:v>
                </c:pt>
                <c:pt idx="727">
                  <c:v>133.246444</c:v>
                </c:pt>
                <c:pt idx="728">
                  <c:v>136.189556</c:v>
                </c:pt>
                <c:pt idx="729">
                  <c:v>136.577111</c:v>
                </c:pt>
                <c:pt idx="730">
                  <c:v>131.077111</c:v>
                </c:pt>
                <c:pt idx="731">
                  <c:v>120.907778</c:v>
                </c:pt>
                <c:pt idx="732">
                  <c:v>114.348222</c:v>
                </c:pt>
                <c:pt idx="733">
                  <c:v>113.0704445</c:v>
                </c:pt>
                <c:pt idx="734">
                  <c:v>110.846889</c:v>
                </c:pt>
                <c:pt idx="735">
                  <c:v>109.567778</c:v>
                </c:pt>
                <c:pt idx="736">
                  <c:v>113.0095555</c:v>
                </c:pt>
                <c:pt idx="737">
                  <c:v>115.340222</c:v>
                </c:pt>
                <c:pt idx="738">
                  <c:v>121.006889</c:v>
                </c:pt>
                <c:pt idx="739">
                  <c:v>127.893111</c:v>
                </c:pt>
                <c:pt idx="740">
                  <c:v>128.4473335</c:v>
                </c:pt>
                <c:pt idx="741">
                  <c:v>127.057111</c:v>
                </c:pt>
                <c:pt idx="742">
                  <c:v>123.9037775</c:v>
                </c:pt>
                <c:pt idx="743">
                  <c:v>122.9011115</c:v>
                </c:pt>
                <c:pt idx="744">
                  <c:v>123.8997775</c:v>
                </c:pt>
                <c:pt idx="745">
                  <c:v>124.623333</c:v>
                </c:pt>
                <c:pt idx="746">
                  <c:v>123.454</c:v>
                </c:pt>
                <c:pt idx="747">
                  <c:v>121.063778</c:v>
                </c:pt>
                <c:pt idx="748">
                  <c:v>115.006889</c:v>
                </c:pt>
                <c:pt idx="749">
                  <c:v>100.026889</c:v>
                </c:pt>
                <c:pt idx="750">
                  <c:v>125.4171115</c:v>
                </c:pt>
                <c:pt idx="751">
                  <c:v>125.639333</c:v>
                </c:pt>
                <c:pt idx="752">
                  <c:v>126.3046665</c:v>
                </c:pt>
                <c:pt idx="753">
                  <c:v>125.804667</c:v>
                </c:pt>
                <c:pt idx="754">
                  <c:v>127.360222</c:v>
                </c:pt>
                <c:pt idx="755">
                  <c:v>125.803333</c:v>
                </c:pt>
                <c:pt idx="756">
                  <c:v>123.858889</c:v>
                </c:pt>
                <c:pt idx="757">
                  <c:v>118.5784445</c:v>
                </c:pt>
                <c:pt idx="758">
                  <c:v>117.8562225</c:v>
                </c:pt>
                <c:pt idx="759">
                  <c:v>116.0784445</c:v>
                </c:pt>
                <c:pt idx="760">
                  <c:v>115.132667</c:v>
                </c:pt>
                <c:pt idx="761">
                  <c:v>104.8495555</c:v>
                </c:pt>
                <c:pt idx="762">
                  <c:v>109.8495555</c:v>
                </c:pt>
                <c:pt idx="763">
                  <c:v>107.8482225</c:v>
                </c:pt>
                <c:pt idx="764">
                  <c:v>107.958</c:v>
                </c:pt>
                <c:pt idx="765">
                  <c:v>105.0135555</c:v>
                </c:pt>
                <c:pt idx="766">
                  <c:v>102.458</c:v>
                </c:pt>
                <c:pt idx="767">
                  <c:v>111.0135555</c:v>
                </c:pt>
                <c:pt idx="768">
                  <c:v>110.6233335</c:v>
                </c:pt>
                <c:pt idx="769">
                  <c:v>115.623333</c:v>
                </c:pt>
                <c:pt idx="770">
                  <c:v>125.010889</c:v>
                </c:pt>
                <c:pt idx="771">
                  <c:v>131.344222</c:v>
                </c:pt>
                <c:pt idx="772">
                  <c:v>138.0082225</c:v>
                </c:pt>
                <c:pt idx="773">
                  <c:v>144.4526665</c:v>
                </c:pt>
                <c:pt idx="774">
                  <c:v>148.8957775</c:v>
                </c:pt>
                <c:pt idx="775">
                  <c:v>151.8957775</c:v>
                </c:pt>
                <c:pt idx="776">
                  <c:v>149.45</c:v>
                </c:pt>
                <c:pt idx="777">
                  <c:v>145.6722225</c:v>
                </c:pt>
                <c:pt idx="778">
                  <c:v>141.2806665</c:v>
                </c:pt>
                <c:pt idx="779">
                  <c:v>134.7806665</c:v>
                </c:pt>
                <c:pt idx="780">
                  <c:v>128.2224445</c:v>
                </c:pt>
                <c:pt idx="781">
                  <c:v>124.7766665</c:v>
                </c:pt>
                <c:pt idx="782">
                  <c:v>121.275333</c:v>
                </c:pt>
                <c:pt idx="783">
                  <c:v>119.940667</c:v>
                </c:pt>
                <c:pt idx="784">
                  <c:v>118.9393335</c:v>
                </c:pt>
                <c:pt idx="785">
                  <c:v>118.0464445</c:v>
                </c:pt>
                <c:pt idx="786">
                  <c:v>118.7606665</c:v>
                </c:pt>
                <c:pt idx="787">
                  <c:v>113.537111</c:v>
                </c:pt>
                <c:pt idx="788">
                  <c:v>80.321111</c:v>
                </c:pt>
                <c:pt idx="789">
                  <c:v>89.5326665</c:v>
                </c:pt>
                <c:pt idx="790">
                  <c:v>94.313111</c:v>
                </c:pt>
                <c:pt idx="791">
                  <c:v>99.863333</c:v>
                </c:pt>
                <c:pt idx="792">
                  <c:v>101.7428885</c:v>
                </c:pt>
                <c:pt idx="793">
                  <c:v>100.6397775</c:v>
                </c:pt>
                <c:pt idx="794">
                  <c:v>101.469111</c:v>
                </c:pt>
                <c:pt idx="795">
                  <c:v>102.742889</c:v>
                </c:pt>
                <c:pt idx="796">
                  <c:v>101.6384445</c:v>
                </c:pt>
                <c:pt idx="797">
                  <c:v>99.6357775</c:v>
                </c:pt>
                <c:pt idx="798">
                  <c:v>81.6904445</c:v>
                </c:pt>
                <c:pt idx="799">
                  <c:v>91.079333</c:v>
                </c:pt>
                <c:pt idx="800">
                  <c:v>91.9682225</c:v>
                </c:pt>
                <c:pt idx="801">
                  <c:v>92.582</c:v>
                </c:pt>
                <c:pt idx="802">
                  <c:v>89.6904445</c:v>
                </c:pt>
                <c:pt idx="803">
                  <c:v>84.2988885</c:v>
                </c:pt>
                <c:pt idx="804">
                  <c:v>79.416667</c:v>
                </c:pt>
                <c:pt idx="805">
                  <c:v>74.0726665</c:v>
                </c:pt>
                <c:pt idx="806">
                  <c:v>73.2855555</c:v>
                </c:pt>
                <c:pt idx="807">
                  <c:v>73.1255555</c:v>
                </c:pt>
                <c:pt idx="808">
                  <c:v>70.566</c:v>
                </c:pt>
                <c:pt idx="809">
                  <c:v>67.6215555</c:v>
                </c:pt>
                <c:pt idx="810">
                  <c:v>66.1784445</c:v>
                </c:pt>
                <c:pt idx="811">
                  <c:v>69.5077775</c:v>
                </c:pt>
                <c:pt idx="812">
                  <c:v>68.398</c:v>
                </c:pt>
                <c:pt idx="813">
                  <c:v>65.1717775</c:v>
                </c:pt>
                <c:pt idx="814">
                  <c:v>65.7286665</c:v>
                </c:pt>
                <c:pt idx="815">
                  <c:v>66.394</c:v>
                </c:pt>
                <c:pt idx="816">
                  <c:v>64.335778</c:v>
                </c:pt>
                <c:pt idx="817">
                  <c:v>66.6135555</c:v>
                </c:pt>
                <c:pt idx="818">
                  <c:v>69.169111</c:v>
                </c:pt>
                <c:pt idx="819">
                  <c:v>71.2193335</c:v>
                </c:pt>
                <c:pt idx="820">
                  <c:v>73.9455555</c:v>
                </c:pt>
                <c:pt idx="821">
                  <c:v>76.6664445</c:v>
                </c:pt>
                <c:pt idx="822">
                  <c:v>77.7193335</c:v>
                </c:pt>
                <c:pt idx="823">
                  <c:v>80.1095555</c:v>
                </c:pt>
                <c:pt idx="824">
                  <c:v>81.220667</c:v>
                </c:pt>
                <c:pt idx="825">
                  <c:v>78.9984445</c:v>
                </c:pt>
                <c:pt idx="826">
                  <c:v>81.774889</c:v>
                </c:pt>
                <c:pt idx="827">
                  <c:v>84.6082225</c:v>
                </c:pt>
                <c:pt idx="828">
                  <c:v>83.173111</c:v>
                </c:pt>
                <c:pt idx="829">
                  <c:v>83.341111</c:v>
                </c:pt>
                <c:pt idx="830">
                  <c:v>86.8411115</c:v>
                </c:pt>
                <c:pt idx="831">
                  <c:v>89.8384445</c:v>
                </c:pt>
                <c:pt idx="832">
                  <c:v>92.8424445</c:v>
                </c:pt>
                <c:pt idx="833">
                  <c:v>98.7286665</c:v>
                </c:pt>
                <c:pt idx="834">
                  <c:v>100.509111</c:v>
                </c:pt>
                <c:pt idx="835">
                  <c:v>100.618889</c:v>
                </c:pt>
                <c:pt idx="836">
                  <c:v>99.452222</c:v>
                </c:pt>
                <c:pt idx="837">
                  <c:v>99.8953335</c:v>
                </c:pt>
                <c:pt idx="838">
                  <c:v>102.391333</c:v>
                </c:pt>
                <c:pt idx="839">
                  <c:v>106.8344445</c:v>
                </c:pt>
                <c:pt idx="840">
                  <c:v>114.2775555</c:v>
                </c:pt>
                <c:pt idx="841">
                  <c:v>119.383333</c:v>
                </c:pt>
                <c:pt idx="842">
                  <c:v>121.7735555</c:v>
                </c:pt>
                <c:pt idx="843">
                  <c:v>123.382</c:v>
                </c:pt>
                <c:pt idx="844">
                  <c:v>123.3264445</c:v>
                </c:pt>
                <c:pt idx="845">
                  <c:v>124.4335555</c:v>
                </c:pt>
                <c:pt idx="846">
                  <c:v>124.5433335</c:v>
                </c:pt>
                <c:pt idx="847">
                  <c:v>116.8726665</c:v>
                </c:pt>
                <c:pt idx="848">
                  <c:v>129.3277775</c:v>
                </c:pt>
                <c:pt idx="849">
                  <c:v>128.827778</c:v>
                </c:pt>
                <c:pt idx="850">
                  <c:v>130.1055555</c:v>
                </c:pt>
                <c:pt idx="851">
                  <c:v>132.7153335</c:v>
                </c:pt>
                <c:pt idx="852">
                  <c:v>134.714</c:v>
                </c:pt>
                <c:pt idx="853">
                  <c:v>135.1015555</c:v>
                </c:pt>
                <c:pt idx="854">
                  <c:v>135.5446665</c:v>
                </c:pt>
                <c:pt idx="855">
                  <c:v>137.0433335</c:v>
                </c:pt>
                <c:pt idx="856">
                  <c:v>137.819778</c:v>
                </c:pt>
                <c:pt idx="857">
                  <c:v>136.875333</c:v>
                </c:pt>
                <c:pt idx="858">
                  <c:v>133.5406665</c:v>
                </c:pt>
                <c:pt idx="859">
                  <c:v>134.985111</c:v>
                </c:pt>
                <c:pt idx="860">
                  <c:v>133.37</c:v>
                </c:pt>
                <c:pt idx="861">
                  <c:v>131.3144445</c:v>
                </c:pt>
                <c:pt idx="862">
                  <c:v>132.7575555</c:v>
                </c:pt>
                <c:pt idx="863">
                  <c:v>133.2535555</c:v>
                </c:pt>
                <c:pt idx="864">
                  <c:v>132.7535555</c:v>
                </c:pt>
                <c:pt idx="865">
                  <c:v>129.5273335</c:v>
                </c:pt>
                <c:pt idx="866">
                  <c:v>125.078889</c:v>
                </c:pt>
                <c:pt idx="867">
                  <c:v>123.242889</c:v>
                </c:pt>
                <c:pt idx="868">
                  <c:v>129.9704445</c:v>
                </c:pt>
                <c:pt idx="869">
                  <c:v>127.2455555</c:v>
                </c:pt>
                <c:pt idx="870">
                  <c:v>127.633111</c:v>
                </c:pt>
                <c:pt idx="871">
                  <c:v>131.023333</c:v>
                </c:pt>
                <c:pt idx="872">
                  <c:v>133.522</c:v>
                </c:pt>
                <c:pt idx="873">
                  <c:v>135.5775555</c:v>
                </c:pt>
                <c:pt idx="874">
                  <c:v>136.523333</c:v>
                </c:pt>
                <c:pt idx="875">
                  <c:v>135.631778</c:v>
                </c:pt>
                <c:pt idx="876">
                  <c:v>135.629111</c:v>
                </c:pt>
                <c:pt idx="877">
                  <c:v>126.585556</c:v>
                </c:pt>
                <c:pt idx="878">
                  <c:v>124.477111</c:v>
                </c:pt>
                <c:pt idx="879">
                  <c:v>124.8091115</c:v>
                </c:pt>
                <c:pt idx="880">
                  <c:v>125.1437775</c:v>
                </c:pt>
                <c:pt idx="881">
                  <c:v>120.53</c:v>
                </c:pt>
                <c:pt idx="882">
                  <c:v>116.0273335</c:v>
                </c:pt>
                <c:pt idx="883">
                  <c:v>113.473111</c:v>
                </c:pt>
                <c:pt idx="884">
                  <c:v>112.4704445</c:v>
                </c:pt>
                <c:pt idx="885">
                  <c:v>114.9704445</c:v>
                </c:pt>
                <c:pt idx="886">
                  <c:v>114.9704445</c:v>
                </c:pt>
                <c:pt idx="887">
                  <c:v>114.469111</c:v>
                </c:pt>
                <c:pt idx="888">
                  <c:v>113.0233335</c:v>
                </c:pt>
                <c:pt idx="889">
                  <c:v>111.908222</c:v>
                </c:pt>
                <c:pt idx="890">
                  <c:v>112.352667</c:v>
                </c:pt>
                <c:pt idx="891">
                  <c:v>112.2957775</c:v>
                </c:pt>
                <c:pt idx="892">
                  <c:v>110.795778</c:v>
                </c:pt>
                <c:pt idx="893">
                  <c:v>107.2388885</c:v>
                </c:pt>
                <c:pt idx="894">
                  <c:v>105.295778</c:v>
                </c:pt>
                <c:pt idx="895">
                  <c:v>106.1806665</c:v>
                </c:pt>
                <c:pt idx="896">
                  <c:v>107.6264445</c:v>
                </c:pt>
                <c:pt idx="897">
                  <c:v>103.0126665</c:v>
                </c:pt>
                <c:pt idx="898">
                  <c:v>111.159778</c:v>
                </c:pt>
                <c:pt idx="899">
                  <c:v>117.2153335</c:v>
                </c:pt>
                <c:pt idx="900">
                  <c:v>118.7722225</c:v>
                </c:pt>
                <c:pt idx="901">
                  <c:v>116.882</c:v>
                </c:pt>
                <c:pt idx="902">
                  <c:v>112.5486665</c:v>
                </c:pt>
                <c:pt idx="903">
                  <c:v>111.493111</c:v>
                </c:pt>
                <c:pt idx="904">
                  <c:v>113.048667</c:v>
                </c:pt>
                <c:pt idx="905">
                  <c:v>112.1055555</c:v>
                </c:pt>
                <c:pt idx="906">
                  <c:v>113.048667</c:v>
                </c:pt>
                <c:pt idx="907">
                  <c:v>112.4402225</c:v>
                </c:pt>
                <c:pt idx="908">
                  <c:v>112.876667</c:v>
                </c:pt>
                <c:pt idx="909">
                  <c:v>111.8264445</c:v>
                </c:pt>
                <c:pt idx="910">
                  <c:v>114.2695555</c:v>
                </c:pt>
                <c:pt idx="911">
                  <c:v>116.21</c:v>
                </c:pt>
                <c:pt idx="912">
                  <c:v>116.7655555</c:v>
                </c:pt>
                <c:pt idx="913">
                  <c:v>117.2655555</c:v>
                </c:pt>
                <c:pt idx="914">
                  <c:v>117.155778</c:v>
                </c:pt>
                <c:pt idx="915">
                  <c:v>117.153111</c:v>
                </c:pt>
                <c:pt idx="916">
                  <c:v>118.042</c:v>
                </c:pt>
                <c:pt idx="917">
                  <c:v>117.6531115</c:v>
                </c:pt>
                <c:pt idx="918">
                  <c:v>118.482444</c:v>
                </c:pt>
                <c:pt idx="919">
                  <c:v>119.5935555</c:v>
                </c:pt>
                <c:pt idx="920">
                  <c:v>118.4255555</c:v>
                </c:pt>
                <c:pt idx="921">
                  <c:v>116.2033335</c:v>
                </c:pt>
                <c:pt idx="922">
                  <c:v>115.202</c:v>
                </c:pt>
                <c:pt idx="923">
                  <c:v>115.256222</c:v>
                </c:pt>
                <c:pt idx="924">
                  <c:v>114.8117775</c:v>
                </c:pt>
                <c:pt idx="925">
                  <c:v>111.422889</c:v>
                </c:pt>
                <c:pt idx="926">
                  <c:v>110.031333</c:v>
                </c:pt>
                <c:pt idx="927">
                  <c:v>109.9744445</c:v>
                </c:pt>
                <c:pt idx="928">
                  <c:v>108.7495555</c:v>
                </c:pt>
                <c:pt idx="929">
                  <c:v>107.584222</c:v>
                </c:pt>
                <c:pt idx="930">
                  <c:v>107.3606665</c:v>
                </c:pt>
                <c:pt idx="931">
                  <c:v>107.194</c:v>
                </c:pt>
                <c:pt idx="932">
                  <c:v>107.301111</c:v>
                </c:pt>
                <c:pt idx="933">
                  <c:v>106.3606665</c:v>
                </c:pt>
                <c:pt idx="934">
                  <c:v>105.301111</c:v>
                </c:pt>
                <c:pt idx="935">
                  <c:v>107.577556</c:v>
                </c:pt>
                <c:pt idx="936">
                  <c:v>109.077556</c:v>
                </c:pt>
                <c:pt idx="937">
                  <c:v>109.966444</c:v>
                </c:pt>
                <c:pt idx="938">
                  <c:v>110.2984445</c:v>
                </c:pt>
                <c:pt idx="939">
                  <c:v>109.2428885</c:v>
                </c:pt>
                <c:pt idx="940">
                  <c:v>108.852667</c:v>
                </c:pt>
                <c:pt idx="941">
                  <c:v>107.686</c:v>
                </c:pt>
                <c:pt idx="942">
                  <c:v>107.019333</c:v>
                </c:pt>
                <c:pt idx="943">
                  <c:v>104.016667</c:v>
                </c:pt>
                <c:pt idx="944">
                  <c:v>98.682</c:v>
                </c:pt>
                <c:pt idx="945">
                  <c:v>96.351333</c:v>
                </c:pt>
                <c:pt idx="946">
                  <c:v>95.3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8925684"/>
        <c:axId val="51696669"/>
      </c:scatterChart>
      <c:valAx>
        <c:axId val="89256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69"/>
        <c:crossesAt val="0"/>
        <c:crossBetween val="midCat"/>
      </c:valAx>
      <c:valAx>
        <c:axId val="516966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D$3:$D$2000</c:f>
              <c:numCache>
                <c:formatCode>General</c:formatCode>
                <c:ptCount val="1998"/>
                <c:pt idx="0">
                  <c:v>9</c:v>
                </c:pt>
                <c:pt idx="1">
                  <c:v>12</c:v>
                </c:pt>
                <c:pt idx="2">
                  <c:v>17.666667</c:v>
                </c:pt>
                <c:pt idx="3">
                  <c:v>20.666667</c:v>
                </c:pt>
                <c:pt idx="4">
                  <c:v>23.3333335</c:v>
                </c:pt>
                <c:pt idx="5">
                  <c:v>24.3333335</c:v>
                </c:pt>
                <c:pt idx="6">
                  <c:v>23</c:v>
                </c:pt>
                <c:pt idx="7">
                  <c:v>24</c:v>
                </c:pt>
                <c:pt idx="8">
                  <c:v>24</c:v>
                </c:pt>
                <c:pt idx="9">
                  <c:v>23</c:v>
                </c:pt>
                <c:pt idx="10">
                  <c:v>28</c:v>
                </c:pt>
                <c:pt idx="11">
                  <c:v>33</c:v>
                </c:pt>
                <c:pt idx="12">
                  <c:v>19.6666665</c:v>
                </c:pt>
                <c:pt idx="13">
                  <c:v>31</c:v>
                </c:pt>
                <c:pt idx="14">
                  <c:v>31</c:v>
                </c:pt>
                <c:pt idx="15">
                  <c:v>31.333333</c:v>
                </c:pt>
                <c:pt idx="16">
                  <c:v>30</c:v>
                </c:pt>
                <c:pt idx="17">
                  <c:v>27.6666665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35</c:v>
                </c:pt>
                <c:pt idx="22">
                  <c:v>34</c:v>
                </c:pt>
                <c:pt idx="23">
                  <c:v>34</c:v>
                </c:pt>
                <c:pt idx="24">
                  <c:v>33.3333335</c:v>
                </c:pt>
                <c:pt idx="25">
                  <c:v>32.666667</c:v>
                </c:pt>
                <c:pt idx="26">
                  <c:v>21</c:v>
                </c:pt>
                <c:pt idx="27">
                  <c:v>18.3333335</c:v>
                </c:pt>
                <c:pt idx="28">
                  <c:v>17.666667</c:v>
                </c:pt>
                <c:pt idx="29">
                  <c:v>17</c:v>
                </c:pt>
                <c:pt idx="30">
                  <c:v>17.3333335</c:v>
                </c:pt>
                <c:pt idx="31">
                  <c:v>17.6666665</c:v>
                </c:pt>
                <c:pt idx="32">
                  <c:v>17.6666665</c:v>
                </c:pt>
                <c:pt idx="33">
                  <c:v>15.3333335</c:v>
                </c:pt>
                <c:pt idx="34">
                  <c:v>23.3333335</c:v>
                </c:pt>
                <c:pt idx="35">
                  <c:v>24</c:v>
                </c:pt>
                <c:pt idx="36">
                  <c:v>34.666667</c:v>
                </c:pt>
                <c:pt idx="37">
                  <c:v>42.666667</c:v>
                </c:pt>
                <c:pt idx="38">
                  <c:v>40</c:v>
                </c:pt>
                <c:pt idx="39">
                  <c:v>48.3333335</c:v>
                </c:pt>
                <c:pt idx="40">
                  <c:v>33.6666665</c:v>
                </c:pt>
                <c:pt idx="41">
                  <c:v>33.333333</c:v>
                </c:pt>
                <c:pt idx="42">
                  <c:v>30.6666665</c:v>
                </c:pt>
                <c:pt idx="43">
                  <c:v>14.666667</c:v>
                </c:pt>
                <c:pt idx="44">
                  <c:v>11.6666665</c:v>
                </c:pt>
                <c:pt idx="45">
                  <c:v>14.333333</c:v>
                </c:pt>
                <c:pt idx="46">
                  <c:v>28.333333</c:v>
                </c:pt>
                <c:pt idx="47">
                  <c:v>13.3333335</c:v>
                </c:pt>
                <c:pt idx="48">
                  <c:v>18.3333335</c:v>
                </c:pt>
                <c:pt idx="49">
                  <c:v>14.333333</c:v>
                </c:pt>
                <c:pt idx="50">
                  <c:v>17</c:v>
                </c:pt>
                <c:pt idx="51">
                  <c:v>12.333333</c:v>
                </c:pt>
                <c:pt idx="52">
                  <c:v>14.6666665</c:v>
                </c:pt>
                <c:pt idx="53">
                  <c:v>18.333333</c:v>
                </c:pt>
                <c:pt idx="54">
                  <c:v>17.666667</c:v>
                </c:pt>
                <c:pt idx="55">
                  <c:v>18</c:v>
                </c:pt>
                <c:pt idx="56">
                  <c:v>17</c:v>
                </c:pt>
                <c:pt idx="57">
                  <c:v>16.666667</c:v>
                </c:pt>
                <c:pt idx="58">
                  <c:v>19.333333</c:v>
                </c:pt>
                <c:pt idx="59">
                  <c:v>24.333333</c:v>
                </c:pt>
                <c:pt idx="60">
                  <c:v>25.6666665</c:v>
                </c:pt>
                <c:pt idx="61">
                  <c:v>25.6666665</c:v>
                </c:pt>
                <c:pt idx="62">
                  <c:v>20</c:v>
                </c:pt>
                <c:pt idx="63">
                  <c:v>19.3333335</c:v>
                </c:pt>
                <c:pt idx="64">
                  <c:v>20.333333</c:v>
                </c:pt>
                <c:pt idx="65">
                  <c:v>20.333333</c:v>
                </c:pt>
                <c:pt idx="66">
                  <c:v>19.6666665</c:v>
                </c:pt>
                <c:pt idx="67">
                  <c:v>20.6666665</c:v>
                </c:pt>
                <c:pt idx="68">
                  <c:v>19.6666665</c:v>
                </c:pt>
                <c:pt idx="69">
                  <c:v>20.6666665</c:v>
                </c:pt>
                <c:pt idx="70">
                  <c:v>19.333333</c:v>
                </c:pt>
                <c:pt idx="71">
                  <c:v>20.6666665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0.3333335</c:v>
                </c:pt>
                <c:pt idx="76">
                  <c:v>21</c:v>
                </c:pt>
                <c:pt idx="77">
                  <c:v>20.6666665</c:v>
                </c:pt>
                <c:pt idx="78">
                  <c:v>20</c:v>
                </c:pt>
                <c:pt idx="79">
                  <c:v>20.333333</c:v>
                </c:pt>
                <c:pt idx="80">
                  <c:v>20</c:v>
                </c:pt>
                <c:pt idx="81">
                  <c:v>19.333333</c:v>
                </c:pt>
                <c:pt idx="82">
                  <c:v>17.666667</c:v>
                </c:pt>
                <c:pt idx="83">
                  <c:v>17.6666665</c:v>
                </c:pt>
                <c:pt idx="84">
                  <c:v>18.666667</c:v>
                </c:pt>
                <c:pt idx="85">
                  <c:v>18.333333</c:v>
                </c:pt>
                <c:pt idx="86">
                  <c:v>18.3333335</c:v>
                </c:pt>
                <c:pt idx="87">
                  <c:v>19.333333</c:v>
                </c:pt>
                <c:pt idx="88">
                  <c:v>19.6666665</c:v>
                </c:pt>
                <c:pt idx="89">
                  <c:v>20</c:v>
                </c:pt>
                <c:pt idx="90">
                  <c:v>21</c:v>
                </c:pt>
                <c:pt idx="91">
                  <c:v>20.6666665</c:v>
                </c:pt>
                <c:pt idx="92">
                  <c:v>20.6666665</c:v>
                </c:pt>
                <c:pt idx="93">
                  <c:v>21</c:v>
                </c:pt>
                <c:pt idx="94">
                  <c:v>20.6666665</c:v>
                </c:pt>
                <c:pt idx="95">
                  <c:v>21.3333335</c:v>
                </c:pt>
                <c:pt idx="96">
                  <c:v>21.6666665</c:v>
                </c:pt>
                <c:pt idx="97">
                  <c:v>21.6666665</c:v>
                </c:pt>
                <c:pt idx="98">
                  <c:v>22</c:v>
                </c:pt>
                <c:pt idx="99">
                  <c:v>22.3333335</c:v>
                </c:pt>
                <c:pt idx="100">
                  <c:v>22.3333335</c:v>
                </c:pt>
                <c:pt idx="101">
                  <c:v>21.6666665</c:v>
                </c:pt>
                <c:pt idx="102">
                  <c:v>22</c:v>
                </c:pt>
                <c:pt idx="103">
                  <c:v>22.6666665</c:v>
                </c:pt>
                <c:pt idx="104">
                  <c:v>23</c:v>
                </c:pt>
                <c:pt idx="105">
                  <c:v>23</c:v>
                </c:pt>
                <c:pt idx="106">
                  <c:v>23.3333335</c:v>
                </c:pt>
                <c:pt idx="107">
                  <c:v>15.666667</c:v>
                </c:pt>
                <c:pt idx="108">
                  <c:v>17.3333335</c:v>
                </c:pt>
                <c:pt idx="109">
                  <c:v>18.3333335</c:v>
                </c:pt>
                <c:pt idx="110">
                  <c:v>15.666667</c:v>
                </c:pt>
                <c:pt idx="111">
                  <c:v>14.666667</c:v>
                </c:pt>
                <c:pt idx="112">
                  <c:v>13.666667</c:v>
                </c:pt>
                <c:pt idx="113">
                  <c:v>12.666667</c:v>
                </c:pt>
                <c:pt idx="114">
                  <c:v>14.3333335</c:v>
                </c:pt>
                <c:pt idx="115">
                  <c:v>13.333333</c:v>
                </c:pt>
                <c:pt idx="116">
                  <c:v>13.6666665</c:v>
                </c:pt>
                <c:pt idx="117">
                  <c:v>14</c:v>
                </c:pt>
                <c:pt idx="118">
                  <c:v>14</c:v>
                </c:pt>
                <c:pt idx="119">
                  <c:v>14.6666665</c:v>
                </c:pt>
                <c:pt idx="120">
                  <c:v>14</c:v>
                </c:pt>
                <c:pt idx="121">
                  <c:v>14.6666665</c:v>
                </c:pt>
                <c:pt idx="122">
                  <c:v>14.3333335</c:v>
                </c:pt>
                <c:pt idx="123">
                  <c:v>15</c:v>
                </c:pt>
                <c:pt idx="124">
                  <c:v>13.6666665</c:v>
                </c:pt>
                <c:pt idx="125">
                  <c:v>14.3333335</c:v>
                </c:pt>
                <c:pt idx="126">
                  <c:v>14.3333335</c:v>
                </c:pt>
                <c:pt idx="127">
                  <c:v>15</c:v>
                </c:pt>
                <c:pt idx="128">
                  <c:v>16.6666665</c:v>
                </c:pt>
                <c:pt idx="129">
                  <c:v>17</c:v>
                </c:pt>
                <c:pt idx="130">
                  <c:v>17.6666665</c:v>
                </c:pt>
                <c:pt idx="131">
                  <c:v>17.6666665</c:v>
                </c:pt>
                <c:pt idx="132">
                  <c:v>18.6666665</c:v>
                </c:pt>
                <c:pt idx="133">
                  <c:v>17.6666665</c:v>
                </c:pt>
                <c:pt idx="134">
                  <c:v>18</c:v>
                </c:pt>
                <c:pt idx="135">
                  <c:v>18.6666665</c:v>
                </c:pt>
                <c:pt idx="136">
                  <c:v>17.6666665</c:v>
                </c:pt>
                <c:pt idx="137">
                  <c:v>17.6666665</c:v>
                </c:pt>
                <c:pt idx="138">
                  <c:v>18.333333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8.333333</c:v>
                </c:pt>
                <c:pt idx="143">
                  <c:v>17.6666665</c:v>
                </c:pt>
                <c:pt idx="144">
                  <c:v>18.6666665</c:v>
                </c:pt>
                <c:pt idx="145">
                  <c:v>18</c:v>
                </c:pt>
                <c:pt idx="146">
                  <c:v>19</c:v>
                </c:pt>
                <c:pt idx="147">
                  <c:v>18.333333</c:v>
                </c:pt>
                <c:pt idx="148">
                  <c:v>19</c:v>
                </c:pt>
                <c:pt idx="149">
                  <c:v>19.3333335</c:v>
                </c:pt>
                <c:pt idx="150">
                  <c:v>19.3333335</c:v>
                </c:pt>
                <c:pt idx="151">
                  <c:v>19.3333335</c:v>
                </c:pt>
                <c:pt idx="152">
                  <c:v>18</c:v>
                </c:pt>
                <c:pt idx="153">
                  <c:v>18.333333</c:v>
                </c:pt>
                <c:pt idx="154">
                  <c:v>19</c:v>
                </c:pt>
                <c:pt idx="155">
                  <c:v>19.6666665</c:v>
                </c:pt>
                <c:pt idx="156">
                  <c:v>19.666667</c:v>
                </c:pt>
                <c:pt idx="157">
                  <c:v>23.666667</c:v>
                </c:pt>
                <c:pt idx="158">
                  <c:v>24.3333335</c:v>
                </c:pt>
                <c:pt idx="159">
                  <c:v>23.6666665</c:v>
                </c:pt>
                <c:pt idx="160">
                  <c:v>22.6666665</c:v>
                </c:pt>
                <c:pt idx="161">
                  <c:v>22.6666665</c:v>
                </c:pt>
                <c:pt idx="162">
                  <c:v>23.3333335</c:v>
                </c:pt>
                <c:pt idx="163">
                  <c:v>25</c:v>
                </c:pt>
                <c:pt idx="164">
                  <c:v>26.3333335</c:v>
                </c:pt>
                <c:pt idx="165">
                  <c:v>27.3333335</c:v>
                </c:pt>
                <c:pt idx="166">
                  <c:v>27</c:v>
                </c:pt>
                <c:pt idx="167">
                  <c:v>25</c:v>
                </c:pt>
                <c:pt idx="168">
                  <c:v>24.3333335</c:v>
                </c:pt>
                <c:pt idx="169">
                  <c:v>23.3333335</c:v>
                </c:pt>
                <c:pt idx="170">
                  <c:v>25</c:v>
                </c:pt>
                <c:pt idx="171">
                  <c:v>26</c:v>
                </c:pt>
                <c:pt idx="172">
                  <c:v>25.3333335</c:v>
                </c:pt>
                <c:pt idx="173">
                  <c:v>26</c:v>
                </c:pt>
                <c:pt idx="174">
                  <c:v>25.6666665</c:v>
                </c:pt>
                <c:pt idx="175">
                  <c:v>25.333333</c:v>
                </c:pt>
                <c:pt idx="176">
                  <c:v>26.6666665</c:v>
                </c:pt>
                <c:pt idx="177">
                  <c:v>26.333333</c:v>
                </c:pt>
                <c:pt idx="178">
                  <c:v>27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7.3333335</c:v>
                </c:pt>
                <c:pt idx="184">
                  <c:v>19.6666665</c:v>
                </c:pt>
                <c:pt idx="185">
                  <c:v>21</c:v>
                </c:pt>
                <c:pt idx="186">
                  <c:v>18</c:v>
                </c:pt>
                <c:pt idx="187">
                  <c:v>17.6666665</c:v>
                </c:pt>
                <c:pt idx="188">
                  <c:v>19</c:v>
                </c:pt>
                <c:pt idx="189">
                  <c:v>18</c:v>
                </c:pt>
                <c:pt idx="190">
                  <c:v>18.6666665</c:v>
                </c:pt>
                <c:pt idx="191">
                  <c:v>18.3333335</c:v>
                </c:pt>
                <c:pt idx="192">
                  <c:v>18.3333335</c:v>
                </c:pt>
                <c:pt idx="193">
                  <c:v>18.3333335</c:v>
                </c:pt>
                <c:pt idx="194">
                  <c:v>19</c:v>
                </c:pt>
                <c:pt idx="195">
                  <c:v>17.3333335</c:v>
                </c:pt>
                <c:pt idx="196">
                  <c:v>17.3333335</c:v>
                </c:pt>
                <c:pt idx="197">
                  <c:v>18</c:v>
                </c:pt>
                <c:pt idx="198">
                  <c:v>18</c:v>
                </c:pt>
                <c:pt idx="199">
                  <c:v>18.3333335</c:v>
                </c:pt>
                <c:pt idx="200">
                  <c:v>16.6666665</c:v>
                </c:pt>
                <c:pt idx="201">
                  <c:v>17.333333</c:v>
                </c:pt>
                <c:pt idx="202">
                  <c:v>17.6666665</c:v>
                </c:pt>
                <c:pt idx="203">
                  <c:v>18.3333335</c:v>
                </c:pt>
                <c:pt idx="204">
                  <c:v>17.6666665</c:v>
                </c:pt>
                <c:pt idx="205">
                  <c:v>18.6666665</c:v>
                </c:pt>
                <c:pt idx="206">
                  <c:v>18.333333</c:v>
                </c:pt>
                <c:pt idx="207">
                  <c:v>17</c:v>
                </c:pt>
                <c:pt idx="208">
                  <c:v>17.6666665</c:v>
                </c:pt>
                <c:pt idx="209">
                  <c:v>17</c:v>
                </c:pt>
                <c:pt idx="210">
                  <c:v>17.6666665</c:v>
                </c:pt>
                <c:pt idx="211">
                  <c:v>17.6666665</c:v>
                </c:pt>
                <c:pt idx="212">
                  <c:v>18</c:v>
                </c:pt>
                <c:pt idx="213">
                  <c:v>17.333333</c:v>
                </c:pt>
                <c:pt idx="214">
                  <c:v>18</c:v>
                </c:pt>
                <c:pt idx="215">
                  <c:v>18</c:v>
                </c:pt>
                <c:pt idx="216">
                  <c:v>17</c:v>
                </c:pt>
                <c:pt idx="217">
                  <c:v>15.3333335</c:v>
                </c:pt>
                <c:pt idx="218">
                  <c:v>16</c:v>
                </c:pt>
                <c:pt idx="219">
                  <c:v>16.6666665</c:v>
                </c:pt>
                <c:pt idx="220">
                  <c:v>16.3333335</c:v>
                </c:pt>
                <c:pt idx="221">
                  <c:v>18</c:v>
                </c:pt>
                <c:pt idx="222">
                  <c:v>17.666667</c:v>
                </c:pt>
                <c:pt idx="223">
                  <c:v>18.6666665</c:v>
                </c:pt>
                <c:pt idx="224">
                  <c:v>17.666667</c:v>
                </c:pt>
                <c:pt idx="225">
                  <c:v>18.3333335</c:v>
                </c:pt>
                <c:pt idx="226">
                  <c:v>17.6666665</c:v>
                </c:pt>
                <c:pt idx="227">
                  <c:v>18.3333335</c:v>
                </c:pt>
                <c:pt idx="228">
                  <c:v>18.3333335</c:v>
                </c:pt>
                <c:pt idx="229">
                  <c:v>18.3333335</c:v>
                </c:pt>
                <c:pt idx="230">
                  <c:v>19</c:v>
                </c:pt>
                <c:pt idx="231">
                  <c:v>19</c:v>
                </c:pt>
                <c:pt idx="232">
                  <c:v>18.333333</c:v>
                </c:pt>
                <c:pt idx="233">
                  <c:v>19</c:v>
                </c:pt>
                <c:pt idx="234">
                  <c:v>19</c:v>
                </c:pt>
                <c:pt idx="235">
                  <c:v>18</c:v>
                </c:pt>
                <c:pt idx="236">
                  <c:v>19</c:v>
                </c:pt>
                <c:pt idx="237">
                  <c:v>19.3333335</c:v>
                </c:pt>
                <c:pt idx="238">
                  <c:v>18.6666665</c:v>
                </c:pt>
                <c:pt idx="239">
                  <c:v>19</c:v>
                </c:pt>
                <c:pt idx="240">
                  <c:v>19.3333335</c:v>
                </c:pt>
                <c:pt idx="241">
                  <c:v>18.6666665</c:v>
                </c:pt>
                <c:pt idx="242">
                  <c:v>18</c:v>
                </c:pt>
                <c:pt idx="243">
                  <c:v>18.666667</c:v>
                </c:pt>
                <c:pt idx="244">
                  <c:v>19</c:v>
                </c:pt>
                <c:pt idx="245">
                  <c:v>18.3333335</c:v>
                </c:pt>
                <c:pt idx="246">
                  <c:v>18.3333335</c:v>
                </c:pt>
                <c:pt idx="247">
                  <c:v>18.3333335</c:v>
                </c:pt>
                <c:pt idx="248">
                  <c:v>18.6666665</c:v>
                </c:pt>
                <c:pt idx="249">
                  <c:v>17.6666665</c:v>
                </c:pt>
                <c:pt idx="250">
                  <c:v>19.3333335</c:v>
                </c:pt>
                <c:pt idx="251">
                  <c:v>19</c:v>
                </c:pt>
                <c:pt idx="252">
                  <c:v>18.3333335</c:v>
                </c:pt>
                <c:pt idx="253">
                  <c:v>19</c:v>
                </c:pt>
                <c:pt idx="254">
                  <c:v>21.666667</c:v>
                </c:pt>
                <c:pt idx="255">
                  <c:v>22</c:v>
                </c:pt>
                <c:pt idx="256">
                  <c:v>22.6666665</c:v>
                </c:pt>
                <c:pt idx="257">
                  <c:v>23.333333</c:v>
                </c:pt>
                <c:pt idx="258">
                  <c:v>22</c:v>
                </c:pt>
                <c:pt idx="259">
                  <c:v>20.333333</c:v>
                </c:pt>
                <c:pt idx="260">
                  <c:v>18</c:v>
                </c:pt>
                <c:pt idx="261">
                  <c:v>18</c:v>
                </c:pt>
                <c:pt idx="262">
                  <c:v>17.6666665</c:v>
                </c:pt>
                <c:pt idx="263">
                  <c:v>19</c:v>
                </c:pt>
                <c:pt idx="264">
                  <c:v>19</c:v>
                </c:pt>
                <c:pt idx="265">
                  <c:v>18.6666665</c:v>
                </c:pt>
                <c:pt idx="266">
                  <c:v>18.3333335</c:v>
                </c:pt>
                <c:pt idx="267">
                  <c:v>18</c:v>
                </c:pt>
                <c:pt idx="268">
                  <c:v>18.6666665</c:v>
                </c:pt>
                <c:pt idx="269">
                  <c:v>19.3333335</c:v>
                </c:pt>
                <c:pt idx="270">
                  <c:v>18.3333335</c:v>
                </c:pt>
                <c:pt idx="271">
                  <c:v>17.666667</c:v>
                </c:pt>
                <c:pt idx="272">
                  <c:v>18</c:v>
                </c:pt>
                <c:pt idx="273">
                  <c:v>18.3333335</c:v>
                </c:pt>
                <c:pt idx="274">
                  <c:v>18.666667</c:v>
                </c:pt>
                <c:pt idx="275">
                  <c:v>18.6666665</c:v>
                </c:pt>
                <c:pt idx="276">
                  <c:v>18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.6666665</c:v>
                </c:pt>
                <c:pt idx="281">
                  <c:v>17.3333335</c:v>
                </c:pt>
                <c:pt idx="282">
                  <c:v>17</c:v>
                </c:pt>
                <c:pt idx="283">
                  <c:v>18</c:v>
                </c:pt>
                <c:pt idx="284">
                  <c:v>17.6666665</c:v>
                </c:pt>
                <c:pt idx="285">
                  <c:v>17.6666665</c:v>
                </c:pt>
                <c:pt idx="286">
                  <c:v>18.6666665</c:v>
                </c:pt>
                <c:pt idx="287">
                  <c:v>19</c:v>
                </c:pt>
                <c:pt idx="288">
                  <c:v>18.3333335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8.3333335</c:v>
                </c:pt>
                <c:pt idx="293">
                  <c:v>17.6666665</c:v>
                </c:pt>
                <c:pt idx="294">
                  <c:v>17.6666665</c:v>
                </c:pt>
                <c:pt idx="295">
                  <c:v>16.6666665</c:v>
                </c:pt>
                <c:pt idx="296">
                  <c:v>15.6666665</c:v>
                </c:pt>
                <c:pt idx="297">
                  <c:v>15.333333</c:v>
                </c:pt>
                <c:pt idx="298">
                  <c:v>15.3333335</c:v>
                </c:pt>
                <c:pt idx="299">
                  <c:v>16.3333335</c:v>
                </c:pt>
                <c:pt idx="300">
                  <c:v>16</c:v>
                </c:pt>
                <c:pt idx="301">
                  <c:v>17</c:v>
                </c:pt>
                <c:pt idx="302">
                  <c:v>16.6666665</c:v>
                </c:pt>
                <c:pt idx="303">
                  <c:v>7.3333335</c:v>
                </c:pt>
                <c:pt idx="304">
                  <c:v>6.666667</c:v>
                </c:pt>
                <c:pt idx="305">
                  <c:v>6.3333335</c:v>
                </c:pt>
                <c:pt idx="306">
                  <c:v>5</c:v>
                </c:pt>
                <c:pt idx="307">
                  <c:v>13</c:v>
                </c:pt>
                <c:pt idx="308">
                  <c:v>30</c:v>
                </c:pt>
                <c:pt idx="309">
                  <c:v>35.6666665</c:v>
                </c:pt>
                <c:pt idx="310">
                  <c:v>38.6666665</c:v>
                </c:pt>
                <c:pt idx="311">
                  <c:v>40.6666665</c:v>
                </c:pt>
                <c:pt idx="312">
                  <c:v>40.6666665</c:v>
                </c:pt>
                <c:pt idx="313">
                  <c:v>41</c:v>
                </c:pt>
                <c:pt idx="314">
                  <c:v>41.666667</c:v>
                </c:pt>
                <c:pt idx="315">
                  <c:v>41.6666665</c:v>
                </c:pt>
                <c:pt idx="316">
                  <c:v>40</c:v>
                </c:pt>
                <c:pt idx="317">
                  <c:v>40.3333335</c:v>
                </c:pt>
                <c:pt idx="318">
                  <c:v>39.666667</c:v>
                </c:pt>
                <c:pt idx="319">
                  <c:v>39</c:v>
                </c:pt>
                <c:pt idx="320">
                  <c:v>39.3333335</c:v>
                </c:pt>
                <c:pt idx="321">
                  <c:v>39</c:v>
                </c:pt>
                <c:pt idx="322">
                  <c:v>39.3333335</c:v>
                </c:pt>
                <c:pt idx="323">
                  <c:v>38.333333</c:v>
                </c:pt>
                <c:pt idx="324">
                  <c:v>36.333333</c:v>
                </c:pt>
                <c:pt idx="325">
                  <c:v>34.6666665</c:v>
                </c:pt>
                <c:pt idx="326">
                  <c:v>33</c:v>
                </c:pt>
                <c:pt idx="327">
                  <c:v>31.6666665</c:v>
                </c:pt>
                <c:pt idx="328">
                  <c:v>30.666667</c:v>
                </c:pt>
                <c:pt idx="329">
                  <c:v>30.666667</c:v>
                </c:pt>
                <c:pt idx="330">
                  <c:v>31.6666665</c:v>
                </c:pt>
                <c:pt idx="331">
                  <c:v>30</c:v>
                </c:pt>
                <c:pt idx="332">
                  <c:v>31</c:v>
                </c:pt>
                <c:pt idx="333">
                  <c:v>32.333333</c:v>
                </c:pt>
                <c:pt idx="334">
                  <c:v>33.666667</c:v>
                </c:pt>
                <c:pt idx="335">
                  <c:v>46.666667</c:v>
                </c:pt>
                <c:pt idx="336">
                  <c:v>45.3333335</c:v>
                </c:pt>
                <c:pt idx="337">
                  <c:v>43.6666665</c:v>
                </c:pt>
                <c:pt idx="338">
                  <c:v>43.3333335</c:v>
                </c:pt>
                <c:pt idx="339">
                  <c:v>43</c:v>
                </c:pt>
                <c:pt idx="340">
                  <c:v>42.3333335</c:v>
                </c:pt>
                <c:pt idx="341">
                  <c:v>42</c:v>
                </c:pt>
                <c:pt idx="342">
                  <c:v>42</c:v>
                </c:pt>
                <c:pt idx="343">
                  <c:v>41.333333</c:v>
                </c:pt>
                <c:pt idx="344">
                  <c:v>41.6666665</c:v>
                </c:pt>
                <c:pt idx="345">
                  <c:v>41.6666665</c:v>
                </c:pt>
                <c:pt idx="346">
                  <c:v>41.6666665</c:v>
                </c:pt>
                <c:pt idx="347">
                  <c:v>42.333333</c:v>
                </c:pt>
                <c:pt idx="348">
                  <c:v>43.333333</c:v>
                </c:pt>
                <c:pt idx="349">
                  <c:v>43.333333</c:v>
                </c:pt>
                <c:pt idx="350">
                  <c:v>43</c:v>
                </c:pt>
                <c:pt idx="351">
                  <c:v>36</c:v>
                </c:pt>
                <c:pt idx="352">
                  <c:v>36.3333335</c:v>
                </c:pt>
                <c:pt idx="353">
                  <c:v>36.3333335</c:v>
                </c:pt>
                <c:pt idx="354">
                  <c:v>36.333333</c:v>
                </c:pt>
                <c:pt idx="355">
                  <c:v>36</c:v>
                </c:pt>
                <c:pt idx="356">
                  <c:v>34.6666665</c:v>
                </c:pt>
                <c:pt idx="357">
                  <c:v>48</c:v>
                </c:pt>
                <c:pt idx="358">
                  <c:v>47.333333</c:v>
                </c:pt>
                <c:pt idx="359">
                  <c:v>47</c:v>
                </c:pt>
                <c:pt idx="360">
                  <c:v>47.3333335</c:v>
                </c:pt>
                <c:pt idx="361">
                  <c:v>48</c:v>
                </c:pt>
                <c:pt idx="362">
                  <c:v>47.666667</c:v>
                </c:pt>
                <c:pt idx="363">
                  <c:v>48.333333</c:v>
                </c:pt>
                <c:pt idx="364">
                  <c:v>48.666667</c:v>
                </c:pt>
                <c:pt idx="365">
                  <c:v>47.3333335</c:v>
                </c:pt>
                <c:pt idx="366">
                  <c:v>46.6666665</c:v>
                </c:pt>
                <c:pt idx="367">
                  <c:v>47.333333</c:v>
                </c:pt>
                <c:pt idx="368">
                  <c:v>47</c:v>
                </c:pt>
                <c:pt idx="369">
                  <c:v>46.6666665</c:v>
                </c:pt>
                <c:pt idx="370">
                  <c:v>47.3333335</c:v>
                </c:pt>
                <c:pt idx="371">
                  <c:v>47</c:v>
                </c:pt>
                <c:pt idx="372">
                  <c:v>45</c:v>
                </c:pt>
                <c:pt idx="373">
                  <c:v>44.333333</c:v>
                </c:pt>
                <c:pt idx="374">
                  <c:v>31.6666665</c:v>
                </c:pt>
                <c:pt idx="375">
                  <c:v>28</c:v>
                </c:pt>
                <c:pt idx="376">
                  <c:v>27</c:v>
                </c:pt>
                <c:pt idx="377">
                  <c:v>28.3333335</c:v>
                </c:pt>
                <c:pt idx="378">
                  <c:v>28.6666665</c:v>
                </c:pt>
                <c:pt idx="379">
                  <c:v>28.3333335</c:v>
                </c:pt>
                <c:pt idx="380">
                  <c:v>27.3333335</c:v>
                </c:pt>
                <c:pt idx="381">
                  <c:v>26.6666665</c:v>
                </c:pt>
                <c:pt idx="382">
                  <c:v>27</c:v>
                </c:pt>
                <c:pt idx="383">
                  <c:v>28.3333335</c:v>
                </c:pt>
                <c:pt idx="384">
                  <c:v>29</c:v>
                </c:pt>
                <c:pt idx="385">
                  <c:v>29.666667</c:v>
                </c:pt>
                <c:pt idx="386">
                  <c:v>32.6666665</c:v>
                </c:pt>
                <c:pt idx="387">
                  <c:v>37</c:v>
                </c:pt>
                <c:pt idx="388">
                  <c:v>38</c:v>
                </c:pt>
                <c:pt idx="389">
                  <c:v>38.666667</c:v>
                </c:pt>
                <c:pt idx="390">
                  <c:v>37.666667</c:v>
                </c:pt>
                <c:pt idx="391">
                  <c:v>37.666667</c:v>
                </c:pt>
                <c:pt idx="392">
                  <c:v>38.666667</c:v>
                </c:pt>
                <c:pt idx="393">
                  <c:v>41</c:v>
                </c:pt>
                <c:pt idx="394">
                  <c:v>40.3333335</c:v>
                </c:pt>
                <c:pt idx="395">
                  <c:v>40.666667</c:v>
                </c:pt>
                <c:pt idx="396">
                  <c:v>41.3333335</c:v>
                </c:pt>
                <c:pt idx="397">
                  <c:v>41.3333335</c:v>
                </c:pt>
                <c:pt idx="398">
                  <c:v>41.6666665</c:v>
                </c:pt>
                <c:pt idx="399">
                  <c:v>40.3333335</c:v>
                </c:pt>
                <c:pt idx="400">
                  <c:v>36.666667</c:v>
                </c:pt>
                <c:pt idx="401">
                  <c:v>36.3333335</c:v>
                </c:pt>
                <c:pt idx="402">
                  <c:v>36.3333335</c:v>
                </c:pt>
                <c:pt idx="403">
                  <c:v>36</c:v>
                </c:pt>
                <c:pt idx="404">
                  <c:v>35</c:v>
                </c:pt>
                <c:pt idx="405">
                  <c:v>31.6666665</c:v>
                </c:pt>
                <c:pt idx="406">
                  <c:v>31</c:v>
                </c:pt>
                <c:pt idx="407">
                  <c:v>31.6666665</c:v>
                </c:pt>
                <c:pt idx="408">
                  <c:v>32</c:v>
                </c:pt>
                <c:pt idx="409">
                  <c:v>32</c:v>
                </c:pt>
                <c:pt idx="410">
                  <c:v>31.6666665</c:v>
                </c:pt>
                <c:pt idx="411">
                  <c:v>31.6666665</c:v>
                </c:pt>
                <c:pt idx="412">
                  <c:v>32</c:v>
                </c:pt>
                <c:pt idx="413">
                  <c:v>32.3333335</c:v>
                </c:pt>
                <c:pt idx="414">
                  <c:v>32.3333335</c:v>
                </c:pt>
                <c:pt idx="415">
                  <c:v>32.6666665</c:v>
                </c:pt>
                <c:pt idx="416">
                  <c:v>31.333333</c:v>
                </c:pt>
                <c:pt idx="417">
                  <c:v>31.333333</c:v>
                </c:pt>
                <c:pt idx="418">
                  <c:v>31.6666665</c:v>
                </c:pt>
                <c:pt idx="419">
                  <c:v>32.333333</c:v>
                </c:pt>
                <c:pt idx="420">
                  <c:v>31.3333335</c:v>
                </c:pt>
                <c:pt idx="421">
                  <c:v>30.6666665</c:v>
                </c:pt>
                <c:pt idx="422">
                  <c:v>30.6666665</c:v>
                </c:pt>
                <c:pt idx="423">
                  <c:v>31.3333335</c:v>
                </c:pt>
                <c:pt idx="424">
                  <c:v>29.333333</c:v>
                </c:pt>
                <c:pt idx="425">
                  <c:v>30</c:v>
                </c:pt>
                <c:pt idx="426">
                  <c:v>29.666667</c:v>
                </c:pt>
                <c:pt idx="427">
                  <c:v>29.666667</c:v>
                </c:pt>
                <c:pt idx="428">
                  <c:v>30</c:v>
                </c:pt>
                <c:pt idx="429">
                  <c:v>30</c:v>
                </c:pt>
                <c:pt idx="430">
                  <c:v>31.3333335</c:v>
                </c:pt>
                <c:pt idx="431">
                  <c:v>31.3333335</c:v>
                </c:pt>
                <c:pt idx="432">
                  <c:v>31.3333335</c:v>
                </c:pt>
                <c:pt idx="433">
                  <c:v>31.6666665</c:v>
                </c:pt>
                <c:pt idx="434">
                  <c:v>31.6666665</c:v>
                </c:pt>
                <c:pt idx="435">
                  <c:v>31.6666665</c:v>
                </c:pt>
                <c:pt idx="436">
                  <c:v>31.6666665</c:v>
                </c:pt>
                <c:pt idx="437">
                  <c:v>31</c:v>
                </c:pt>
                <c:pt idx="438">
                  <c:v>31.3333335</c:v>
                </c:pt>
                <c:pt idx="439">
                  <c:v>31.6666665</c:v>
                </c:pt>
                <c:pt idx="440">
                  <c:v>31</c:v>
                </c:pt>
                <c:pt idx="441">
                  <c:v>30.6666665</c:v>
                </c:pt>
                <c:pt idx="442">
                  <c:v>31</c:v>
                </c:pt>
                <c:pt idx="443">
                  <c:v>31</c:v>
                </c:pt>
                <c:pt idx="444">
                  <c:v>30.6666665</c:v>
                </c:pt>
                <c:pt idx="445">
                  <c:v>31.3333335</c:v>
                </c:pt>
                <c:pt idx="446">
                  <c:v>30.3333335</c:v>
                </c:pt>
                <c:pt idx="447">
                  <c:v>30.3333335</c:v>
                </c:pt>
                <c:pt idx="448">
                  <c:v>31</c:v>
                </c:pt>
                <c:pt idx="449">
                  <c:v>25</c:v>
                </c:pt>
                <c:pt idx="450">
                  <c:v>25</c:v>
                </c:pt>
                <c:pt idx="451">
                  <c:v>25.3333335</c:v>
                </c:pt>
                <c:pt idx="452">
                  <c:v>24.6666665</c:v>
                </c:pt>
                <c:pt idx="453">
                  <c:v>25</c:v>
                </c:pt>
                <c:pt idx="454">
                  <c:v>24.333333</c:v>
                </c:pt>
                <c:pt idx="455">
                  <c:v>23</c:v>
                </c:pt>
                <c:pt idx="456">
                  <c:v>23</c:v>
                </c:pt>
                <c:pt idx="457">
                  <c:v>22.666667</c:v>
                </c:pt>
                <c:pt idx="458">
                  <c:v>23</c:v>
                </c:pt>
                <c:pt idx="459">
                  <c:v>23</c:v>
                </c:pt>
                <c:pt idx="460">
                  <c:v>23.333333</c:v>
                </c:pt>
                <c:pt idx="461">
                  <c:v>23.3333335</c:v>
                </c:pt>
                <c:pt idx="462">
                  <c:v>23.6666665</c:v>
                </c:pt>
                <c:pt idx="463">
                  <c:v>23.3333335</c:v>
                </c:pt>
                <c:pt idx="464">
                  <c:v>23.666667</c:v>
                </c:pt>
                <c:pt idx="465">
                  <c:v>24.3333335</c:v>
                </c:pt>
                <c:pt idx="466">
                  <c:v>24.3333335</c:v>
                </c:pt>
                <c:pt idx="467">
                  <c:v>23</c:v>
                </c:pt>
                <c:pt idx="468">
                  <c:v>24.3333335</c:v>
                </c:pt>
                <c:pt idx="469">
                  <c:v>24.3333335</c:v>
                </c:pt>
                <c:pt idx="470">
                  <c:v>24.6666665</c:v>
                </c:pt>
                <c:pt idx="471">
                  <c:v>24.6666665</c:v>
                </c:pt>
                <c:pt idx="472">
                  <c:v>25</c:v>
                </c:pt>
                <c:pt idx="473">
                  <c:v>25.6666665</c:v>
                </c:pt>
                <c:pt idx="474">
                  <c:v>25.3333335</c:v>
                </c:pt>
                <c:pt idx="475">
                  <c:v>25.3333335</c:v>
                </c:pt>
                <c:pt idx="476">
                  <c:v>25.3333335</c:v>
                </c:pt>
                <c:pt idx="477">
                  <c:v>25</c:v>
                </c:pt>
                <c:pt idx="478">
                  <c:v>25.3333335</c:v>
                </c:pt>
                <c:pt idx="479">
                  <c:v>25.3333335</c:v>
                </c:pt>
                <c:pt idx="480">
                  <c:v>25.3333335</c:v>
                </c:pt>
                <c:pt idx="481">
                  <c:v>25.6666665</c:v>
                </c:pt>
                <c:pt idx="482">
                  <c:v>25.333333</c:v>
                </c:pt>
                <c:pt idx="483">
                  <c:v>25</c:v>
                </c:pt>
                <c:pt idx="484">
                  <c:v>25</c:v>
                </c:pt>
                <c:pt idx="485">
                  <c:v>25.6666665</c:v>
                </c:pt>
                <c:pt idx="486">
                  <c:v>25.6666665</c:v>
                </c:pt>
                <c:pt idx="487">
                  <c:v>26</c:v>
                </c:pt>
                <c:pt idx="488">
                  <c:v>26.666667</c:v>
                </c:pt>
                <c:pt idx="489">
                  <c:v>27.3333335</c:v>
                </c:pt>
                <c:pt idx="490">
                  <c:v>28.6666665</c:v>
                </c:pt>
                <c:pt idx="491">
                  <c:v>29.6666665</c:v>
                </c:pt>
                <c:pt idx="492">
                  <c:v>29.666667</c:v>
                </c:pt>
                <c:pt idx="493">
                  <c:v>28.666667</c:v>
                </c:pt>
                <c:pt idx="494">
                  <c:v>28.666667</c:v>
                </c:pt>
                <c:pt idx="495">
                  <c:v>29.3333335</c:v>
                </c:pt>
                <c:pt idx="496">
                  <c:v>29</c:v>
                </c:pt>
                <c:pt idx="497">
                  <c:v>37</c:v>
                </c:pt>
                <c:pt idx="498">
                  <c:v>35.3333335</c:v>
                </c:pt>
                <c:pt idx="499">
                  <c:v>35.3333335</c:v>
                </c:pt>
                <c:pt idx="500">
                  <c:v>33.6666665</c:v>
                </c:pt>
                <c:pt idx="501">
                  <c:v>34.666667</c:v>
                </c:pt>
                <c:pt idx="502">
                  <c:v>34.666667</c:v>
                </c:pt>
                <c:pt idx="503">
                  <c:v>27.333333</c:v>
                </c:pt>
                <c:pt idx="504">
                  <c:v>27.333333</c:v>
                </c:pt>
                <c:pt idx="505">
                  <c:v>26.666667</c:v>
                </c:pt>
                <c:pt idx="506">
                  <c:v>26</c:v>
                </c:pt>
                <c:pt idx="507">
                  <c:v>26</c:v>
                </c:pt>
                <c:pt idx="508">
                  <c:v>25.333333</c:v>
                </c:pt>
                <c:pt idx="509">
                  <c:v>25</c:v>
                </c:pt>
                <c:pt idx="510">
                  <c:v>24.3333335</c:v>
                </c:pt>
                <c:pt idx="511">
                  <c:v>24.6666665</c:v>
                </c:pt>
                <c:pt idx="512">
                  <c:v>24.3333335</c:v>
                </c:pt>
                <c:pt idx="513">
                  <c:v>24.666667</c:v>
                </c:pt>
                <c:pt idx="514">
                  <c:v>24.6666665</c:v>
                </c:pt>
                <c:pt idx="515">
                  <c:v>24.6666665</c:v>
                </c:pt>
                <c:pt idx="516">
                  <c:v>25.3333335</c:v>
                </c:pt>
                <c:pt idx="517">
                  <c:v>25.666667</c:v>
                </c:pt>
                <c:pt idx="518">
                  <c:v>26.333333</c:v>
                </c:pt>
                <c:pt idx="519">
                  <c:v>27</c:v>
                </c:pt>
                <c:pt idx="520">
                  <c:v>27.333333</c:v>
                </c:pt>
                <c:pt idx="521">
                  <c:v>27.6666665</c:v>
                </c:pt>
                <c:pt idx="522">
                  <c:v>27.333333</c:v>
                </c:pt>
                <c:pt idx="523">
                  <c:v>27.3333335</c:v>
                </c:pt>
                <c:pt idx="524">
                  <c:v>26.6666665</c:v>
                </c:pt>
                <c:pt idx="525">
                  <c:v>26.3333335</c:v>
                </c:pt>
                <c:pt idx="526">
                  <c:v>26.3333335</c:v>
                </c:pt>
                <c:pt idx="527">
                  <c:v>26.3333335</c:v>
                </c:pt>
                <c:pt idx="528">
                  <c:v>26.666667</c:v>
                </c:pt>
                <c:pt idx="529">
                  <c:v>27</c:v>
                </c:pt>
                <c:pt idx="530">
                  <c:v>27.3333335</c:v>
                </c:pt>
                <c:pt idx="531">
                  <c:v>27.6666665</c:v>
                </c:pt>
                <c:pt idx="532">
                  <c:v>27.6666665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.6666665</c:v>
                </c:pt>
                <c:pt idx="537">
                  <c:v>28.333333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.3333335</c:v>
                </c:pt>
                <c:pt idx="542">
                  <c:v>29.3333335</c:v>
                </c:pt>
                <c:pt idx="543">
                  <c:v>29.666667</c:v>
                </c:pt>
                <c:pt idx="544">
                  <c:v>30.3333335</c:v>
                </c:pt>
                <c:pt idx="545">
                  <c:v>31</c:v>
                </c:pt>
                <c:pt idx="546">
                  <c:v>31.6666665</c:v>
                </c:pt>
                <c:pt idx="547">
                  <c:v>45.3333335</c:v>
                </c:pt>
                <c:pt idx="548">
                  <c:v>44.666667</c:v>
                </c:pt>
                <c:pt idx="549">
                  <c:v>44.666667</c:v>
                </c:pt>
                <c:pt idx="550">
                  <c:v>44.6666665</c:v>
                </c:pt>
                <c:pt idx="551">
                  <c:v>44.333333</c:v>
                </c:pt>
                <c:pt idx="552">
                  <c:v>56.3333335</c:v>
                </c:pt>
                <c:pt idx="553">
                  <c:v>56.333333</c:v>
                </c:pt>
                <c:pt idx="554">
                  <c:v>56.333333</c:v>
                </c:pt>
                <c:pt idx="555">
                  <c:v>55.6666665</c:v>
                </c:pt>
                <c:pt idx="556">
                  <c:v>55.6666665</c:v>
                </c:pt>
                <c:pt idx="557">
                  <c:v>55.333333</c:v>
                </c:pt>
                <c:pt idx="558">
                  <c:v>56.333333</c:v>
                </c:pt>
                <c:pt idx="559">
                  <c:v>57</c:v>
                </c:pt>
                <c:pt idx="560">
                  <c:v>56.666667</c:v>
                </c:pt>
                <c:pt idx="561">
                  <c:v>58.3333335</c:v>
                </c:pt>
                <c:pt idx="562">
                  <c:v>59.666667</c:v>
                </c:pt>
                <c:pt idx="563">
                  <c:v>61.666667</c:v>
                </c:pt>
                <c:pt idx="564">
                  <c:v>59</c:v>
                </c:pt>
                <c:pt idx="565">
                  <c:v>48.333333</c:v>
                </c:pt>
                <c:pt idx="566">
                  <c:v>48.3333335</c:v>
                </c:pt>
                <c:pt idx="567">
                  <c:v>44</c:v>
                </c:pt>
                <c:pt idx="568">
                  <c:v>43</c:v>
                </c:pt>
                <c:pt idx="569">
                  <c:v>43</c:v>
                </c:pt>
                <c:pt idx="570">
                  <c:v>38.3333335</c:v>
                </c:pt>
                <c:pt idx="571">
                  <c:v>35.6666665</c:v>
                </c:pt>
                <c:pt idx="572">
                  <c:v>35</c:v>
                </c:pt>
                <c:pt idx="573">
                  <c:v>35.3333335</c:v>
                </c:pt>
                <c:pt idx="574">
                  <c:v>34.3333335</c:v>
                </c:pt>
                <c:pt idx="575">
                  <c:v>34</c:v>
                </c:pt>
                <c:pt idx="576">
                  <c:v>33.6666665</c:v>
                </c:pt>
                <c:pt idx="577">
                  <c:v>33.333333</c:v>
                </c:pt>
                <c:pt idx="578">
                  <c:v>33.6666665</c:v>
                </c:pt>
                <c:pt idx="579">
                  <c:v>33.6666665</c:v>
                </c:pt>
                <c:pt idx="580">
                  <c:v>32.6666665</c:v>
                </c:pt>
                <c:pt idx="581">
                  <c:v>33.3333335</c:v>
                </c:pt>
                <c:pt idx="582">
                  <c:v>33.6666665</c:v>
                </c:pt>
                <c:pt idx="583">
                  <c:v>34.3333335</c:v>
                </c:pt>
                <c:pt idx="584">
                  <c:v>34.333333</c:v>
                </c:pt>
                <c:pt idx="585">
                  <c:v>35.333333</c:v>
                </c:pt>
                <c:pt idx="586">
                  <c:v>35.333333</c:v>
                </c:pt>
                <c:pt idx="587">
                  <c:v>35.6666665</c:v>
                </c:pt>
                <c:pt idx="588">
                  <c:v>36</c:v>
                </c:pt>
                <c:pt idx="589">
                  <c:v>37.3333335</c:v>
                </c:pt>
                <c:pt idx="590">
                  <c:v>37.3333335</c:v>
                </c:pt>
                <c:pt idx="591">
                  <c:v>37.3333335</c:v>
                </c:pt>
                <c:pt idx="592">
                  <c:v>37.6666665</c:v>
                </c:pt>
                <c:pt idx="593">
                  <c:v>38.666667</c:v>
                </c:pt>
                <c:pt idx="594">
                  <c:v>39.6666665</c:v>
                </c:pt>
                <c:pt idx="595">
                  <c:v>40</c:v>
                </c:pt>
                <c:pt idx="596">
                  <c:v>72.3333335</c:v>
                </c:pt>
                <c:pt idx="597">
                  <c:v>72.666667</c:v>
                </c:pt>
                <c:pt idx="598">
                  <c:v>74</c:v>
                </c:pt>
                <c:pt idx="599">
                  <c:v>74</c:v>
                </c:pt>
                <c:pt idx="600">
                  <c:v>73</c:v>
                </c:pt>
                <c:pt idx="601">
                  <c:v>71.333333</c:v>
                </c:pt>
                <c:pt idx="602">
                  <c:v>69.6666665</c:v>
                </c:pt>
                <c:pt idx="603">
                  <c:v>124.6666665</c:v>
                </c:pt>
                <c:pt idx="604">
                  <c:v>129.6666665</c:v>
                </c:pt>
                <c:pt idx="605">
                  <c:v>137.666667</c:v>
                </c:pt>
                <c:pt idx="606">
                  <c:v>142.6666665</c:v>
                </c:pt>
                <c:pt idx="607">
                  <c:v>128.6666665</c:v>
                </c:pt>
                <c:pt idx="608">
                  <c:v>89</c:v>
                </c:pt>
                <c:pt idx="609">
                  <c:v>87.6666665</c:v>
                </c:pt>
                <c:pt idx="610">
                  <c:v>88.3333335</c:v>
                </c:pt>
                <c:pt idx="611">
                  <c:v>88</c:v>
                </c:pt>
                <c:pt idx="612">
                  <c:v>75</c:v>
                </c:pt>
                <c:pt idx="613">
                  <c:v>76.666667</c:v>
                </c:pt>
                <c:pt idx="614">
                  <c:v>79.6666665</c:v>
                </c:pt>
                <c:pt idx="615">
                  <c:v>81</c:v>
                </c:pt>
                <c:pt idx="616">
                  <c:v>82</c:v>
                </c:pt>
                <c:pt idx="617">
                  <c:v>83</c:v>
                </c:pt>
                <c:pt idx="618">
                  <c:v>84.6666665</c:v>
                </c:pt>
                <c:pt idx="619">
                  <c:v>88.3333335</c:v>
                </c:pt>
                <c:pt idx="620">
                  <c:v>88</c:v>
                </c:pt>
                <c:pt idx="621">
                  <c:v>86</c:v>
                </c:pt>
                <c:pt idx="622">
                  <c:v>84.3333335</c:v>
                </c:pt>
                <c:pt idx="623">
                  <c:v>83.6666665</c:v>
                </c:pt>
                <c:pt idx="624">
                  <c:v>84</c:v>
                </c:pt>
                <c:pt idx="625">
                  <c:v>84.6666665</c:v>
                </c:pt>
                <c:pt idx="626">
                  <c:v>85.6666665</c:v>
                </c:pt>
                <c:pt idx="627">
                  <c:v>86.6666665</c:v>
                </c:pt>
                <c:pt idx="628">
                  <c:v>88.3333335</c:v>
                </c:pt>
                <c:pt idx="629">
                  <c:v>89.3333335</c:v>
                </c:pt>
                <c:pt idx="630">
                  <c:v>91</c:v>
                </c:pt>
                <c:pt idx="631">
                  <c:v>96</c:v>
                </c:pt>
                <c:pt idx="632">
                  <c:v>97</c:v>
                </c:pt>
                <c:pt idx="633">
                  <c:v>93.6666665</c:v>
                </c:pt>
                <c:pt idx="634">
                  <c:v>91.6666665</c:v>
                </c:pt>
                <c:pt idx="635">
                  <c:v>87.333333</c:v>
                </c:pt>
                <c:pt idx="636">
                  <c:v>85.333333</c:v>
                </c:pt>
                <c:pt idx="637">
                  <c:v>83.6666665</c:v>
                </c:pt>
                <c:pt idx="638">
                  <c:v>83.6666665</c:v>
                </c:pt>
                <c:pt idx="639">
                  <c:v>83</c:v>
                </c:pt>
                <c:pt idx="640">
                  <c:v>83.6666665</c:v>
                </c:pt>
                <c:pt idx="641">
                  <c:v>85.6666665</c:v>
                </c:pt>
                <c:pt idx="642">
                  <c:v>87</c:v>
                </c:pt>
                <c:pt idx="643">
                  <c:v>87.333333</c:v>
                </c:pt>
                <c:pt idx="644">
                  <c:v>88.3333335</c:v>
                </c:pt>
                <c:pt idx="645">
                  <c:v>104.6666665</c:v>
                </c:pt>
                <c:pt idx="646">
                  <c:v>103</c:v>
                </c:pt>
                <c:pt idx="647">
                  <c:v>102</c:v>
                </c:pt>
                <c:pt idx="648">
                  <c:v>100</c:v>
                </c:pt>
                <c:pt idx="649">
                  <c:v>98.6666665</c:v>
                </c:pt>
                <c:pt idx="650">
                  <c:v>138</c:v>
                </c:pt>
                <c:pt idx="651">
                  <c:v>140</c:v>
                </c:pt>
                <c:pt idx="652">
                  <c:v>134.6666665</c:v>
                </c:pt>
                <c:pt idx="653">
                  <c:v>137.6666665</c:v>
                </c:pt>
                <c:pt idx="654">
                  <c:v>139</c:v>
                </c:pt>
                <c:pt idx="655">
                  <c:v>142.3333335</c:v>
                </c:pt>
                <c:pt idx="656">
                  <c:v>146.3333335</c:v>
                </c:pt>
                <c:pt idx="657">
                  <c:v>150.3333335</c:v>
                </c:pt>
                <c:pt idx="658">
                  <c:v>156</c:v>
                </c:pt>
                <c:pt idx="659">
                  <c:v>158</c:v>
                </c:pt>
                <c:pt idx="660">
                  <c:v>161.333333</c:v>
                </c:pt>
                <c:pt idx="661">
                  <c:v>162</c:v>
                </c:pt>
                <c:pt idx="662">
                  <c:v>157</c:v>
                </c:pt>
                <c:pt idx="663">
                  <c:v>156.3333335</c:v>
                </c:pt>
                <c:pt idx="664">
                  <c:v>153</c:v>
                </c:pt>
                <c:pt idx="665">
                  <c:v>151.3333335</c:v>
                </c:pt>
                <c:pt idx="666">
                  <c:v>149.666667</c:v>
                </c:pt>
                <c:pt idx="667">
                  <c:v>144</c:v>
                </c:pt>
                <c:pt idx="668">
                  <c:v>147.3333335</c:v>
                </c:pt>
                <c:pt idx="669">
                  <c:v>146.6666665</c:v>
                </c:pt>
                <c:pt idx="670">
                  <c:v>146.666666</c:v>
                </c:pt>
                <c:pt idx="671">
                  <c:v>145.666667</c:v>
                </c:pt>
                <c:pt idx="672">
                  <c:v>145.666667</c:v>
                </c:pt>
                <c:pt idx="673">
                  <c:v>146.333333</c:v>
                </c:pt>
                <c:pt idx="674">
                  <c:v>145.666667</c:v>
                </c:pt>
                <c:pt idx="675">
                  <c:v>150.6666665</c:v>
                </c:pt>
                <c:pt idx="676">
                  <c:v>154.6666665</c:v>
                </c:pt>
                <c:pt idx="677">
                  <c:v>159</c:v>
                </c:pt>
                <c:pt idx="678">
                  <c:v>155</c:v>
                </c:pt>
                <c:pt idx="679">
                  <c:v>160.6666665</c:v>
                </c:pt>
                <c:pt idx="680">
                  <c:v>162.333333</c:v>
                </c:pt>
                <c:pt idx="681">
                  <c:v>99.6666665</c:v>
                </c:pt>
                <c:pt idx="682">
                  <c:v>98</c:v>
                </c:pt>
                <c:pt idx="683">
                  <c:v>92</c:v>
                </c:pt>
                <c:pt idx="684">
                  <c:v>93.3333335</c:v>
                </c:pt>
                <c:pt idx="685">
                  <c:v>93.3333335</c:v>
                </c:pt>
                <c:pt idx="686">
                  <c:v>93.3333335</c:v>
                </c:pt>
                <c:pt idx="687">
                  <c:v>89.6666665</c:v>
                </c:pt>
                <c:pt idx="688">
                  <c:v>86</c:v>
                </c:pt>
                <c:pt idx="689">
                  <c:v>85</c:v>
                </c:pt>
                <c:pt idx="690">
                  <c:v>85.6666665</c:v>
                </c:pt>
                <c:pt idx="691">
                  <c:v>86.3333335</c:v>
                </c:pt>
                <c:pt idx="692">
                  <c:v>97.6666665</c:v>
                </c:pt>
                <c:pt idx="693">
                  <c:v>103</c:v>
                </c:pt>
                <c:pt idx="694">
                  <c:v>104</c:v>
                </c:pt>
                <c:pt idx="695">
                  <c:v>102.3333335</c:v>
                </c:pt>
                <c:pt idx="696">
                  <c:v>102</c:v>
                </c:pt>
                <c:pt idx="697">
                  <c:v>98.3333335</c:v>
                </c:pt>
                <c:pt idx="698">
                  <c:v>98.3333335</c:v>
                </c:pt>
                <c:pt idx="699">
                  <c:v>97</c:v>
                </c:pt>
                <c:pt idx="700">
                  <c:v>107.6666665</c:v>
                </c:pt>
                <c:pt idx="701">
                  <c:v>106</c:v>
                </c:pt>
                <c:pt idx="702">
                  <c:v>105.6666665</c:v>
                </c:pt>
                <c:pt idx="703">
                  <c:v>97</c:v>
                </c:pt>
                <c:pt idx="704">
                  <c:v>91</c:v>
                </c:pt>
                <c:pt idx="705">
                  <c:v>100</c:v>
                </c:pt>
                <c:pt idx="706">
                  <c:v>100</c:v>
                </c:pt>
                <c:pt idx="707">
                  <c:v>107.666667</c:v>
                </c:pt>
                <c:pt idx="708">
                  <c:v>111</c:v>
                </c:pt>
                <c:pt idx="709">
                  <c:v>119</c:v>
                </c:pt>
                <c:pt idx="710">
                  <c:v>123.3333335</c:v>
                </c:pt>
                <c:pt idx="711">
                  <c:v>54.3333335</c:v>
                </c:pt>
                <c:pt idx="712">
                  <c:v>41.6666665</c:v>
                </c:pt>
                <c:pt idx="713">
                  <c:v>38.3333335</c:v>
                </c:pt>
                <c:pt idx="714">
                  <c:v>35.6666665</c:v>
                </c:pt>
                <c:pt idx="715">
                  <c:v>34.3333335</c:v>
                </c:pt>
                <c:pt idx="716">
                  <c:v>41.666667</c:v>
                </c:pt>
                <c:pt idx="717">
                  <c:v>41</c:v>
                </c:pt>
                <c:pt idx="718">
                  <c:v>42.666667</c:v>
                </c:pt>
                <c:pt idx="719">
                  <c:v>44</c:v>
                </c:pt>
                <c:pt idx="720">
                  <c:v>44.6666665</c:v>
                </c:pt>
                <c:pt idx="721">
                  <c:v>45.6666665</c:v>
                </c:pt>
                <c:pt idx="722">
                  <c:v>46.3333335</c:v>
                </c:pt>
                <c:pt idx="723">
                  <c:v>47</c:v>
                </c:pt>
                <c:pt idx="724">
                  <c:v>46.333333</c:v>
                </c:pt>
                <c:pt idx="725">
                  <c:v>46</c:v>
                </c:pt>
                <c:pt idx="726">
                  <c:v>47.3333335</c:v>
                </c:pt>
                <c:pt idx="727">
                  <c:v>47.6666665</c:v>
                </c:pt>
                <c:pt idx="728">
                  <c:v>47.333333</c:v>
                </c:pt>
                <c:pt idx="729">
                  <c:v>48.666667</c:v>
                </c:pt>
                <c:pt idx="730">
                  <c:v>50</c:v>
                </c:pt>
                <c:pt idx="731">
                  <c:v>52</c:v>
                </c:pt>
                <c:pt idx="732">
                  <c:v>50.3333335</c:v>
                </c:pt>
                <c:pt idx="733">
                  <c:v>51.6666665</c:v>
                </c:pt>
                <c:pt idx="734">
                  <c:v>51.333333</c:v>
                </c:pt>
                <c:pt idx="735">
                  <c:v>51.6666665</c:v>
                </c:pt>
                <c:pt idx="736">
                  <c:v>51</c:v>
                </c:pt>
                <c:pt idx="737">
                  <c:v>52</c:v>
                </c:pt>
                <c:pt idx="738">
                  <c:v>51.6666665</c:v>
                </c:pt>
                <c:pt idx="739">
                  <c:v>53</c:v>
                </c:pt>
                <c:pt idx="740">
                  <c:v>53.333333</c:v>
                </c:pt>
                <c:pt idx="741">
                  <c:v>53.333333</c:v>
                </c:pt>
                <c:pt idx="742">
                  <c:v>63.666667</c:v>
                </c:pt>
                <c:pt idx="743">
                  <c:v>65.666667</c:v>
                </c:pt>
                <c:pt idx="744">
                  <c:v>68.3333335</c:v>
                </c:pt>
                <c:pt idx="745">
                  <c:v>70</c:v>
                </c:pt>
                <c:pt idx="746">
                  <c:v>71.3333335</c:v>
                </c:pt>
                <c:pt idx="747">
                  <c:v>69.333333</c:v>
                </c:pt>
                <c:pt idx="748">
                  <c:v>65.666667</c:v>
                </c:pt>
                <c:pt idx="749">
                  <c:v>67</c:v>
                </c:pt>
                <c:pt idx="750">
                  <c:v>74.333333</c:v>
                </c:pt>
                <c:pt idx="751">
                  <c:v>73.3333335</c:v>
                </c:pt>
                <c:pt idx="752">
                  <c:v>72.3333335</c:v>
                </c:pt>
                <c:pt idx="753">
                  <c:v>72.6666665</c:v>
                </c:pt>
                <c:pt idx="754">
                  <c:v>72.3333335</c:v>
                </c:pt>
                <c:pt idx="755">
                  <c:v>73</c:v>
                </c:pt>
                <c:pt idx="756">
                  <c:v>72</c:v>
                </c:pt>
                <c:pt idx="757">
                  <c:v>71.6666665</c:v>
                </c:pt>
                <c:pt idx="758">
                  <c:v>71.3333335</c:v>
                </c:pt>
                <c:pt idx="759">
                  <c:v>72.3333335</c:v>
                </c:pt>
                <c:pt idx="760">
                  <c:v>75</c:v>
                </c:pt>
                <c:pt idx="761">
                  <c:v>75.6666665</c:v>
                </c:pt>
                <c:pt idx="762">
                  <c:v>78</c:v>
                </c:pt>
                <c:pt idx="763">
                  <c:v>81</c:v>
                </c:pt>
                <c:pt idx="764">
                  <c:v>82.3333335</c:v>
                </c:pt>
                <c:pt idx="765">
                  <c:v>84.3333335</c:v>
                </c:pt>
                <c:pt idx="766">
                  <c:v>84.666667</c:v>
                </c:pt>
                <c:pt idx="767">
                  <c:v>91</c:v>
                </c:pt>
                <c:pt idx="768">
                  <c:v>91.6666665</c:v>
                </c:pt>
                <c:pt idx="769">
                  <c:v>89.6666665</c:v>
                </c:pt>
                <c:pt idx="770">
                  <c:v>86.6666665</c:v>
                </c:pt>
                <c:pt idx="771">
                  <c:v>84</c:v>
                </c:pt>
                <c:pt idx="772">
                  <c:v>81</c:v>
                </c:pt>
                <c:pt idx="773">
                  <c:v>79</c:v>
                </c:pt>
                <c:pt idx="774">
                  <c:v>78</c:v>
                </c:pt>
                <c:pt idx="775">
                  <c:v>77.3333335</c:v>
                </c:pt>
                <c:pt idx="776">
                  <c:v>77.333333</c:v>
                </c:pt>
                <c:pt idx="777">
                  <c:v>77.6666665</c:v>
                </c:pt>
                <c:pt idx="778">
                  <c:v>78.3333335</c:v>
                </c:pt>
                <c:pt idx="779">
                  <c:v>81.3333335</c:v>
                </c:pt>
                <c:pt idx="780">
                  <c:v>84</c:v>
                </c:pt>
                <c:pt idx="781">
                  <c:v>86.666667</c:v>
                </c:pt>
                <c:pt idx="782">
                  <c:v>88</c:v>
                </c:pt>
                <c:pt idx="783">
                  <c:v>88.3333335</c:v>
                </c:pt>
                <c:pt idx="784">
                  <c:v>87.6666665</c:v>
                </c:pt>
                <c:pt idx="785">
                  <c:v>85.666667</c:v>
                </c:pt>
                <c:pt idx="786">
                  <c:v>84</c:v>
                </c:pt>
                <c:pt idx="787">
                  <c:v>82.333333</c:v>
                </c:pt>
                <c:pt idx="788">
                  <c:v>116.7833335</c:v>
                </c:pt>
                <c:pt idx="789">
                  <c:v>110.6</c:v>
                </c:pt>
                <c:pt idx="790">
                  <c:v>101.7933335</c:v>
                </c:pt>
                <c:pt idx="791">
                  <c:v>114.89</c:v>
                </c:pt>
                <c:pt idx="792">
                  <c:v>113.556667</c:v>
                </c:pt>
                <c:pt idx="793">
                  <c:v>99.68</c:v>
                </c:pt>
                <c:pt idx="794">
                  <c:v>95.98</c:v>
                </c:pt>
                <c:pt idx="795">
                  <c:v>97.42</c:v>
                </c:pt>
                <c:pt idx="796">
                  <c:v>97.7166665</c:v>
                </c:pt>
                <c:pt idx="797">
                  <c:v>96.7166665</c:v>
                </c:pt>
                <c:pt idx="798">
                  <c:v>100.97</c:v>
                </c:pt>
                <c:pt idx="799">
                  <c:v>104.9333335</c:v>
                </c:pt>
                <c:pt idx="800">
                  <c:v>118.4366665</c:v>
                </c:pt>
                <c:pt idx="801">
                  <c:v>131.536667</c:v>
                </c:pt>
                <c:pt idx="802">
                  <c:v>140.97</c:v>
                </c:pt>
                <c:pt idx="803">
                  <c:v>134.2733335</c:v>
                </c:pt>
                <c:pt idx="804">
                  <c:v>124.43</c:v>
                </c:pt>
                <c:pt idx="805">
                  <c:v>131.0933335</c:v>
                </c:pt>
                <c:pt idx="806">
                  <c:v>151.74</c:v>
                </c:pt>
                <c:pt idx="807">
                  <c:v>127.546667</c:v>
                </c:pt>
                <c:pt idx="808">
                  <c:v>109.636667</c:v>
                </c:pt>
                <c:pt idx="809">
                  <c:v>108.53</c:v>
                </c:pt>
                <c:pt idx="810">
                  <c:v>107.0133335</c:v>
                </c:pt>
                <c:pt idx="811">
                  <c:v>110.6766665</c:v>
                </c:pt>
                <c:pt idx="812">
                  <c:v>113.01</c:v>
                </c:pt>
                <c:pt idx="813">
                  <c:v>126.4433335</c:v>
                </c:pt>
                <c:pt idx="814">
                  <c:v>142.95</c:v>
                </c:pt>
                <c:pt idx="815">
                  <c:v>147.613333</c:v>
                </c:pt>
                <c:pt idx="816">
                  <c:v>154.94</c:v>
                </c:pt>
                <c:pt idx="817">
                  <c:v>161.71</c:v>
                </c:pt>
                <c:pt idx="818">
                  <c:v>164.4866665</c:v>
                </c:pt>
                <c:pt idx="819">
                  <c:v>165.113333</c:v>
                </c:pt>
                <c:pt idx="820">
                  <c:v>167.816667</c:v>
                </c:pt>
                <c:pt idx="821">
                  <c:v>170.9233335</c:v>
                </c:pt>
                <c:pt idx="822">
                  <c:v>167.56</c:v>
                </c:pt>
                <c:pt idx="823">
                  <c:v>165.896667</c:v>
                </c:pt>
                <c:pt idx="824">
                  <c:v>164.12</c:v>
                </c:pt>
                <c:pt idx="825">
                  <c:v>164.3066665</c:v>
                </c:pt>
                <c:pt idx="826">
                  <c:v>168.97</c:v>
                </c:pt>
                <c:pt idx="827">
                  <c:v>164.973333</c:v>
                </c:pt>
                <c:pt idx="828">
                  <c:v>138.52</c:v>
                </c:pt>
                <c:pt idx="829">
                  <c:v>135.5966665</c:v>
                </c:pt>
                <c:pt idx="830">
                  <c:v>133.2266665</c:v>
                </c:pt>
                <c:pt idx="831">
                  <c:v>141.22</c:v>
                </c:pt>
                <c:pt idx="832">
                  <c:v>147.7333335</c:v>
                </c:pt>
                <c:pt idx="833">
                  <c:v>157.02</c:v>
                </c:pt>
                <c:pt idx="834">
                  <c:v>157.76</c:v>
                </c:pt>
                <c:pt idx="835">
                  <c:v>162.756667</c:v>
                </c:pt>
                <c:pt idx="836">
                  <c:v>164.4233335</c:v>
                </c:pt>
                <c:pt idx="837">
                  <c:v>166.3833335</c:v>
                </c:pt>
                <c:pt idx="838">
                  <c:v>168.123333</c:v>
                </c:pt>
                <c:pt idx="839">
                  <c:v>170.0133335</c:v>
                </c:pt>
                <c:pt idx="840">
                  <c:v>167.35</c:v>
                </c:pt>
                <c:pt idx="841">
                  <c:v>169.2366665</c:v>
                </c:pt>
                <c:pt idx="842">
                  <c:v>171.2733335</c:v>
                </c:pt>
                <c:pt idx="843">
                  <c:v>170.09</c:v>
                </c:pt>
                <c:pt idx="844">
                  <c:v>175.0866665</c:v>
                </c:pt>
                <c:pt idx="845">
                  <c:v>170.2766665</c:v>
                </c:pt>
                <c:pt idx="846">
                  <c:v>158.4333335</c:v>
                </c:pt>
                <c:pt idx="847">
                  <c:v>154.73</c:v>
                </c:pt>
                <c:pt idx="848">
                  <c:v>180.72</c:v>
                </c:pt>
                <c:pt idx="849">
                  <c:v>177.056667</c:v>
                </c:pt>
                <c:pt idx="850">
                  <c:v>175.5766665</c:v>
                </c:pt>
                <c:pt idx="851">
                  <c:v>167.5833335</c:v>
                </c:pt>
                <c:pt idx="852">
                  <c:v>166.2166665</c:v>
                </c:pt>
                <c:pt idx="853">
                  <c:v>165.256667</c:v>
                </c:pt>
                <c:pt idx="854">
                  <c:v>165.7366665</c:v>
                </c:pt>
                <c:pt idx="855">
                  <c:v>164.9566665</c:v>
                </c:pt>
                <c:pt idx="856">
                  <c:v>170.95</c:v>
                </c:pt>
                <c:pt idx="857">
                  <c:v>162.51</c:v>
                </c:pt>
                <c:pt idx="858">
                  <c:v>157.3666665</c:v>
                </c:pt>
                <c:pt idx="859">
                  <c:v>159.59</c:v>
                </c:pt>
                <c:pt idx="860">
                  <c:v>157.52</c:v>
                </c:pt>
                <c:pt idx="861">
                  <c:v>155.8566665</c:v>
                </c:pt>
                <c:pt idx="862">
                  <c:v>156.2266665</c:v>
                </c:pt>
                <c:pt idx="863">
                  <c:v>157.9666665</c:v>
                </c:pt>
                <c:pt idx="864">
                  <c:v>156.97</c:v>
                </c:pt>
                <c:pt idx="865">
                  <c:v>155.86</c:v>
                </c:pt>
                <c:pt idx="866">
                  <c:v>151.6766665</c:v>
                </c:pt>
                <c:pt idx="867">
                  <c:v>148.493333</c:v>
                </c:pt>
                <c:pt idx="868">
                  <c:v>155.2266665</c:v>
                </c:pt>
                <c:pt idx="869">
                  <c:v>158.483333</c:v>
                </c:pt>
                <c:pt idx="870">
                  <c:v>149.8633335</c:v>
                </c:pt>
                <c:pt idx="871">
                  <c:v>149.0866665</c:v>
                </c:pt>
                <c:pt idx="872">
                  <c:v>157.23</c:v>
                </c:pt>
                <c:pt idx="873">
                  <c:v>163.93</c:v>
                </c:pt>
                <c:pt idx="874">
                  <c:v>168.63</c:v>
                </c:pt>
                <c:pt idx="875">
                  <c:v>153.8233335</c:v>
                </c:pt>
                <c:pt idx="876">
                  <c:v>150.6033335</c:v>
                </c:pt>
                <c:pt idx="877">
                  <c:v>139.87</c:v>
                </c:pt>
                <c:pt idx="878">
                  <c:v>133.3933335</c:v>
                </c:pt>
                <c:pt idx="879">
                  <c:v>133.8</c:v>
                </c:pt>
                <c:pt idx="880">
                  <c:v>134.06</c:v>
                </c:pt>
                <c:pt idx="881">
                  <c:v>132.8</c:v>
                </c:pt>
                <c:pt idx="882">
                  <c:v>129.5066665</c:v>
                </c:pt>
                <c:pt idx="883">
                  <c:v>127.47</c:v>
                </c:pt>
                <c:pt idx="884">
                  <c:v>131.47</c:v>
                </c:pt>
                <c:pt idx="885">
                  <c:v>136.843333</c:v>
                </c:pt>
                <c:pt idx="886">
                  <c:v>141.77</c:v>
                </c:pt>
                <c:pt idx="887">
                  <c:v>142.03</c:v>
                </c:pt>
                <c:pt idx="888">
                  <c:v>138.62</c:v>
                </c:pt>
                <c:pt idx="889">
                  <c:v>135.77</c:v>
                </c:pt>
                <c:pt idx="890">
                  <c:v>131.77</c:v>
                </c:pt>
                <c:pt idx="891">
                  <c:v>128.213333</c:v>
                </c:pt>
                <c:pt idx="892">
                  <c:v>127.3633335</c:v>
                </c:pt>
                <c:pt idx="893">
                  <c:v>123.18</c:v>
                </c:pt>
                <c:pt idx="894">
                  <c:v>122.5866665</c:v>
                </c:pt>
                <c:pt idx="895">
                  <c:v>123.4733335</c:v>
                </c:pt>
                <c:pt idx="896">
                  <c:v>132.02</c:v>
                </c:pt>
                <c:pt idx="897">
                  <c:v>134.98</c:v>
                </c:pt>
                <c:pt idx="898">
                  <c:v>154.23</c:v>
                </c:pt>
                <c:pt idx="899">
                  <c:v>162.12</c:v>
                </c:pt>
                <c:pt idx="900">
                  <c:v>167.12</c:v>
                </c:pt>
                <c:pt idx="901">
                  <c:v>174.12</c:v>
                </c:pt>
                <c:pt idx="902">
                  <c:v>178.7866665</c:v>
                </c:pt>
                <c:pt idx="903">
                  <c:v>181.4533335</c:v>
                </c:pt>
                <c:pt idx="904">
                  <c:v>173.3866665</c:v>
                </c:pt>
                <c:pt idx="905">
                  <c:v>162.54</c:v>
                </c:pt>
                <c:pt idx="906">
                  <c:v>158.84</c:v>
                </c:pt>
                <c:pt idx="907">
                  <c:v>148.2533335</c:v>
                </c:pt>
                <c:pt idx="908">
                  <c:v>146.03</c:v>
                </c:pt>
                <c:pt idx="909">
                  <c:v>142.3633335</c:v>
                </c:pt>
                <c:pt idx="910">
                  <c:v>139.66</c:v>
                </c:pt>
                <c:pt idx="911">
                  <c:v>141.7333335</c:v>
                </c:pt>
                <c:pt idx="912">
                  <c:v>141.993333</c:v>
                </c:pt>
                <c:pt idx="913">
                  <c:v>143.5133335</c:v>
                </c:pt>
                <c:pt idx="914">
                  <c:v>142.4766665</c:v>
                </c:pt>
                <c:pt idx="915">
                  <c:v>144.5133335</c:v>
                </c:pt>
                <c:pt idx="916">
                  <c:v>142.3666665</c:v>
                </c:pt>
                <c:pt idx="917">
                  <c:v>143.1066665</c:v>
                </c:pt>
                <c:pt idx="918">
                  <c:v>142.5133335</c:v>
                </c:pt>
                <c:pt idx="919">
                  <c:v>143.66</c:v>
                </c:pt>
                <c:pt idx="920">
                  <c:v>145.4</c:v>
                </c:pt>
                <c:pt idx="921">
                  <c:v>146.8066665</c:v>
                </c:pt>
                <c:pt idx="922">
                  <c:v>148.4</c:v>
                </c:pt>
                <c:pt idx="923">
                  <c:v>151.4</c:v>
                </c:pt>
                <c:pt idx="924">
                  <c:v>159.1033335</c:v>
                </c:pt>
                <c:pt idx="925">
                  <c:v>162.92</c:v>
                </c:pt>
                <c:pt idx="926">
                  <c:v>167.286667</c:v>
                </c:pt>
                <c:pt idx="927">
                  <c:v>164.9533335</c:v>
                </c:pt>
                <c:pt idx="928">
                  <c:v>162.03</c:v>
                </c:pt>
                <c:pt idx="929">
                  <c:v>161.4366665</c:v>
                </c:pt>
                <c:pt idx="930">
                  <c:v>160.25</c:v>
                </c:pt>
                <c:pt idx="931">
                  <c:v>158.696667</c:v>
                </c:pt>
                <c:pt idx="932">
                  <c:v>156.5466665</c:v>
                </c:pt>
                <c:pt idx="933">
                  <c:v>155.4733335</c:v>
                </c:pt>
                <c:pt idx="934">
                  <c:v>152.2533335</c:v>
                </c:pt>
                <c:pt idx="935">
                  <c:v>149.44</c:v>
                </c:pt>
                <c:pt idx="936">
                  <c:v>148.2933335</c:v>
                </c:pt>
                <c:pt idx="937">
                  <c:v>149.773333</c:v>
                </c:pt>
                <c:pt idx="938">
                  <c:v>148.96</c:v>
                </c:pt>
                <c:pt idx="939">
                  <c:v>148.92</c:v>
                </c:pt>
                <c:pt idx="940">
                  <c:v>146.14</c:v>
                </c:pt>
                <c:pt idx="941">
                  <c:v>148.69</c:v>
                </c:pt>
                <c:pt idx="942">
                  <c:v>145.99</c:v>
                </c:pt>
                <c:pt idx="943">
                  <c:v>143.8066665</c:v>
                </c:pt>
                <c:pt idx="944">
                  <c:v>138.776667</c:v>
                </c:pt>
                <c:pt idx="945">
                  <c:v>139.0366665</c:v>
                </c:pt>
                <c:pt idx="946">
                  <c:v>137.406666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43349401"/>
        <c:axId val="9787196"/>
      </c:scatterChart>
      <c:valAx>
        <c:axId val="4334940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6"/>
        <c:crossesAt val="0"/>
        <c:crossBetween val="midCat"/>
      </c:valAx>
      <c:valAx>
        <c:axId val="97871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C$3:$C$2000</c:f>
              <c:numCache>
                <c:formatCode>General</c:formatCode>
                <c:ptCount val="1998"/>
                <c:pt idx="0">
                  <c:v>15.221556</c:v>
                </c:pt>
                <c:pt idx="1">
                  <c:v>29.002</c:v>
                </c:pt>
                <c:pt idx="2">
                  <c:v>37.668667</c:v>
                </c:pt>
                <c:pt idx="3">
                  <c:v>48.446444</c:v>
                </c:pt>
                <c:pt idx="4">
                  <c:v>60.324667</c:v>
                </c:pt>
                <c:pt idx="5">
                  <c:v>82.774444</c:v>
                </c:pt>
                <c:pt idx="6">
                  <c:v>105.552222</c:v>
                </c:pt>
                <c:pt idx="7">
                  <c:v>134.888222</c:v>
                </c:pt>
                <c:pt idx="8">
                  <c:v>152.546889</c:v>
                </c:pt>
                <c:pt idx="9">
                  <c:v>164.441111</c:v>
                </c:pt>
                <c:pt idx="10">
                  <c:v>174.33</c:v>
                </c:pt>
                <c:pt idx="11">
                  <c:v>177.658</c:v>
                </c:pt>
                <c:pt idx="12">
                  <c:v>176.213556</c:v>
                </c:pt>
                <c:pt idx="13">
                  <c:v>169.991333</c:v>
                </c:pt>
                <c:pt idx="14">
                  <c:v>159.210889</c:v>
                </c:pt>
                <c:pt idx="15">
                  <c:v>149.099778</c:v>
                </c:pt>
                <c:pt idx="16">
                  <c:v>137.652667</c:v>
                </c:pt>
                <c:pt idx="17">
                  <c:v>125.205556</c:v>
                </c:pt>
                <c:pt idx="18">
                  <c:v>115.094444</c:v>
                </c:pt>
                <c:pt idx="19">
                  <c:v>101.872222</c:v>
                </c:pt>
                <c:pt idx="20">
                  <c:v>90.758444</c:v>
                </c:pt>
                <c:pt idx="21">
                  <c:v>81.647333</c:v>
                </c:pt>
                <c:pt idx="22">
                  <c:v>75.425111</c:v>
                </c:pt>
                <c:pt idx="23">
                  <c:v>67.202889</c:v>
                </c:pt>
                <c:pt idx="24">
                  <c:v>64.536222</c:v>
                </c:pt>
                <c:pt idx="25">
                  <c:v>59.094444</c:v>
                </c:pt>
                <c:pt idx="26">
                  <c:v>55.872222</c:v>
                </c:pt>
                <c:pt idx="27">
                  <c:v>50.319333</c:v>
                </c:pt>
                <c:pt idx="28">
                  <c:v>46.877556</c:v>
                </c:pt>
                <c:pt idx="29">
                  <c:v>43.213556</c:v>
                </c:pt>
                <c:pt idx="30">
                  <c:v>41.33</c:v>
                </c:pt>
                <c:pt idx="31">
                  <c:v>39.779778</c:v>
                </c:pt>
                <c:pt idx="32">
                  <c:v>38.782444</c:v>
                </c:pt>
                <c:pt idx="33">
                  <c:v>35.234889</c:v>
                </c:pt>
                <c:pt idx="34">
                  <c:v>37.002</c:v>
                </c:pt>
                <c:pt idx="35">
                  <c:v>39.573556</c:v>
                </c:pt>
                <c:pt idx="36">
                  <c:v>41.914889</c:v>
                </c:pt>
                <c:pt idx="37">
                  <c:v>43.475778</c:v>
                </c:pt>
                <c:pt idx="38">
                  <c:v>46.37</c:v>
                </c:pt>
                <c:pt idx="39">
                  <c:v>49.936222</c:v>
                </c:pt>
                <c:pt idx="40">
                  <c:v>53.383333</c:v>
                </c:pt>
                <c:pt idx="41">
                  <c:v>54.616222</c:v>
                </c:pt>
                <c:pt idx="42">
                  <c:v>54.182444</c:v>
                </c:pt>
                <c:pt idx="43">
                  <c:v>54.965556</c:v>
                </c:pt>
                <c:pt idx="44">
                  <c:v>55.862444</c:v>
                </c:pt>
                <c:pt idx="45">
                  <c:v>55.201111</c:v>
                </c:pt>
                <c:pt idx="46">
                  <c:v>53.434</c:v>
                </c:pt>
                <c:pt idx="47">
                  <c:v>51.664222</c:v>
                </c:pt>
                <c:pt idx="48">
                  <c:v>48.116667</c:v>
                </c:pt>
                <c:pt idx="49">
                  <c:v>40.346889</c:v>
                </c:pt>
                <c:pt idx="50">
                  <c:v>33.243778</c:v>
                </c:pt>
                <c:pt idx="51">
                  <c:v>25.921111</c:v>
                </c:pt>
                <c:pt idx="52">
                  <c:v>14.612667</c:v>
                </c:pt>
                <c:pt idx="53">
                  <c:v>16.170889</c:v>
                </c:pt>
                <c:pt idx="54">
                  <c:v>17.398444</c:v>
                </c:pt>
                <c:pt idx="55">
                  <c:v>19.954</c:v>
                </c:pt>
                <c:pt idx="56">
                  <c:v>18.848222</c:v>
                </c:pt>
                <c:pt idx="57">
                  <c:v>17.411778</c:v>
                </c:pt>
                <c:pt idx="58">
                  <c:v>17.644667</c:v>
                </c:pt>
                <c:pt idx="59">
                  <c:v>16.311333</c:v>
                </c:pt>
                <c:pt idx="60">
                  <c:v>15.202889</c:v>
                </c:pt>
                <c:pt idx="61">
                  <c:v>16.324667</c:v>
                </c:pt>
                <c:pt idx="62">
                  <c:v>16.324667</c:v>
                </c:pt>
                <c:pt idx="63">
                  <c:v>17.004667</c:v>
                </c:pt>
                <c:pt idx="64">
                  <c:v>15.674</c:v>
                </c:pt>
                <c:pt idx="65">
                  <c:v>14.795778</c:v>
                </c:pt>
                <c:pt idx="66">
                  <c:v>15.242889</c:v>
                </c:pt>
                <c:pt idx="67">
                  <c:v>15.253556</c:v>
                </c:pt>
                <c:pt idx="68">
                  <c:v>15.261556</c:v>
                </c:pt>
                <c:pt idx="69">
                  <c:v>14.491778</c:v>
                </c:pt>
                <c:pt idx="70">
                  <c:v>14.605556</c:v>
                </c:pt>
                <c:pt idx="71">
                  <c:v>14.388667</c:v>
                </c:pt>
                <c:pt idx="72">
                  <c:v>13.507778</c:v>
                </c:pt>
                <c:pt idx="73">
                  <c:v>14.068667</c:v>
                </c:pt>
                <c:pt idx="74">
                  <c:v>13.949556</c:v>
                </c:pt>
                <c:pt idx="75">
                  <c:v>16.634889</c:v>
                </c:pt>
                <c:pt idx="76">
                  <c:v>15.190444</c:v>
                </c:pt>
                <c:pt idx="77">
                  <c:v>15.298889</c:v>
                </c:pt>
                <c:pt idx="78">
                  <c:v>15.645556</c:v>
                </c:pt>
                <c:pt idx="79">
                  <c:v>15.989556</c:v>
                </c:pt>
                <c:pt idx="80">
                  <c:v>15.772667</c:v>
                </c:pt>
                <c:pt idx="81">
                  <c:v>16.336222</c:v>
                </c:pt>
                <c:pt idx="82">
                  <c:v>16.341556</c:v>
                </c:pt>
                <c:pt idx="83">
                  <c:v>15.230444</c:v>
                </c:pt>
                <c:pt idx="84">
                  <c:v>14.794</c:v>
                </c:pt>
                <c:pt idx="85">
                  <c:v>14.81</c:v>
                </c:pt>
                <c:pt idx="86">
                  <c:v>15.474</c:v>
                </c:pt>
                <c:pt idx="87">
                  <c:v>13.931778</c:v>
                </c:pt>
                <c:pt idx="88">
                  <c:v>11.714889</c:v>
                </c:pt>
                <c:pt idx="89">
                  <c:v>10.389556</c:v>
                </c:pt>
                <c:pt idx="90">
                  <c:v>11.058889</c:v>
                </c:pt>
                <c:pt idx="91">
                  <c:v>12.389556</c:v>
                </c:pt>
                <c:pt idx="92">
                  <c:v>12.283778</c:v>
                </c:pt>
                <c:pt idx="93">
                  <c:v>12.178</c:v>
                </c:pt>
                <c:pt idx="94">
                  <c:v>13.074889</c:v>
                </c:pt>
                <c:pt idx="95">
                  <c:v>13.077556</c:v>
                </c:pt>
                <c:pt idx="96">
                  <c:v>15.855333</c:v>
                </c:pt>
                <c:pt idx="97">
                  <c:v>16.53</c:v>
                </c:pt>
                <c:pt idx="98">
                  <c:v>16.752222</c:v>
                </c:pt>
                <c:pt idx="99">
                  <c:v>14.979778</c:v>
                </c:pt>
                <c:pt idx="100">
                  <c:v>14.019778</c:v>
                </c:pt>
                <c:pt idx="101">
                  <c:v>14.025111</c:v>
                </c:pt>
                <c:pt idx="102">
                  <c:v>13.691778</c:v>
                </c:pt>
                <c:pt idx="103">
                  <c:v>11.580667</c:v>
                </c:pt>
                <c:pt idx="104">
                  <c:v>11.030444</c:v>
                </c:pt>
                <c:pt idx="105">
                  <c:v>13.030444</c:v>
                </c:pt>
                <c:pt idx="106">
                  <c:v>15.800222</c:v>
                </c:pt>
                <c:pt idx="107">
                  <c:v>16.041111</c:v>
                </c:pt>
                <c:pt idx="108">
                  <c:v>19.602</c:v>
                </c:pt>
                <c:pt idx="109">
                  <c:v>22.715778</c:v>
                </c:pt>
                <c:pt idx="110">
                  <c:v>24.385111</c:v>
                </c:pt>
                <c:pt idx="111">
                  <c:v>26.051778</c:v>
                </c:pt>
                <c:pt idx="112">
                  <c:v>28.935333</c:v>
                </c:pt>
                <c:pt idx="113">
                  <c:v>29.385111</c:v>
                </c:pt>
                <c:pt idx="114">
                  <c:v>30.282</c:v>
                </c:pt>
                <c:pt idx="115">
                  <c:v>31.282</c:v>
                </c:pt>
                <c:pt idx="116">
                  <c:v>27.954</c:v>
                </c:pt>
                <c:pt idx="117">
                  <c:v>25.729111</c:v>
                </c:pt>
                <c:pt idx="118">
                  <c:v>22.292667</c:v>
                </c:pt>
                <c:pt idx="119">
                  <c:v>19.948667</c:v>
                </c:pt>
                <c:pt idx="120">
                  <c:v>15.840222</c:v>
                </c:pt>
                <c:pt idx="121">
                  <c:v>11.837556</c:v>
                </c:pt>
                <c:pt idx="122">
                  <c:v>9.726444</c:v>
                </c:pt>
                <c:pt idx="123">
                  <c:v>12.726444</c:v>
                </c:pt>
                <c:pt idx="124">
                  <c:v>14.951333</c:v>
                </c:pt>
                <c:pt idx="125">
                  <c:v>14.070444</c:v>
                </c:pt>
                <c:pt idx="126">
                  <c:v>11.075778</c:v>
                </c:pt>
                <c:pt idx="127">
                  <c:v>9.745111</c:v>
                </c:pt>
                <c:pt idx="128">
                  <c:v>7.856222</c:v>
                </c:pt>
                <c:pt idx="129">
                  <c:v>7.306</c:v>
                </c:pt>
                <c:pt idx="130">
                  <c:v>7.306</c:v>
                </c:pt>
                <c:pt idx="131">
                  <c:v>8.747778</c:v>
                </c:pt>
                <c:pt idx="132">
                  <c:v>8.208222</c:v>
                </c:pt>
                <c:pt idx="133">
                  <c:v>11.750444</c:v>
                </c:pt>
                <c:pt idx="134">
                  <c:v>18.430444</c:v>
                </c:pt>
                <c:pt idx="135">
                  <c:v>23.986</c:v>
                </c:pt>
                <c:pt idx="136">
                  <c:v>29.983333</c:v>
                </c:pt>
                <c:pt idx="137">
                  <c:v>33.097111</c:v>
                </c:pt>
                <c:pt idx="138">
                  <c:v>37.986</c:v>
                </c:pt>
                <c:pt idx="139">
                  <c:v>41.655333</c:v>
                </c:pt>
                <c:pt idx="140">
                  <c:v>42.441111</c:v>
                </c:pt>
                <c:pt idx="141">
                  <c:v>43.216222</c:v>
                </c:pt>
                <c:pt idx="142">
                  <c:v>44.882889</c:v>
                </c:pt>
                <c:pt idx="143">
                  <c:v>47.327333</c:v>
                </c:pt>
                <c:pt idx="144">
                  <c:v>50.663333</c:v>
                </c:pt>
                <c:pt idx="145">
                  <c:v>50.666</c:v>
                </c:pt>
                <c:pt idx="146">
                  <c:v>50.996667</c:v>
                </c:pt>
                <c:pt idx="147">
                  <c:v>52.221556</c:v>
                </c:pt>
                <c:pt idx="148">
                  <c:v>50.999333</c:v>
                </c:pt>
                <c:pt idx="149">
                  <c:v>49.996667</c:v>
                </c:pt>
                <c:pt idx="150">
                  <c:v>47.554889</c:v>
                </c:pt>
                <c:pt idx="151">
                  <c:v>41.896222</c:v>
                </c:pt>
                <c:pt idx="152">
                  <c:v>45.787778</c:v>
                </c:pt>
                <c:pt idx="153">
                  <c:v>47.898889</c:v>
                </c:pt>
                <c:pt idx="154">
                  <c:v>45.679333</c:v>
                </c:pt>
                <c:pt idx="155">
                  <c:v>48.234889</c:v>
                </c:pt>
                <c:pt idx="156">
                  <c:v>50.012667</c:v>
                </c:pt>
                <c:pt idx="157">
                  <c:v>51.012667</c:v>
                </c:pt>
                <c:pt idx="158">
                  <c:v>49.679333</c:v>
                </c:pt>
                <c:pt idx="159">
                  <c:v>47.01</c:v>
                </c:pt>
                <c:pt idx="160">
                  <c:v>46.118444</c:v>
                </c:pt>
                <c:pt idx="161">
                  <c:v>44.565556</c:v>
                </c:pt>
                <c:pt idx="162">
                  <c:v>42.674</c:v>
                </c:pt>
                <c:pt idx="163">
                  <c:v>41.898889</c:v>
                </c:pt>
                <c:pt idx="164">
                  <c:v>44.888222</c:v>
                </c:pt>
                <c:pt idx="165">
                  <c:v>46.779778</c:v>
                </c:pt>
                <c:pt idx="166">
                  <c:v>49.896222</c:v>
                </c:pt>
                <c:pt idx="167">
                  <c:v>49.113111</c:v>
                </c:pt>
                <c:pt idx="168">
                  <c:v>47.232222</c:v>
                </c:pt>
                <c:pt idx="169">
                  <c:v>45.446444</c:v>
                </c:pt>
                <c:pt idx="170">
                  <c:v>43.787778</c:v>
                </c:pt>
                <c:pt idx="171">
                  <c:v>43.113111</c:v>
                </c:pt>
                <c:pt idx="172">
                  <c:v>39.33</c:v>
                </c:pt>
                <c:pt idx="173">
                  <c:v>38.110444</c:v>
                </c:pt>
                <c:pt idx="174">
                  <c:v>38.674</c:v>
                </c:pt>
                <c:pt idx="175">
                  <c:v>40.232222</c:v>
                </c:pt>
                <c:pt idx="176">
                  <c:v>39.234889</c:v>
                </c:pt>
                <c:pt idx="177">
                  <c:v>35.121111</c:v>
                </c:pt>
                <c:pt idx="178">
                  <c:v>36.787778</c:v>
                </c:pt>
                <c:pt idx="179">
                  <c:v>39.454444</c:v>
                </c:pt>
                <c:pt idx="180">
                  <c:v>39.457111</c:v>
                </c:pt>
                <c:pt idx="181">
                  <c:v>38.787778</c:v>
                </c:pt>
                <c:pt idx="182">
                  <c:v>36.121111</c:v>
                </c:pt>
                <c:pt idx="183">
                  <c:v>34.346</c:v>
                </c:pt>
                <c:pt idx="184">
                  <c:v>35.123778</c:v>
                </c:pt>
                <c:pt idx="185">
                  <c:v>31.674</c:v>
                </c:pt>
                <c:pt idx="186">
                  <c:v>27.898889</c:v>
                </c:pt>
                <c:pt idx="187">
                  <c:v>25.121111</c:v>
                </c:pt>
                <c:pt idx="188">
                  <c:v>22.787778</c:v>
                </c:pt>
                <c:pt idx="189">
                  <c:v>20.012667</c:v>
                </c:pt>
                <c:pt idx="190">
                  <c:v>13.790444</c:v>
                </c:pt>
                <c:pt idx="191">
                  <c:v>10.348667</c:v>
                </c:pt>
                <c:pt idx="192">
                  <c:v>14.118444</c:v>
                </c:pt>
                <c:pt idx="193">
                  <c:v>15.904222</c:v>
                </c:pt>
                <c:pt idx="194">
                  <c:v>18.793111</c:v>
                </c:pt>
                <c:pt idx="195">
                  <c:v>21.570889</c:v>
                </c:pt>
                <c:pt idx="196">
                  <c:v>23.459778</c:v>
                </c:pt>
                <c:pt idx="197">
                  <c:v>21.793111</c:v>
                </c:pt>
                <c:pt idx="198">
                  <c:v>20.906889</c:v>
                </c:pt>
                <c:pt idx="199">
                  <c:v>19.912222</c:v>
                </c:pt>
                <c:pt idx="200">
                  <c:v>18.356667</c:v>
                </c:pt>
                <c:pt idx="201">
                  <c:v>19.692667</c:v>
                </c:pt>
                <c:pt idx="202">
                  <c:v>20.602889</c:v>
                </c:pt>
                <c:pt idx="203">
                  <c:v>19.936222</c:v>
                </c:pt>
                <c:pt idx="204">
                  <c:v>22.714</c:v>
                </c:pt>
                <c:pt idx="205">
                  <c:v>24.600222</c:v>
                </c:pt>
                <c:pt idx="206">
                  <c:v>25.378</c:v>
                </c:pt>
                <c:pt idx="207">
                  <c:v>23.936222</c:v>
                </c:pt>
                <c:pt idx="208">
                  <c:v>19.928222</c:v>
                </c:pt>
                <c:pt idx="209">
                  <c:v>19.372667</c:v>
                </c:pt>
                <c:pt idx="210">
                  <c:v>17.491778</c:v>
                </c:pt>
                <c:pt idx="211">
                  <c:v>16.722</c:v>
                </c:pt>
                <c:pt idx="212">
                  <c:v>23.602889</c:v>
                </c:pt>
                <c:pt idx="213">
                  <c:v>22.711333</c:v>
                </c:pt>
                <c:pt idx="214">
                  <c:v>21.719333</c:v>
                </c:pt>
                <c:pt idx="215">
                  <c:v>24.499778</c:v>
                </c:pt>
                <c:pt idx="216">
                  <c:v>24.166444</c:v>
                </c:pt>
                <c:pt idx="217">
                  <c:v>19.941556</c:v>
                </c:pt>
                <c:pt idx="218">
                  <c:v>16.163778</c:v>
                </c:pt>
                <c:pt idx="219">
                  <c:v>16.248222</c:v>
                </c:pt>
                <c:pt idx="220">
                  <c:v>18.722</c:v>
                </c:pt>
                <c:pt idx="221">
                  <c:v>23.277556</c:v>
                </c:pt>
                <c:pt idx="222">
                  <c:v>24.722</c:v>
                </c:pt>
                <c:pt idx="223">
                  <c:v>26.941556</c:v>
                </c:pt>
                <c:pt idx="224">
                  <c:v>27.944222</c:v>
                </c:pt>
                <c:pt idx="225">
                  <c:v>27.386</c:v>
                </c:pt>
                <c:pt idx="226">
                  <c:v>22.941556</c:v>
                </c:pt>
                <c:pt idx="227">
                  <c:v>19.386</c:v>
                </c:pt>
                <c:pt idx="228">
                  <c:v>19.274889</c:v>
                </c:pt>
                <c:pt idx="229">
                  <c:v>16.608222</c:v>
                </c:pt>
                <c:pt idx="230">
                  <c:v>14.163778</c:v>
                </c:pt>
                <c:pt idx="231">
                  <c:v>12.941556</c:v>
                </c:pt>
                <c:pt idx="232">
                  <c:v>13.163778</c:v>
                </c:pt>
                <c:pt idx="233">
                  <c:v>12.608222</c:v>
                </c:pt>
                <c:pt idx="234">
                  <c:v>15.497111</c:v>
                </c:pt>
                <c:pt idx="235">
                  <c:v>21.497111</c:v>
                </c:pt>
                <c:pt idx="236">
                  <c:v>29.608222</c:v>
                </c:pt>
                <c:pt idx="237">
                  <c:v>38.052667</c:v>
                </c:pt>
                <c:pt idx="238">
                  <c:v>48.719333</c:v>
                </c:pt>
                <c:pt idx="239">
                  <c:v>58.052667</c:v>
                </c:pt>
                <c:pt idx="240">
                  <c:v>64.055333</c:v>
                </c:pt>
                <c:pt idx="241">
                  <c:v>65.163778</c:v>
                </c:pt>
                <c:pt idx="242">
                  <c:v>64.830444</c:v>
                </c:pt>
                <c:pt idx="243">
                  <c:v>64.600222</c:v>
                </c:pt>
                <c:pt idx="244">
                  <c:v>58.714</c:v>
                </c:pt>
                <c:pt idx="245">
                  <c:v>54.158444</c:v>
                </c:pt>
                <c:pt idx="246">
                  <c:v>54.147778</c:v>
                </c:pt>
                <c:pt idx="247">
                  <c:v>55.930889</c:v>
                </c:pt>
                <c:pt idx="248">
                  <c:v>60.155778</c:v>
                </c:pt>
                <c:pt idx="249">
                  <c:v>64.481111</c:v>
                </c:pt>
                <c:pt idx="250">
                  <c:v>67.258889</c:v>
                </c:pt>
                <c:pt idx="251">
                  <c:v>69.473111</c:v>
                </c:pt>
                <c:pt idx="252">
                  <c:v>66.475778</c:v>
                </c:pt>
                <c:pt idx="253">
                  <c:v>62.706</c:v>
                </c:pt>
                <c:pt idx="254">
                  <c:v>57.481111</c:v>
                </c:pt>
                <c:pt idx="255">
                  <c:v>54.809111</c:v>
                </c:pt>
                <c:pt idx="256">
                  <c:v>55.253556</c:v>
                </c:pt>
                <c:pt idx="257">
                  <c:v>51.475778</c:v>
                </c:pt>
                <c:pt idx="258">
                  <c:v>46.920222</c:v>
                </c:pt>
                <c:pt idx="259">
                  <c:v>42.920222</c:v>
                </c:pt>
                <c:pt idx="260">
                  <c:v>37.584222</c:v>
                </c:pt>
                <c:pt idx="261">
                  <c:v>32.028667</c:v>
                </c:pt>
                <c:pt idx="262">
                  <c:v>27.695333</c:v>
                </c:pt>
                <c:pt idx="263">
                  <c:v>23.028667</c:v>
                </c:pt>
                <c:pt idx="264">
                  <c:v>20.584222</c:v>
                </c:pt>
                <c:pt idx="265">
                  <c:v>15.470444</c:v>
                </c:pt>
                <c:pt idx="266">
                  <c:v>13.695333</c:v>
                </c:pt>
                <c:pt idx="267">
                  <c:v>11.026</c:v>
                </c:pt>
                <c:pt idx="268">
                  <c:v>10.362</c:v>
                </c:pt>
                <c:pt idx="269">
                  <c:v>13.250889</c:v>
                </c:pt>
                <c:pt idx="270">
                  <c:v>18.028667</c:v>
                </c:pt>
                <c:pt idx="271">
                  <c:v>24.473111</c:v>
                </c:pt>
                <c:pt idx="272">
                  <c:v>31.695333</c:v>
                </c:pt>
                <c:pt idx="273">
                  <c:v>38.806444</c:v>
                </c:pt>
                <c:pt idx="274">
                  <c:v>45.586889</c:v>
                </c:pt>
                <c:pt idx="275">
                  <c:v>50.475778</c:v>
                </c:pt>
                <c:pt idx="276">
                  <c:v>51.920222</c:v>
                </c:pt>
                <c:pt idx="277">
                  <c:v>52.475778</c:v>
                </c:pt>
                <c:pt idx="278">
                  <c:v>50.698</c:v>
                </c:pt>
                <c:pt idx="279">
                  <c:v>47.586889</c:v>
                </c:pt>
                <c:pt idx="280">
                  <c:v>47.364667</c:v>
                </c:pt>
                <c:pt idx="281">
                  <c:v>48.028667</c:v>
                </c:pt>
                <c:pt idx="282">
                  <c:v>50.362</c:v>
                </c:pt>
                <c:pt idx="283">
                  <c:v>52.803778</c:v>
                </c:pt>
                <c:pt idx="284">
                  <c:v>53.028667</c:v>
                </c:pt>
                <c:pt idx="285">
                  <c:v>55.250889</c:v>
                </c:pt>
                <c:pt idx="286">
                  <c:v>57.028667</c:v>
                </c:pt>
                <c:pt idx="287">
                  <c:v>57.473111</c:v>
                </c:pt>
                <c:pt idx="288">
                  <c:v>58.692667</c:v>
                </c:pt>
                <c:pt idx="289">
                  <c:v>60.359333</c:v>
                </c:pt>
                <c:pt idx="290">
                  <c:v>62.137111</c:v>
                </c:pt>
                <c:pt idx="291">
                  <c:v>62.026</c:v>
                </c:pt>
                <c:pt idx="292">
                  <c:v>60.245556</c:v>
                </c:pt>
                <c:pt idx="293">
                  <c:v>59.69</c:v>
                </c:pt>
                <c:pt idx="294">
                  <c:v>59.018</c:v>
                </c:pt>
                <c:pt idx="295">
                  <c:v>57.795778</c:v>
                </c:pt>
                <c:pt idx="296">
                  <c:v>56.015333</c:v>
                </c:pt>
                <c:pt idx="297">
                  <c:v>54.348667</c:v>
                </c:pt>
                <c:pt idx="298">
                  <c:v>53.679333</c:v>
                </c:pt>
                <c:pt idx="299">
                  <c:v>52.787778</c:v>
                </c:pt>
                <c:pt idx="300">
                  <c:v>52.565556</c:v>
                </c:pt>
                <c:pt idx="301">
                  <c:v>51.674</c:v>
                </c:pt>
                <c:pt idx="302">
                  <c:v>50.343333</c:v>
                </c:pt>
                <c:pt idx="303">
                  <c:v>49.785111</c:v>
                </c:pt>
                <c:pt idx="304">
                  <c:v>49.118444</c:v>
                </c:pt>
                <c:pt idx="305">
                  <c:v>47.451778</c:v>
                </c:pt>
                <c:pt idx="306">
                  <c:v>49.118444</c:v>
                </c:pt>
                <c:pt idx="307">
                  <c:v>48.118444</c:v>
                </c:pt>
                <c:pt idx="308">
                  <c:v>51.007333</c:v>
                </c:pt>
                <c:pt idx="309">
                  <c:v>54.007333</c:v>
                </c:pt>
                <c:pt idx="310">
                  <c:v>57.229556</c:v>
                </c:pt>
                <c:pt idx="311">
                  <c:v>59.118444</c:v>
                </c:pt>
                <c:pt idx="312">
                  <c:v>59.896222</c:v>
                </c:pt>
                <c:pt idx="313">
                  <c:v>60.785111</c:v>
                </c:pt>
                <c:pt idx="314">
                  <c:v>62.113111</c:v>
                </c:pt>
                <c:pt idx="315">
                  <c:v>61.668667</c:v>
                </c:pt>
                <c:pt idx="316">
                  <c:v>59.890889</c:v>
                </c:pt>
                <c:pt idx="317">
                  <c:v>58.002</c:v>
                </c:pt>
                <c:pt idx="318">
                  <c:v>57.224222</c:v>
                </c:pt>
                <c:pt idx="319">
                  <c:v>56.554889</c:v>
                </c:pt>
                <c:pt idx="320">
                  <c:v>56.221556</c:v>
                </c:pt>
                <c:pt idx="321">
                  <c:v>59.441111</c:v>
                </c:pt>
                <c:pt idx="322">
                  <c:v>63.552222</c:v>
                </c:pt>
                <c:pt idx="323">
                  <c:v>67.107778</c:v>
                </c:pt>
                <c:pt idx="324">
                  <c:v>71.994</c:v>
                </c:pt>
                <c:pt idx="325">
                  <c:v>74.216222</c:v>
                </c:pt>
                <c:pt idx="326">
                  <c:v>76.660667</c:v>
                </c:pt>
                <c:pt idx="327">
                  <c:v>78.216222</c:v>
                </c:pt>
                <c:pt idx="328">
                  <c:v>77.544222</c:v>
                </c:pt>
                <c:pt idx="329">
                  <c:v>73.322</c:v>
                </c:pt>
                <c:pt idx="330">
                  <c:v>68.766444</c:v>
                </c:pt>
                <c:pt idx="331">
                  <c:v>67.208222</c:v>
                </c:pt>
                <c:pt idx="332">
                  <c:v>68.208222</c:v>
                </c:pt>
                <c:pt idx="333">
                  <c:v>71.094444</c:v>
                </c:pt>
                <c:pt idx="334">
                  <c:v>71.427778</c:v>
                </c:pt>
                <c:pt idx="335">
                  <c:v>70.872222</c:v>
                </c:pt>
                <c:pt idx="336">
                  <c:v>72.980667</c:v>
                </c:pt>
                <c:pt idx="337">
                  <c:v>74.427778</c:v>
                </c:pt>
                <c:pt idx="338">
                  <c:v>76.094444</c:v>
                </c:pt>
                <c:pt idx="339">
                  <c:v>76.427778</c:v>
                </c:pt>
                <c:pt idx="340">
                  <c:v>75.65</c:v>
                </c:pt>
                <c:pt idx="341">
                  <c:v>72.761111</c:v>
                </c:pt>
                <c:pt idx="342">
                  <c:v>73.538889</c:v>
                </c:pt>
                <c:pt idx="343">
                  <c:v>74.980667</c:v>
                </c:pt>
                <c:pt idx="344">
                  <c:v>75.091778</c:v>
                </c:pt>
                <c:pt idx="345">
                  <c:v>75.091778</c:v>
                </c:pt>
                <c:pt idx="346">
                  <c:v>74.536222</c:v>
                </c:pt>
                <c:pt idx="347">
                  <c:v>71.978</c:v>
                </c:pt>
                <c:pt idx="348">
                  <c:v>73.644667</c:v>
                </c:pt>
                <c:pt idx="349">
                  <c:v>71.866889</c:v>
                </c:pt>
                <c:pt idx="350">
                  <c:v>74.978</c:v>
                </c:pt>
                <c:pt idx="351">
                  <c:v>75.978</c:v>
                </c:pt>
                <c:pt idx="352">
                  <c:v>69.300667</c:v>
                </c:pt>
                <c:pt idx="353">
                  <c:v>68.978</c:v>
                </c:pt>
                <c:pt idx="354">
                  <c:v>67.422444</c:v>
                </c:pt>
                <c:pt idx="355">
                  <c:v>63.200222</c:v>
                </c:pt>
                <c:pt idx="356">
                  <c:v>58.422444</c:v>
                </c:pt>
                <c:pt idx="357">
                  <c:v>55.755778</c:v>
                </c:pt>
                <c:pt idx="358">
                  <c:v>53.644667</c:v>
                </c:pt>
                <c:pt idx="359">
                  <c:v>53.417111</c:v>
                </c:pt>
                <c:pt idx="360">
                  <c:v>52.861556</c:v>
                </c:pt>
                <c:pt idx="361">
                  <c:v>53.528222</c:v>
                </c:pt>
                <c:pt idx="362">
                  <c:v>55.750444</c:v>
                </c:pt>
                <c:pt idx="363">
                  <c:v>58.417111</c:v>
                </c:pt>
                <c:pt idx="364">
                  <c:v>60.417111</c:v>
                </c:pt>
                <c:pt idx="365">
                  <c:v>60.639333</c:v>
                </c:pt>
                <c:pt idx="366">
                  <c:v>63.306</c:v>
                </c:pt>
                <c:pt idx="367">
                  <c:v>66.639333</c:v>
                </c:pt>
                <c:pt idx="368">
                  <c:v>67.192222</c:v>
                </c:pt>
                <c:pt idx="369">
                  <c:v>68.861556</c:v>
                </c:pt>
                <c:pt idx="370">
                  <c:v>68.644667</c:v>
                </c:pt>
                <c:pt idx="371">
                  <c:v>65.647333</c:v>
                </c:pt>
                <c:pt idx="372">
                  <c:v>62.533556</c:v>
                </c:pt>
                <c:pt idx="373">
                  <c:v>60.311333</c:v>
                </c:pt>
                <c:pt idx="374">
                  <c:v>59.089111</c:v>
                </c:pt>
                <c:pt idx="375">
                  <c:v>60.083778</c:v>
                </c:pt>
                <c:pt idx="376">
                  <c:v>59.200222</c:v>
                </c:pt>
                <c:pt idx="377">
                  <c:v>58.311333</c:v>
                </c:pt>
                <c:pt idx="378">
                  <c:v>57.644667</c:v>
                </c:pt>
                <c:pt idx="379">
                  <c:v>56.978</c:v>
                </c:pt>
                <c:pt idx="380">
                  <c:v>60.089111</c:v>
                </c:pt>
                <c:pt idx="381">
                  <c:v>64.533556</c:v>
                </c:pt>
                <c:pt idx="382">
                  <c:v>66.533556</c:v>
                </c:pt>
                <c:pt idx="383">
                  <c:v>66.533556</c:v>
                </c:pt>
                <c:pt idx="384">
                  <c:v>65.978</c:v>
                </c:pt>
                <c:pt idx="385">
                  <c:v>63.978</c:v>
                </c:pt>
                <c:pt idx="386">
                  <c:v>60.311333</c:v>
                </c:pt>
                <c:pt idx="387">
                  <c:v>53.422444</c:v>
                </c:pt>
                <c:pt idx="388">
                  <c:v>45.311333</c:v>
                </c:pt>
                <c:pt idx="389">
                  <c:v>41.866889</c:v>
                </c:pt>
                <c:pt idx="390">
                  <c:v>39.978</c:v>
                </c:pt>
                <c:pt idx="391">
                  <c:v>39.639333</c:v>
                </c:pt>
                <c:pt idx="392">
                  <c:v>40.083778</c:v>
                </c:pt>
                <c:pt idx="393">
                  <c:v>40.192222</c:v>
                </c:pt>
                <c:pt idx="394">
                  <c:v>40.414444</c:v>
                </c:pt>
                <c:pt idx="395">
                  <c:v>38.858889</c:v>
                </c:pt>
                <c:pt idx="396">
                  <c:v>37.528222</c:v>
                </c:pt>
                <c:pt idx="397">
                  <c:v>36.750444</c:v>
                </c:pt>
                <c:pt idx="398">
                  <c:v>35.528222</c:v>
                </c:pt>
                <c:pt idx="399">
                  <c:v>35.306</c:v>
                </c:pt>
                <c:pt idx="400">
                  <c:v>36.306</c:v>
                </c:pt>
                <c:pt idx="401">
                  <c:v>38.644667</c:v>
                </c:pt>
                <c:pt idx="402">
                  <c:v>42.311333</c:v>
                </c:pt>
                <c:pt idx="403">
                  <c:v>48.660667</c:v>
                </c:pt>
                <c:pt idx="404">
                  <c:v>51.663333</c:v>
                </c:pt>
                <c:pt idx="405">
                  <c:v>55.885556</c:v>
                </c:pt>
                <c:pt idx="406">
                  <c:v>59.218889</c:v>
                </c:pt>
                <c:pt idx="407">
                  <c:v>63.107778</c:v>
                </c:pt>
                <c:pt idx="408">
                  <c:v>66.663333</c:v>
                </c:pt>
                <c:pt idx="409">
                  <c:v>68.666</c:v>
                </c:pt>
                <c:pt idx="410">
                  <c:v>70.774444</c:v>
                </c:pt>
                <c:pt idx="411">
                  <c:v>69.996667</c:v>
                </c:pt>
                <c:pt idx="412">
                  <c:v>71.774444</c:v>
                </c:pt>
                <c:pt idx="413">
                  <c:v>74.441111</c:v>
                </c:pt>
                <c:pt idx="414">
                  <c:v>74.885556</c:v>
                </c:pt>
                <c:pt idx="415">
                  <c:v>73.771778</c:v>
                </c:pt>
                <c:pt idx="416">
                  <c:v>72.655333</c:v>
                </c:pt>
                <c:pt idx="417">
                  <c:v>68.660667</c:v>
                </c:pt>
                <c:pt idx="418">
                  <c:v>64.771778</c:v>
                </c:pt>
                <c:pt idx="419">
                  <c:v>56.994</c:v>
                </c:pt>
                <c:pt idx="420">
                  <c:v>49.771778</c:v>
                </c:pt>
                <c:pt idx="421">
                  <c:v>44.877556</c:v>
                </c:pt>
                <c:pt idx="422">
                  <c:v>41.655333</c:v>
                </c:pt>
                <c:pt idx="423">
                  <c:v>37.544222</c:v>
                </c:pt>
                <c:pt idx="424">
                  <c:v>35.322</c:v>
                </c:pt>
                <c:pt idx="425">
                  <c:v>36.099778</c:v>
                </c:pt>
                <c:pt idx="426">
                  <c:v>40.655333</c:v>
                </c:pt>
                <c:pt idx="427">
                  <c:v>46.877556</c:v>
                </c:pt>
                <c:pt idx="428">
                  <c:v>49.988667</c:v>
                </c:pt>
                <c:pt idx="429">
                  <c:v>53.099778</c:v>
                </c:pt>
                <c:pt idx="430">
                  <c:v>55.988667</c:v>
                </c:pt>
                <c:pt idx="431">
                  <c:v>61.544222</c:v>
                </c:pt>
                <c:pt idx="432">
                  <c:v>67.766444</c:v>
                </c:pt>
                <c:pt idx="433">
                  <c:v>72.655333</c:v>
                </c:pt>
                <c:pt idx="434">
                  <c:v>74.322</c:v>
                </c:pt>
                <c:pt idx="435">
                  <c:v>72.988667</c:v>
                </c:pt>
                <c:pt idx="436">
                  <c:v>68.988667</c:v>
                </c:pt>
                <c:pt idx="437">
                  <c:v>63.099778</c:v>
                </c:pt>
                <c:pt idx="438">
                  <c:v>54.655333</c:v>
                </c:pt>
                <c:pt idx="439">
                  <c:v>47.877556</c:v>
                </c:pt>
                <c:pt idx="440">
                  <c:v>43.099778</c:v>
                </c:pt>
                <c:pt idx="441">
                  <c:v>39.208222</c:v>
                </c:pt>
                <c:pt idx="442">
                  <c:v>40.097111</c:v>
                </c:pt>
                <c:pt idx="443">
                  <c:v>45.763778</c:v>
                </c:pt>
                <c:pt idx="444">
                  <c:v>50.874889</c:v>
                </c:pt>
                <c:pt idx="445">
                  <c:v>56.430444</c:v>
                </c:pt>
                <c:pt idx="446">
                  <c:v>62.097111</c:v>
                </c:pt>
                <c:pt idx="447">
                  <c:v>65.099778</c:v>
                </c:pt>
                <c:pt idx="448">
                  <c:v>72.544222</c:v>
                </c:pt>
                <c:pt idx="449">
                  <c:v>75.766444</c:v>
                </c:pt>
                <c:pt idx="450">
                  <c:v>79.544222</c:v>
                </c:pt>
                <c:pt idx="451">
                  <c:v>85.210889</c:v>
                </c:pt>
                <c:pt idx="452">
                  <c:v>89.544222</c:v>
                </c:pt>
                <c:pt idx="453">
                  <c:v>87.766444</c:v>
                </c:pt>
                <c:pt idx="454">
                  <c:v>85.544222</c:v>
                </c:pt>
                <c:pt idx="455">
                  <c:v>84.877556</c:v>
                </c:pt>
                <c:pt idx="456">
                  <c:v>80.322</c:v>
                </c:pt>
                <c:pt idx="457">
                  <c:v>74.988667</c:v>
                </c:pt>
                <c:pt idx="458">
                  <c:v>67.430444</c:v>
                </c:pt>
                <c:pt idx="459">
                  <c:v>60.763778</c:v>
                </c:pt>
                <c:pt idx="460">
                  <c:v>52.541556</c:v>
                </c:pt>
                <c:pt idx="461">
                  <c:v>48.763778</c:v>
                </c:pt>
                <c:pt idx="462">
                  <c:v>48.65</c:v>
                </c:pt>
                <c:pt idx="463">
                  <c:v>46.316667</c:v>
                </c:pt>
                <c:pt idx="464">
                  <c:v>45.094444</c:v>
                </c:pt>
                <c:pt idx="465">
                  <c:v>45.541556</c:v>
                </c:pt>
                <c:pt idx="466">
                  <c:v>47.874889</c:v>
                </c:pt>
                <c:pt idx="467">
                  <c:v>53.319333</c:v>
                </c:pt>
                <c:pt idx="468">
                  <c:v>55.874889</c:v>
                </c:pt>
                <c:pt idx="469">
                  <c:v>54.761111</c:v>
                </c:pt>
                <c:pt idx="470">
                  <c:v>52.761111</c:v>
                </c:pt>
                <c:pt idx="471">
                  <c:v>52.314</c:v>
                </c:pt>
                <c:pt idx="472">
                  <c:v>50.872222</c:v>
                </c:pt>
                <c:pt idx="473">
                  <c:v>47.763778</c:v>
                </c:pt>
                <c:pt idx="474">
                  <c:v>43.874889</c:v>
                </c:pt>
                <c:pt idx="475">
                  <c:v>41.322</c:v>
                </c:pt>
                <c:pt idx="476">
                  <c:v>39.430444</c:v>
                </c:pt>
                <c:pt idx="477">
                  <c:v>37.766444</c:v>
                </c:pt>
                <c:pt idx="478">
                  <c:v>36.988667</c:v>
                </c:pt>
                <c:pt idx="479">
                  <c:v>35.655333</c:v>
                </c:pt>
                <c:pt idx="480">
                  <c:v>34.660667</c:v>
                </c:pt>
                <c:pt idx="481">
                  <c:v>34.433111</c:v>
                </c:pt>
                <c:pt idx="482">
                  <c:v>34.549556</c:v>
                </c:pt>
                <c:pt idx="483">
                  <c:v>34.327333</c:v>
                </c:pt>
                <c:pt idx="484">
                  <c:v>30.663333</c:v>
                </c:pt>
                <c:pt idx="485">
                  <c:v>27.994</c:v>
                </c:pt>
                <c:pt idx="486">
                  <c:v>25.107778</c:v>
                </c:pt>
                <c:pt idx="487">
                  <c:v>24.107778</c:v>
                </c:pt>
                <c:pt idx="488">
                  <c:v>23.443778</c:v>
                </c:pt>
                <c:pt idx="489">
                  <c:v>25.777111</c:v>
                </c:pt>
                <c:pt idx="490">
                  <c:v>27.554889</c:v>
                </c:pt>
                <c:pt idx="491">
                  <c:v>29.221556</c:v>
                </c:pt>
                <c:pt idx="492">
                  <c:v>29.002</c:v>
                </c:pt>
                <c:pt idx="493">
                  <c:v>30.113111</c:v>
                </c:pt>
                <c:pt idx="494">
                  <c:v>32.779778</c:v>
                </c:pt>
                <c:pt idx="495">
                  <c:v>32.229556</c:v>
                </c:pt>
                <c:pt idx="496">
                  <c:v>30.451778</c:v>
                </c:pt>
                <c:pt idx="497">
                  <c:v>30.674</c:v>
                </c:pt>
                <c:pt idx="498">
                  <c:v>30.007333</c:v>
                </c:pt>
                <c:pt idx="499">
                  <c:v>30.676667</c:v>
                </c:pt>
                <c:pt idx="500">
                  <c:v>32.01</c:v>
                </c:pt>
                <c:pt idx="501">
                  <c:v>32.229556</c:v>
                </c:pt>
                <c:pt idx="502">
                  <c:v>35.232222</c:v>
                </c:pt>
                <c:pt idx="503">
                  <c:v>43.790444</c:v>
                </c:pt>
                <c:pt idx="504">
                  <c:v>55.012667</c:v>
                </c:pt>
                <c:pt idx="505">
                  <c:v>64.240222</c:v>
                </c:pt>
                <c:pt idx="506">
                  <c:v>75.573556</c:v>
                </c:pt>
                <c:pt idx="507">
                  <c:v>84.467778</c:v>
                </c:pt>
                <c:pt idx="508">
                  <c:v>92.684667</c:v>
                </c:pt>
                <c:pt idx="509">
                  <c:v>97.684667</c:v>
                </c:pt>
                <c:pt idx="510">
                  <c:v>103.129111</c:v>
                </c:pt>
                <c:pt idx="511">
                  <c:v>101.684667</c:v>
                </c:pt>
                <c:pt idx="512">
                  <c:v>104.126444</c:v>
                </c:pt>
                <c:pt idx="513">
                  <c:v>108.793111</c:v>
                </c:pt>
                <c:pt idx="514">
                  <c:v>108.790444</c:v>
                </c:pt>
                <c:pt idx="515">
                  <c:v>108.679333</c:v>
                </c:pt>
                <c:pt idx="516">
                  <c:v>107.123778</c:v>
                </c:pt>
                <c:pt idx="517">
                  <c:v>103.343333</c:v>
                </c:pt>
                <c:pt idx="518">
                  <c:v>101.562889</c:v>
                </c:pt>
                <c:pt idx="519">
                  <c:v>99.779778</c:v>
                </c:pt>
                <c:pt idx="520">
                  <c:v>93.221556</c:v>
                </c:pt>
                <c:pt idx="521">
                  <c:v>89.552222</c:v>
                </c:pt>
                <c:pt idx="522">
                  <c:v>92.107778</c:v>
                </c:pt>
                <c:pt idx="523">
                  <c:v>98.107778</c:v>
                </c:pt>
                <c:pt idx="524">
                  <c:v>100.994</c:v>
                </c:pt>
                <c:pt idx="525">
                  <c:v>101.660667</c:v>
                </c:pt>
                <c:pt idx="526">
                  <c:v>100.877556</c:v>
                </c:pt>
                <c:pt idx="527">
                  <c:v>99.433111</c:v>
                </c:pt>
                <c:pt idx="528">
                  <c:v>97.544222</c:v>
                </c:pt>
                <c:pt idx="529">
                  <c:v>93.319333</c:v>
                </c:pt>
                <c:pt idx="530">
                  <c:v>89.538889</c:v>
                </c:pt>
                <c:pt idx="531">
                  <c:v>88.425111</c:v>
                </c:pt>
                <c:pt idx="532">
                  <c:v>86.091778</c:v>
                </c:pt>
                <c:pt idx="533">
                  <c:v>84.091778</c:v>
                </c:pt>
                <c:pt idx="534">
                  <c:v>80.755778</c:v>
                </c:pt>
                <c:pt idx="535">
                  <c:v>77.644667</c:v>
                </c:pt>
                <c:pt idx="536">
                  <c:v>75.417111</c:v>
                </c:pt>
                <c:pt idx="537">
                  <c:v>72.083778</c:v>
                </c:pt>
                <c:pt idx="538">
                  <c:v>69.414444</c:v>
                </c:pt>
                <c:pt idx="539">
                  <c:v>65.750444</c:v>
                </c:pt>
                <c:pt idx="540">
                  <c:v>64.97</c:v>
                </c:pt>
                <c:pt idx="541">
                  <c:v>63.747778</c:v>
                </c:pt>
                <c:pt idx="542">
                  <c:v>65.636667</c:v>
                </c:pt>
                <c:pt idx="543">
                  <c:v>64.967333</c:v>
                </c:pt>
                <c:pt idx="544">
                  <c:v>65.192222</c:v>
                </c:pt>
                <c:pt idx="545">
                  <c:v>65.081111</c:v>
                </c:pt>
                <c:pt idx="546">
                  <c:v>68.192222</c:v>
                </c:pt>
                <c:pt idx="547">
                  <c:v>72.525556</c:v>
                </c:pt>
                <c:pt idx="548">
                  <c:v>79.192222</c:v>
                </c:pt>
                <c:pt idx="549">
                  <c:v>85.192222</c:v>
                </c:pt>
                <c:pt idx="550">
                  <c:v>91.192222</c:v>
                </c:pt>
                <c:pt idx="551">
                  <c:v>94.525556</c:v>
                </c:pt>
                <c:pt idx="552">
                  <c:v>97.636667</c:v>
                </c:pt>
                <c:pt idx="553">
                  <c:v>99.97</c:v>
                </c:pt>
                <c:pt idx="554">
                  <c:v>98.414444</c:v>
                </c:pt>
                <c:pt idx="555">
                  <c:v>96.97</c:v>
                </c:pt>
                <c:pt idx="556">
                  <c:v>88.314</c:v>
                </c:pt>
                <c:pt idx="557">
                  <c:v>84.980667</c:v>
                </c:pt>
                <c:pt idx="558">
                  <c:v>85.980667</c:v>
                </c:pt>
                <c:pt idx="559">
                  <c:v>85.872222</c:v>
                </c:pt>
                <c:pt idx="560">
                  <c:v>85.763777</c:v>
                </c:pt>
                <c:pt idx="561">
                  <c:v>89.758444</c:v>
                </c:pt>
                <c:pt idx="562">
                  <c:v>90.983333</c:v>
                </c:pt>
                <c:pt idx="563">
                  <c:v>90.205556</c:v>
                </c:pt>
                <c:pt idx="564">
                  <c:v>88.983333</c:v>
                </c:pt>
                <c:pt idx="565">
                  <c:v>88.316667</c:v>
                </c:pt>
                <c:pt idx="566">
                  <c:v>87.427778</c:v>
                </c:pt>
                <c:pt idx="567">
                  <c:v>87.425111</c:v>
                </c:pt>
                <c:pt idx="568">
                  <c:v>87.758444</c:v>
                </c:pt>
                <c:pt idx="569">
                  <c:v>87.091778</c:v>
                </c:pt>
                <c:pt idx="570">
                  <c:v>81.758444</c:v>
                </c:pt>
                <c:pt idx="571">
                  <c:v>77.869556</c:v>
                </c:pt>
                <c:pt idx="572">
                  <c:v>77.647333</c:v>
                </c:pt>
                <c:pt idx="573">
                  <c:v>79.200222</c:v>
                </c:pt>
                <c:pt idx="574">
                  <c:v>81.311333</c:v>
                </c:pt>
                <c:pt idx="575">
                  <c:v>83.536222</c:v>
                </c:pt>
                <c:pt idx="576">
                  <c:v>82.314</c:v>
                </c:pt>
                <c:pt idx="577">
                  <c:v>83.758444</c:v>
                </c:pt>
                <c:pt idx="578">
                  <c:v>86.533556</c:v>
                </c:pt>
                <c:pt idx="579">
                  <c:v>87.978</c:v>
                </c:pt>
                <c:pt idx="580">
                  <c:v>89.755778</c:v>
                </c:pt>
                <c:pt idx="581">
                  <c:v>88.311333</c:v>
                </c:pt>
                <c:pt idx="582">
                  <c:v>88.422444</c:v>
                </c:pt>
                <c:pt idx="583">
                  <c:v>88.644667</c:v>
                </c:pt>
                <c:pt idx="584">
                  <c:v>86.533556</c:v>
                </c:pt>
                <c:pt idx="585">
                  <c:v>86.533556</c:v>
                </c:pt>
                <c:pt idx="586">
                  <c:v>87.422444</c:v>
                </c:pt>
                <c:pt idx="587">
                  <c:v>74.755778</c:v>
                </c:pt>
                <c:pt idx="588">
                  <c:v>76.866889</c:v>
                </c:pt>
                <c:pt idx="589">
                  <c:v>79.533556</c:v>
                </c:pt>
                <c:pt idx="590">
                  <c:v>84.311333</c:v>
                </c:pt>
                <c:pt idx="591">
                  <c:v>88.311333</c:v>
                </c:pt>
                <c:pt idx="592">
                  <c:v>87.200222</c:v>
                </c:pt>
                <c:pt idx="593">
                  <c:v>86.647333</c:v>
                </c:pt>
                <c:pt idx="594">
                  <c:v>86.758444</c:v>
                </c:pt>
                <c:pt idx="595">
                  <c:v>88.425111</c:v>
                </c:pt>
                <c:pt idx="596">
                  <c:v>89.866889</c:v>
                </c:pt>
                <c:pt idx="597">
                  <c:v>92.091778</c:v>
                </c:pt>
                <c:pt idx="598">
                  <c:v>92.869556</c:v>
                </c:pt>
                <c:pt idx="599">
                  <c:v>93.869556</c:v>
                </c:pt>
                <c:pt idx="600">
                  <c:v>95.202889</c:v>
                </c:pt>
                <c:pt idx="601">
                  <c:v>96.314</c:v>
                </c:pt>
                <c:pt idx="602">
                  <c:v>97.425111</c:v>
                </c:pt>
                <c:pt idx="603">
                  <c:v>93.647333</c:v>
                </c:pt>
                <c:pt idx="604">
                  <c:v>91.536222</c:v>
                </c:pt>
                <c:pt idx="605">
                  <c:v>89.314</c:v>
                </c:pt>
                <c:pt idx="606">
                  <c:v>86.091778</c:v>
                </c:pt>
                <c:pt idx="607">
                  <c:v>82.205556</c:v>
                </c:pt>
                <c:pt idx="608">
                  <c:v>79.205556</c:v>
                </c:pt>
                <c:pt idx="609">
                  <c:v>75.536222</c:v>
                </c:pt>
                <c:pt idx="610">
                  <c:v>70.65</c:v>
                </c:pt>
                <c:pt idx="611">
                  <c:v>65.65</c:v>
                </c:pt>
                <c:pt idx="612">
                  <c:v>61.652667</c:v>
                </c:pt>
                <c:pt idx="613">
                  <c:v>58.983333</c:v>
                </c:pt>
                <c:pt idx="614">
                  <c:v>56.541556</c:v>
                </c:pt>
                <c:pt idx="615">
                  <c:v>55.763778</c:v>
                </c:pt>
                <c:pt idx="616">
                  <c:v>55.208222</c:v>
                </c:pt>
                <c:pt idx="617">
                  <c:v>54.099778</c:v>
                </c:pt>
                <c:pt idx="618">
                  <c:v>52.986</c:v>
                </c:pt>
                <c:pt idx="619">
                  <c:v>53.544222</c:v>
                </c:pt>
                <c:pt idx="620">
                  <c:v>56.099778</c:v>
                </c:pt>
                <c:pt idx="621">
                  <c:v>59.216222</c:v>
                </c:pt>
                <c:pt idx="622">
                  <c:v>61.105111</c:v>
                </c:pt>
                <c:pt idx="623">
                  <c:v>64.771778</c:v>
                </c:pt>
                <c:pt idx="624">
                  <c:v>67.774444</c:v>
                </c:pt>
                <c:pt idx="625">
                  <c:v>71.885556</c:v>
                </c:pt>
                <c:pt idx="626">
                  <c:v>76.777111</c:v>
                </c:pt>
                <c:pt idx="627">
                  <c:v>81.999333</c:v>
                </c:pt>
                <c:pt idx="628">
                  <c:v>86.443778</c:v>
                </c:pt>
                <c:pt idx="629">
                  <c:v>91.002</c:v>
                </c:pt>
                <c:pt idx="630">
                  <c:v>92.890889</c:v>
                </c:pt>
                <c:pt idx="631">
                  <c:v>94.666</c:v>
                </c:pt>
                <c:pt idx="632">
                  <c:v>97.785111</c:v>
                </c:pt>
                <c:pt idx="633">
                  <c:v>100.113111</c:v>
                </c:pt>
                <c:pt idx="634">
                  <c:v>109.335333</c:v>
                </c:pt>
                <c:pt idx="635">
                  <c:v>119.229556</c:v>
                </c:pt>
                <c:pt idx="636">
                  <c:v>113.457111</c:v>
                </c:pt>
                <c:pt idx="637">
                  <c:v>122.121111</c:v>
                </c:pt>
                <c:pt idx="638">
                  <c:v>130.896222</c:v>
                </c:pt>
                <c:pt idx="639">
                  <c:v>135.565556</c:v>
                </c:pt>
                <c:pt idx="640">
                  <c:v>143.007333</c:v>
                </c:pt>
                <c:pt idx="641">
                  <c:v>144.340667</c:v>
                </c:pt>
                <c:pt idx="642">
                  <c:v>142.446444</c:v>
                </c:pt>
                <c:pt idx="643">
                  <c:v>137.568222</c:v>
                </c:pt>
                <c:pt idx="644">
                  <c:v>140.126444</c:v>
                </c:pt>
                <c:pt idx="645">
                  <c:v>139.679333</c:v>
                </c:pt>
                <c:pt idx="646">
                  <c:v>140.234889</c:v>
                </c:pt>
                <c:pt idx="647">
                  <c:v>140.123778</c:v>
                </c:pt>
                <c:pt idx="648">
                  <c:v>139.568222</c:v>
                </c:pt>
                <c:pt idx="649">
                  <c:v>139.123778</c:v>
                </c:pt>
                <c:pt idx="650">
                  <c:v>137.568222</c:v>
                </c:pt>
                <c:pt idx="651">
                  <c:v>135.343333</c:v>
                </c:pt>
                <c:pt idx="652">
                  <c:v>132.787778</c:v>
                </c:pt>
                <c:pt idx="653">
                  <c:v>132.232222</c:v>
                </c:pt>
                <c:pt idx="654">
                  <c:v>133.343333</c:v>
                </c:pt>
                <c:pt idx="655">
                  <c:v>135.340667</c:v>
                </c:pt>
                <c:pt idx="656">
                  <c:v>137.454444</c:v>
                </c:pt>
                <c:pt idx="657">
                  <c:v>137.007333</c:v>
                </c:pt>
                <c:pt idx="658">
                  <c:v>139.340667</c:v>
                </c:pt>
                <c:pt idx="659">
                  <c:v>141.890889</c:v>
                </c:pt>
                <c:pt idx="660">
                  <c:v>142.785111</c:v>
                </c:pt>
                <c:pt idx="661">
                  <c:v>142.451778</c:v>
                </c:pt>
                <c:pt idx="662">
                  <c:v>142.446444</c:v>
                </c:pt>
                <c:pt idx="663">
                  <c:v>142.113111</c:v>
                </c:pt>
                <c:pt idx="664">
                  <c:v>142.335333</c:v>
                </c:pt>
                <c:pt idx="665">
                  <c:v>142.777111</c:v>
                </c:pt>
                <c:pt idx="666">
                  <c:v>143.888222</c:v>
                </c:pt>
                <c:pt idx="667">
                  <c:v>143.554889</c:v>
                </c:pt>
                <c:pt idx="668">
                  <c:v>144.221556</c:v>
                </c:pt>
                <c:pt idx="669">
                  <c:v>144.777111</c:v>
                </c:pt>
                <c:pt idx="670">
                  <c:v>143.221556</c:v>
                </c:pt>
                <c:pt idx="671">
                  <c:v>136.552222</c:v>
                </c:pt>
                <c:pt idx="672">
                  <c:v>135.996667</c:v>
                </c:pt>
                <c:pt idx="673">
                  <c:v>135.996667</c:v>
                </c:pt>
                <c:pt idx="674">
                  <c:v>135.994</c:v>
                </c:pt>
                <c:pt idx="675">
                  <c:v>136.771778</c:v>
                </c:pt>
                <c:pt idx="676">
                  <c:v>137.771778</c:v>
                </c:pt>
                <c:pt idx="677">
                  <c:v>137.216222</c:v>
                </c:pt>
                <c:pt idx="678">
                  <c:v>135.549556</c:v>
                </c:pt>
                <c:pt idx="679">
                  <c:v>132.105111</c:v>
                </c:pt>
                <c:pt idx="680">
                  <c:v>130.105111</c:v>
                </c:pt>
                <c:pt idx="681">
                  <c:v>130.988667</c:v>
                </c:pt>
                <c:pt idx="682">
                  <c:v>132.544222</c:v>
                </c:pt>
                <c:pt idx="683">
                  <c:v>132.327333</c:v>
                </c:pt>
                <c:pt idx="684">
                  <c:v>136.433111</c:v>
                </c:pt>
                <c:pt idx="685">
                  <c:v>138.210889</c:v>
                </c:pt>
                <c:pt idx="686">
                  <c:v>139.544222</c:v>
                </c:pt>
                <c:pt idx="687">
                  <c:v>140.544222</c:v>
                </c:pt>
                <c:pt idx="688">
                  <c:v>141.210889</c:v>
                </c:pt>
                <c:pt idx="689">
                  <c:v>140.099778</c:v>
                </c:pt>
                <c:pt idx="690">
                  <c:v>140.099778</c:v>
                </c:pt>
                <c:pt idx="691">
                  <c:v>142.322</c:v>
                </c:pt>
                <c:pt idx="692">
                  <c:v>142.099778</c:v>
                </c:pt>
                <c:pt idx="693">
                  <c:v>144.208222</c:v>
                </c:pt>
                <c:pt idx="694">
                  <c:v>145.988667</c:v>
                </c:pt>
                <c:pt idx="695">
                  <c:v>148.763778</c:v>
                </c:pt>
                <c:pt idx="696">
                  <c:v>151.319333</c:v>
                </c:pt>
                <c:pt idx="697">
                  <c:v>152.208222</c:v>
                </c:pt>
                <c:pt idx="698">
                  <c:v>153.763778</c:v>
                </c:pt>
                <c:pt idx="699">
                  <c:v>155.319333</c:v>
                </c:pt>
                <c:pt idx="700">
                  <c:v>153.541556</c:v>
                </c:pt>
                <c:pt idx="701">
                  <c:v>147.541556</c:v>
                </c:pt>
                <c:pt idx="702">
                  <c:v>147.538889</c:v>
                </c:pt>
                <c:pt idx="703">
                  <c:v>147.652667</c:v>
                </c:pt>
                <c:pt idx="704">
                  <c:v>147.983333</c:v>
                </c:pt>
                <c:pt idx="705">
                  <c:v>147.986</c:v>
                </c:pt>
                <c:pt idx="706">
                  <c:v>148.097111</c:v>
                </c:pt>
                <c:pt idx="707">
                  <c:v>149.316667</c:v>
                </c:pt>
                <c:pt idx="708">
                  <c:v>149.763778</c:v>
                </c:pt>
                <c:pt idx="709">
                  <c:v>149.872222</c:v>
                </c:pt>
                <c:pt idx="710">
                  <c:v>149.983333</c:v>
                </c:pt>
                <c:pt idx="711">
                  <c:v>150.094444</c:v>
                </c:pt>
                <c:pt idx="712">
                  <c:v>150.094444</c:v>
                </c:pt>
                <c:pt idx="713">
                  <c:v>149.872222</c:v>
                </c:pt>
                <c:pt idx="714">
                  <c:v>149.65</c:v>
                </c:pt>
                <c:pt idx="715">
                  <c:v>149.872222</c:v>
                </c:pt>
                <c:pt idx="716">
                  <c:v>147.65</c:v>
                </c:pt>
                <c:pt idx="717">
                  <c:v>147.316667</c:v>
                </c:pt>
                <c:pt idx="718">
                  <c:v>146.761111</c:v>
                </c:pt>
                <c:pt idx="719">
                  <c:v>146.314</c:v>
                </c:pt>
                <c:pt idx="720">
                  <c:v>145.538889</c:v>
                </c:pt>
                <c:pt idx="721">
                  <c:v>144.536222</c:v>
                </c:pt>
                <c:pt idx="722">
                  <c:v>143.869556</c:v>
                </c:pt>
                <c:pt idx="723">
                  <c:v>143.314</c:v>
                </c:pt>
                <c:pt idx="724">
                  <c:v>142.758444</c:v>
                </c:pt>
                <c:pt idx="725">
                  <c:v>141.091778</c:v>
                </c:pt>
                <c:pt idx="726">
                  <c:v>134.091778</c:v>
                </c:pt>
                <c:pt idx="727">
                  <c:v>128.200222</c:v>
                </c:pt>
                <c:pt idx="728">
                  <c:v>127.200222</c:v>
                </c:pt>
                <c:pt idx="729">
                  <c:v>127.091778</c:v>
                </c:pt>
                <c:pt idx="730">
                  <c:v>127.755778</c:v>
                </c:pt>
                <c:pt idx="731">
                  <c:v>127.758444</c:v>
                </c:pt>
                <c:pt idx="732">
                  <c:v>127.755778</c:v>
                </c:pt>
                <c:pt idx="733">
                  <c:v>127.425111</c:v>
                </c:pt>
                <c:pt idx="734">
                  <c:v>128.644667</c:v>
                </c:pt>
                <c:pt idx="735">
                  <c:v>128.978</c:v>
                </c:pt>
                <c:pt idx="736">
                  <c:v>129.202889</c:v>
                </c:pt>
                <c:pt idx="737">
                  <c:v>129.094444</c:v>
                </c:pt>
                <c:pt idx="738">
                  <c:v>129.094444</c:v>
                </c:pt>
                <c:pt idx="739">
                  <c:v>129.205556</c:v>
                </c:pt>
                <c:pt idx="740">
                  <c:v>128.872222</c:v>
                </c:pt>
                <c:pt idx="741">
                  <c:v>128.872222</c:v>
                </c:pt>
                <c:pt idx="742">
                  <c:v>128.427778</c:v>
                </c:pt>
                <c:pt idx="743">
                  <c:v>126.427778</c:v>
                </c:pt>
                <c:pt idx="744">
                  <c:v>124.65</c:v>
                </c:pt>
                <c:pt idx="745">
                  <c:v>120.980667</c:v>
                </c:pt>
                <c:pt idx="746">
                  <c:v>120.205556</c:v>
                </c:pt>
                <c:pt idx="747">
                  <c:v>118.761111</c:v>
                </c:pt>
                <c:pt idx="748">
                  <c:v>117.761111</c:v>
                </c:pt>
                <c:pt idx="749">
                  <c:v>116.20555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234408"/>
        <c:axId val="88598584"/>
      </c:scatterChart>
      <c:valAx>
        <c:axId val="772344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584"/>
        <c:crossesAt val="0"/>
        <c:crossBetween val="midCat"/>
      </c:valAx>
      <c:valAx>
        <c:axId val="885985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4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2.978648</c:v>
                </c:pt>
                <c:pt idx="789">
                  <c:v>2.9841535</c:v>
                </c:pt>
                <c:pt idx="790">
                  <c:v>2.9887055</c:v>
                </c:pt>
                <c:pt idx="791">
                  <c:v>2.9839685</c:v>
                </c:pt>
                <c:pt idx="792">
                  <c:v>2.99847625</c:v>
                </c:pt>
                <c:pt idx="793">
                  <c:v>2.9963375</c:v>
                </c:pt>
                <c:pt idx="794">
                  <c:v>3.01079625</c:v>
                </c:pt>
                <c:pt idx="795">
                  <c:v>3.00753875</c:v>
                </c:pt>
                <c:pt idx="796">
                  <c:v>3.01056625</c:v>
                </c:pt>
                <c:pt idx="797">
                  <c:v>3.03160175</c:v>
                </c:pt>
                <c:pt idx="798">
                  <c:v>3.03720225</c:v>
                </c:pt>
                <c:pt idx="799">
                  <c:v>3.04754025</c:v>
                </c:pt>
                <c:pt idx="800">
                  <c:v>3.0571685</c:v>
                </c:pt>
                <c:pt idx="801">
                  <c:v>3.06187775</c:v>
                </c:pt>
                <c:pt idx="802">
                  <c:v>3.06009</c:v>
                </c:pt>
                <c:pt idx="803">
                  <c:v>3.0722365</c:v>
                </c:pt>
                <c:pt idx="804">
                  <c:v>3.0733405</c:v>
                </c:pt>
                <c:pt idx="805">
                  <c:v>3.066632</c:v>
                </c:pt>
                <c:pt idx="806">
                  <c:v>3.0672665</c:v>
                </c:pt>
                <c:pt idx="807">
                  <c:v>3.084072</c:v>
                </c:pt>
                <c:pt idx="808">
                  <c:v>3.10211575</c:v>
                </c:pt>
                <c:pt idx="809">
                  <c:v>3.102208</c:v>
                </c:pt>
                <c:pt idx="810">
                  <c:v>3.10446125</c:v>
                </c:pt>
                <c:pt idx="811">
                  <c:v>3.11699075</c:v>
                </c:pt>
                <c:pt idx="812">
                  <c:v>3.13435375</c:v>
                </c:pt>
                <c:pt idx="813">
                  <c:v>3.1473075</c:v>
                </c:pt>
                <c:pt idx="814">
                  <c:v>3.14357525</c:v>
                </c:pt>
                <c:pt idx="815">
                  <c:v>3.157831</c:v>
                </c:pt>
                <c:pt idx="816">
                  <c:v>3.1681045</c:v>
                </c:pt>
                <c:pt idx="817">
                  <c:v>3.177972</c:v>
                </c:pt>
                <c:pt idx="818">
                  <c:v>3.18575175</c:v>
                </c:pt>
                <c:pt idx="819">
                  <c:v>3.18325625</c:v>
                </c:pt>
                <c:pt idx="820">
                  <c:v>3.193675</c:v>
                </c:pt>
                <c:pt idx="821">
                  <c:v>3.19900625</c:v>
                </c:pt>
                <c:pt idx="822">
                  <c:v>3.193457</c:v>
                </c:pt>
                <c:pt idx="823">
                  <c:v>3.19678825</c:v>
                </c:pt>
                <c:pt idx="824">
                  <c:v>3.21509575</c:v>
                </c:pt>
                <c:pt idx="825">
                  <c:v>3.21109575</c:v>
                </c:pt>
                <c:pt idx="826">
                  <c:v>3.21686</c:v>
                </c:pt>
                <c:pt idx="827">
                  <c:v>3.22842375</c:v>
                </c:pt>
                <c:pt idx="828">
                  <c:v>3.23069075</c:v>
                </c:pt>
                <c:pt idx="829">
                  <c:v>3.25344225</c:v>
                </c:pt>
                <c:pt idx="830">
                  <c:v>3.25428475</c:v>
                </c:pt>
                <c:pt idx="831">
                  <c:v>3.25609025</c:v>
                </c:pt>
                <c:pt idx="832">
                  <c:v>3.2651715</c:v>
                </c:pt>
                <c:pt idx="833">
                  <c:v>3.27897425</c:v>
                </c:pt>
                <c:pt idx="834">
                  <c:v>3.28057075</c:v>
                </c:pt>
                <c:pt idx="835">
                  <c:v>3.27119875</c:v>
                </c:pt>
                <c:pt idx="836">
                  <c:v>3.28063375</c:v>
                </c:pt>
                <c:pt idx="837">
                  <c:v>3.28392425</c:v>
                </c:pt>
                <c:pt idx="838">
                  <c:v>3.27619275</c:v>
                </c:pt>
                <c:pt idx="839">
                  <c:v>3.29322075</c:v>
                </c:pt>
                <c:pt idx="840">
                  <c:v>3.2940895</c:v>
                </c:pt>
                <c:pt idx="841">
                  <c:v>3.28947575</c:v>
                </c:pt>
                <c:pt idx="842">
                  <c:v>3.29945325</c:v>
                </c:pt>
                <c:pt idx="843">
                  <c:v>3.30593175</c:v>
                </c:pt>
                <c:pt idx="844">
                  <c:v>3.308477</c:v>
                </c:pt>
                <c:pt idx="845">
                  <c:v>3.31297375</c:v>
                </c:pt>
                <c:pt idx="846">
                  <c:v>3.3159095</c:v>
                </c:pt>
                <c:pt idx="847">
                  <c:v>3.321668</c:v>
                </c:pt>
                <c:pt idx="848">
                  <c:v>3.34346675</c:v>
                </c:pt>
                <c:pt idx="849">
                  <c:v>3.3372385</c:v>
                </c:pt>
                <c:pt idx="850">
                  <c:v>3.3424055</c:v>
                </c:pt>
                <c:pt idx="851">
                  <c:v>3.34823925</c:v>
                </c:pt>
                <c:pt idx="852">
                  <c:v>3.3436565</c:v>
                </c:pt>
                <c:pt idx="853">
                  <c:v>3.35682075</c:v>
                </c:pt>
                <c:pt idx="854">
                  <c:v>3.35585925</c:v>
                </c:pt>
                <c:pt idx="855">
                  <c:v>3.35361725</c:v>
                </c:pt>
                <c:pt idx="856">
                  <c:v>3.364211</c:v>
                </c:pt>
                <c:pt idx="857">
                  <c:v>3.3528765</c:v>
                </c:pt>
                <c:pt idx="858">
                  <c:v>3.35629375</c:v>
                </c:pt>
                <c:pt idx="859">
                  <c:v>3.3668475</c:v>
                </c:pt>
                <c:pt idx="860">
                  <c:v>3.370613</c:v>
                </c:pt>
                <c:pt idx="861">
                  <c:v>3.37852</c:v>
                </c:pt>
                <c:pt idx="862">
                  <c:v>3.3773035</c:v>
                </c:pt>
                <c:pt idx="863">
                  <c:v>3.38762325</c:v>
                </c:pt>
                <c:pt idx="864">
                  <c:v>3.37635475</c:v>
                </c:pt>
                <c:pt idx="865">
                  <c:v>3.388743</c:v>
                </c:pt>
                <c:pt idx="866">
                  <c:v>3.3962775</c:v>
                </c:pt>
                <c:pt idx="867">
                  <c:v>3.409492</c:v>
                </c:pt>
                <c:pt idx="868">
                  <c:v>3.413495</c:v>
                </c:pt>
                <c:pt idx="869">
                  <c:v>3.41430325</c:v>
                </c:pt>
                <c:pt idx="870">
                  <c:v>3.4286545</c:v>
                </c:pt>
                <c:pt idx="871">
                  <c:v>3.4171665</c:v>
                </c:pt>
                <c:pt idx="872">
                  <c:v>3.4179815</c:v>
                </c:pt>
                <c:pt idx="873">
                  <c:v>3.415606</c:v>
                </c:pt>
                <c:pt idx="874">
                  <c:v>3.42775025</c:v>
                </c:pt>
                <c:pt idx="875">
                  <c:v>3.42616225</c:v>
                </c:pt>
                <c:pt idx="876">
                  <c:v>3.423359</c:v>
                </c:pt>
                <c:pt idx="877">
                  <c:v>3.4204585</c:v>
                </c:pt>
                <c:pt idx="878">
                  <c:v>3.43256225</c:v>
                </c:pt>
                <c:pt idx="879">
                  <c:v>3.4390265</c:v>
                </c:pt>
                <c:pt idx="880">
                  <c:v>3.446326</c:v>
                </c:pt>
                <c:pt idx="881">
                  <c:v>3.44856325</c:v>
                </c:pt>
                <c:pt idx="882">
                  <c:v>3.45022475</c:v>
                </c:pt>
                <c:pt idx="883">
                  <c:v>3.44286625</c:v>
                </c:pt>
                <c:pt idx="884">
                  <c:v>3.4540865</c:v>
                </c:pt>
                <c:pt idx="885">
                  <c:v>3.451069</c:v>
                </c:pt>
                <c:pt idx="886">
                  <c:v>3.44688575</c:v>
                </c:pt>
                <c:pt idx="887">
                  <c:v>3.4479165</c:v>
                </c:pt>
                <c:pt idx="888">
                  <c:v>3.4508555</c:v>
                </c:pt>
                <c:pt idx="889">
                  <c:v>3.4564405</c:v>
                </c:pt>
                <c:pt idx="890">
                  <c:v>3.4548555</c:v>
                </c:pt>
                <c:pt idx="891">
                  <c:v>3.45819</c:v>
                </c:pt>
                <c:pt idx="892">
                  <c:v>3.457688</c:v>
                </c:pt>
                <c:pt idx="893">
                  <c:v>3.45832825</c:v>
                </c:pt>
                <c:pt idx="894">
                  <c:v>3.46957425</c:v>
                </c:pt>
                <c:pt idx="895">
                  <c:v>3.4595505</c:v>
                </c:pt>
                <c:pt idx="896">
                  <c:v>3.46988625</c:v>
                </c:pt>
                <c:pt idx="897">
                  <c:v>3.45146475</c:v>
                </c:pt>
                <c:pt idx="898">
                  <c:v>3.49707475</c:v>
                </c:pt>
                <c:pt idx="899">
                  <c:v>3.48923325</c:v>
                </c:pt>
                <c:pt idx="900">
                  <c:v>3.49522925</c:v>
                </c:pt>
                <c:pt idx="901">
                  <c:v>3.49550625</c:v>
                </c:pt>
                <c:pt idx="902">
                  <c:v>3.4974285</c:v>
                </c:pt>
                <c:pt idx="903">
                  <c:v>3.50167875</c:v>
                </c:pt>
                <c:pt idx="904">
                  <c:v>3.49949825</c:v>
                </c:pt>
                <c:pt idx="905">
                  <c:v>3.51024175</c:v>
                </c:pt>
                <c:pt idx="906">
                  <c:v>3.50896175</c:v>
                </c:pt>
                <c:pt idx="907">
                  <c:v>3.53154425</c:v>
                </c:pt>
                <c:pt idx="908">
                  <c:v>3.5417165</c:v>
                </c:pt>
                <c:pt idx="909">
                  <c:v>3.54340275</c:v>
                </c:pt>
                <c:pt idx="910">
                  <c:v>3.55615375</c:v>
                </c:pt>
                <c:pt idx="911">
                  <c:v>3.56302425</c:v>
                </c:pt>
                <c:pt idx="912">
                  <c:v>3.5605825</c:v>
                </c:pt>
                <c:pt idx="913">
                  <c:v>3.57115875</c:v>
                </c:pt>
                <c:pt idx="914">
                  <c:v>3.5866285</c:v>
                </c:pt>
                <c:pt idx="915">
                  <c:v>3.6024655</c:v>
                </c:pt>
                <c:pt idx="916">
                  <c:v>3.5971535</c:v>
                </c:pt>
                <c:pt idx="917">
                  <c:v>3.60361575</c:v>
                </c:pt>
                <c:pt idx="918">
                  <c:v>3.6174795</c:v>
                </c:pt>
                <c:pt idx="919">
                  <c:v>3.620474</c:v>
                </c:pt>
                <c:pt idx="920">
                  <c:v>3.61851525</c:v>
                </c:pt>
                <c:pt idx="921">
                  <c:v>3.6240495</c:v>
                </c:pt>
                <c:pt idx="922">
                  <c:v>3.62150025</c:v>
                </c:pt>
                <c:pt idx="923">
                  <c:v>3.6396155</c:v>
                </c:pt>
                <c:pt idx="924">
                  <c:v>3.64065275</c:v>
                </c:pt>
                <c:pt idx="925">
                  <c:v>3.64691725</c:v>
                </c:pt>
                <c:pt idx="926">
                  <c:v>3.65366675</c:v>
                </c:pt>
                <c:pt idx="927">
                  <c:v>3.6441755</c:v>
                </c:pt>
                <c:pt idx="928">
                  <c:v>3.6624545</c:v>
                </c:pt>
                <c:pt idx="929">
                  <c:v>3.67739025</c:v>
                </c:pt>
                <c:pt idx="930">
                  <c:v>3.67713675</c:v>
                </c:pt>
                <c:pt idx="931">
                  <c:v>3.68850825</c:v>
                </c:pt>
                <c:pt idx="932">
                  <c:v>3.68880625</c:v>
                </c:pt>
                <c:pt idx="933">
                  <c:v>3.70280925</c:v>
                </c:pt>
                <c:pt idx="934">
                  <c:v>3.7165655</c:v>
                </c:pt>
                <c:pt idx="935">
                  <c:v>3.7194945</c:v>
                </c:pt>
                <c:pt idx="936">
                  <c:v>3.7146305</c:v>
                </c:pt>
                <c:pt idx="937">
                  <c:v>3.717073</c:v>
                </c:pt>
                <c:pt idx="938">
                  <c:v>3.7256515</c:v>
                </c:pt>
                <c:pt idx="939">
                  <c:v>3.72506825</c:v>
                </c:pt>
                <c:pt idx="940">
                  <c:v>3.727199</c:v>
                </c:pt>
                <c:pt idx="941">
                  <c:v>3.72672475</c:v>
                </c:pt>
                <c:pt idx="942">
                  <c:v>3.73887625</c:v>
                </c:pt>
                <c:pt idx="943">
                  <c:v>3.74429525</c:v>
                </c:pt>
                <c:pt idx="944">
                  <c:v>3.74561975</c:v>
                </c:pt>
                <c:pt idx="945">
                  <c:v>3.75299275</c:v>
                </c:pt>
                <c:pt idx="946">
                  <c:v>3.7595522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26688927"/>
        <c:axId val="21597633"/>
      </c:scatterChart>
      <c:valAx>
        <c:axId val="266889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33"/>
        <c:crossesAt val="0"/>
        <c:crossBetween val="midCat"/>
        <c:majorUnit val="2"/>
      </c:valAx>
      <c:valAx>
        <c:axId val="215976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27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B$3:$B$2000</c:f>
              <c:numCache>
                <c:formatCode>General</c:formatCode>
                <c:ptCount val="1998"/>
                <c:pt idx="0">
                  <c:v>1.694294</c:v>
                </c:pt>
                <c:pt idx="1">
                  <c:v>2.055996</c:v>
                </c:pt>
                <c:pt idx="2">
                  <c:v>2.417698</c:v>
                </c:pt>
                <c:pt idx="3">
                  <c:v>3.332592</c:v>
                </c:pt>
                <c:pt idx="4">
                  <c:v>4.183654</c:v>
                </c:pt>
                <c:pt idx="5">
                  <c:v>4.481528</c:v>
                </c:pt>
                <c:pt idx="6">
                  <c:v>5.823908</c:v>
                </c:pt>
                <c:pt idx="7">
                  <c:v>6.05795</c:v>
                </c:pt>
                <c:pt idx="8">
                  <c:v>6.015398</c:v>
                </c:pt>
                <c:pt idx="9">
                  <c:v>5.653696</c:v>
                </c:pt>
                <c:pt idx="10">
                  <c:v>5.030728</c:v>
                </c:pt>
                <c:pt idx="11">
                  <c:v>5.183576</c:v>
                </c:pt>
                <c:pt idx="12">
                  <c:v>5.71549</c:v>
                </c:pt>
                <c:pt idx="13">
                  <c:v>6.141022</c:v>
                </c:pt>
                <c:pt idx="14">
                  <c:v>6.353788</c:v>
                </c:pt>
                <c:pt idx="15">
                  <c:v>6.311234</c:v>
                </c:pt>
                <c:pt idx="16">
                  <c:v>6.483404</c:v>
                </c:pt>
                <c:pt idx="17">
                  <c:v>6.823828</c:v>
                </c:pt>
                <c:pt idx="18">
                  <c:v>7.270638</c:v>
                </c:pt>
                <c:pt idx="19">
                  <c:v>7.783232</c:v>
                </c:pt>
                <c:pt idx="20">
                  <c:v>8.104336</c:v>
                </c:pt>
                <c:pt idx="21">
                  <c:v>7.912846</c:v>
                </c:pt>
                <c:pt idx="22">
                  <c:v>7.5531</c:v>
                </c:pt>
                <c:pt idx="23">
                  <c:v>7.55701</c:v>
                </c:pt>
                <c:pt idx="24">
                  <c:v>7.62084</c:v>
                </c:pt>
                <c:pt idx="25">
                  <c:v>7.878116</c:v>
                </c:pt>
                <c:pt idx="26">
                  <c:v>7.794964</c:v>
                </c:pt>
                <c:pt idx="27">
                  <c:v>7.307558</c:v>
                </c:pt>
                <c:pt idx="28">
                  <c:v>6.696404</c:v>
                </c:pt>
                <c:pt idx="29">
                  <c:v>6.102614</c:v>
                </c:pt>
                <c:pt idx="30">
                  <c:v>5.464316</c:v>
                </c:pt>
                <c:pt idx="31">
                  <c:v>4.70227</c:v>
                </c:pt>
                <c:pt idx="32">
                  <c:v>3.706182</c:v>
                </c:pt>
                <c:pt idx="33">
                  <c:v>2.87835</c:v>
                </c:pt>
                <c:pt idx="34">
                  <c:v>2.26524</c:v>
                </c:pt>
                <c:pt idx="35">
                  <c:v>1.992556</c:v>
                </c:pt>
                <c:pt idx="36">
                  <c:v>1.824298</c:v>
                </c:pt>
                <c:pt idx="37">
                  <c:v>1.679272</c:v>
                </c:pt>
                <c:pt idx="38">
                  <c:v>1.702504</c:v>
                </c:pt>
                <c:pt idx="39">
                  <c:v>1.876628</c:v>
                </c:pt>
                <c:pt idx="40">
                  <c:v>1.965646</c:v>
                </c:pt>
                <c:pt idx="41">
                  <c:v>1.950236</c:v>
                </c:pt>
                <c:pt idx="42">
                  <c:v>2.016022</c:v>
                </c:pt>
                <c:pt idx="43">
                  <c:v>2.04121</c:v>
                </c:pt>
                <c:pt idx="44">
                  <c:v>1.855586</c:v>
                </c:pt>
                <c:pt idx="45">
                  <c:v>1.6235</c:v>
                </c:pt>
                <c:pt idx="46">
                  <c:v>1.669964</c:v>
                </c:pt>
                <c:pt idx="47">
                  <c:v>1.80349</c:v>
                </c:pt>
                <c:pt idx="48">
                  <c:v>1.807402</c:v>
                </c:pt>
                <c:pt idx="49">
                  <c:v>1.728162</c:v>
                </c:pt>
                <c:pt idx="50">
                  <c:v>1.751394</c:v>
                </c:pt>
                <c:pt idx="51">
                  <c:v>1.716662</c:v>
                </c:pt>
                <c:pt idx="52">
                  <c:v>1.656744</c:v>
                </c:pt>
                <c:pt idx="53">
                  <c:v>1.724486</c:v>
                </c:pt>
                <c:pt idx="54">
                  <c:v>1.70712</c:v>
                </c:pt>
                <c:pt idx="55">
                  <c:v>1.670434</c:v>
                </c:pt>
                <c:pt idx="56">
                  <c:v>1.761406</c:v>
                </c:pt>
                <c:pt idx="57">
                  <c:v>1.892976</c:v>
                </c:pt>
                <c:pt idx="58">
                  <c:v>1.813738</c:v>
                </c:pt>
                <c:pt idx="59">
                  <c:v>2.056382</c:v>
                </c:pt>
                <c:pt idx="60">
                  <c:v>1.739188</c:v>
                </c:pt>
                <c:pt idx="61">
                  <c:v>1.696634</c:v>
                </c:pt>
                <c:pt idx="62">
                  <c:v>1.739188</c:v>
                </c:pt>
                <c:pt idx="63">
                  <c:v>1.719866</c:v>
                </c:pt>
                <c:pt idx="64">
                  <c:v>1.63476</c:v>
                </c:pt>
                <c:pt idx="65">
                  <c:v>1.594162</c:v>
                </c:pt>
                <c:pt idx="66">
                  <c:v>1.594162</c:v>
                </c:pt>
                <c:pt idx="67">
                  <c:v>1.509056</c:v>
                </c:pt>
                <c:pt idx="68">
                  <c:v>1.534244</c:v>
                </c:pt>
                <c:pt idx="69">
                  <c:v>1.598074</c:v>
                </c:pt>
                <c:pt idx="70">
                  <c:v>1.61935</c:v>
                </c:pt>
                <c:pt idx="71">
                  <c:v>1.621306</c:v>
                </c:pt>
                <c:pt idx="72">
                  <c:v>1.706412</c:v>
                </c:pt>
                <c:pt idx="73">
                  <c:v>1.836028</c:v>
                </c:pt>
                <c:pt idx="74">
                  <c:v>1.984964</c:v>
                </c:pt>
                <c:pt idx="75">
                  <c:v>2.093302</c:v>
                </c:pt>
                <c:pt idx="76">
                  <c:v>2.135856</c:v>
                </c:pt>
                <c:pt idx="77">
                  <c:v>2.203596</c:v>
                </c:pt>
                <c:pt idx="78">
                  <c:v>2.24615</c:v>
                </c:pt>
                <c:pt idx="79">
                  <c:v>2.311934</c:v>
                </c:pt>
                <c:pt idx="80">
                  <c:v>2.439594</c:v>
                </c:pt>
                <c:pt idx="81">
                  <c:v>2.824528</c:v>
                </c:pt>
                <c:pt idx="82">
                  <c:v>4.741378</c:v>
                </c:pt>
                <c:pt idx="83">
                  <c:v>5.21533</c:v>
                </c:pt>
                <c:pt idx="84">
                  <c:v>4.664094</c:v>
                </c:pt>
                <c:pt idx="85">
                  <c:v>4.15541</c:v>
                </c:pt>
                <c:pt idx="86">
                  <c:v>3.774388</c:v>
                </c:pt>
                <c:pt idx="87">
                  <c:v>3.19992</c:v>
                </c:pt>
                <c:pt idx="88">
                  <c:v>2.799576</c:v>
                </c:pt>
                <c:pt idx="89">
                  <c:v>2.503658</c:v>
                </c:pt>
                <c:pt idx="90">
                  <c:v>2.569444</c:v>
                </c:pt>
                <c:pt idx="91">
                  <c:v>2.697104</c:v>
                </c:pt>
                <c:pt idx="92">
                  <c:v>2.656506</c:v>
                </c:pt>
                <c:pt idx="93">
                  <c:v>2.488248</c:v>
                </c:pt>
                <c:pt idx="94">
                  <c:v>2.534714</c:v>
                </c:pt>
                <c:pt idx="95">
                  <c:v>2.726202</c:v>
                </c:pt>
                <c:pt idx="96">
                  <c:v>2.728158</c:v>
                </c:pt>
                <c:pt idx="97">
                  <c:v>2.410964</c:v>
                </c:pt>
                <c:pt idx="98">
                  <c:v>2.115048</c:v>
                </c:pt>
                <c:pt idx="99">
                  <c:v>2.051218</c:v>
                </c:pt>
                <c:pt idx="100">
                  <c:v>2.161512</c:v>
                </c:pt>
                <c:pt idx="101">
                  <c:v>2.312404</c:v>
                </c:pt>
                <c:pt idx="102">
                  <c:v>2.37819</c:v>
                </c:pt>
                <c:pt idx="103">
                  <c:v>2.295038</c:v>
                </c:pt>
                <c:pt idx="104">
                  <c:v>2.062952</c:v>
                </c:pt>
                <c:pt idx="105">
                  <c:v>1.850186</c:v>
                </c:pt>
                <c:pt idx="106">
                  <c:v>1.70516</c:v>
                </c:pt>
                <c:pt idx="107">
                  <c:v>2.44413</c:v>
                </c:pt>
                <c:pt idx="108">
                  <c:v>2.23332</c:v>
                </c:pt>
                <c:pt idx="109">
                  <c:v>1.892894</c:v>
                </c:pt>
                <c:pt idx="110">
                  <c:v>1.658852</c:v>
                </c:pt>
                <c:pt idx="111">
                  <c:v>1.446086</c:v>
                </c:pt>
                <c:pt idx="112">
                  <c:v>1.318426</c:v>
                </c:pt>
                <c:pt idx="113">
                  <c:v>1.254596</c:v>
                </c:pt>
                <c:pt idx="114">
                  <c:v>1.297148</c:v>
                </c:pt>
                <c:pt idx="115">
                  <c:v>1.341658</c:v>
                </c:pt>
                <c:pt idx="116">
                  <c:v>1.212042</c:v>
                </c:pt>
                <c:pt idx="117">
                  <c:v>1.086338</c:v>
                </c:pt>
                <c:pt idx="118">
                  <c:v>1.107616</c:v>
                </c:pt>
                <c:pt idx="119">
                  <c:v>1.192722</c:v>
                </c:pt>
                <c:pt idx="120">
                  <c:v>1.38421</c:v>
                </c:pt>
                <c:pt idx="121">
                  <c:v>1.51187</c:v>
                </c:pt>
                <c:pt idx="122">
                  <c:v>1.63953</c:v>
                </c:pt>
                <c:pt idx="123">
                  <c:v>1.7711</c:v>
                </c:pt>
                <c:pt idx="124">
                  <c:v>1.877484</c:v>
                </c:pt>
                <c:pt idx="125">
                  <c:v>1.7711</c:v>
                </c:pt>
                <c:pt idx="126">
                  <c:v>1.664718</c:v>
                </c:pt>
                <c:pt idx="127">
                  <c:v>1.430676</c:v>
                </c:pt>
                <c:pt idx="128">
                  <c:v>1.324292</c:v>
                </c:pt>
                <c:pt idx="129">
                  <c:v>1.390078</c:v>
                </c:pt>
                <c:pt idx="130">
                  <c:v>1.453908</c:v>
                </c:pt>
                <c:pt idx="131">
                  <c:v>1.56029</c:v>
                </c:pt>
                <c:pt idx="132">
                  <c:v>1.498416</c:v>
                </c:pt>
                <c:pt idx="133">
                  <c:v>1.328204</c:v>
                </c:pt>
                <c:pt idx="134">
                  <c:v>1.200544</c:v>
                </c:pt>
                <c:pt idx="135">
                  <c:v>1.264374</c:v>
                </c:pt>
                <c:pt idx="136">
                  <c:v>1.75569</c:v>
                </c:pt>
                <c:pt idx="137">
                  <c:v>2.01101</c:v>
                </c:pt>
                <c:pt idx="138">
                  <c:v>1.81952</c:v>
                </c:pt>
                <c:pt idx="139">
                  <c:v>1.566156</c:v>
                </c:pt>
                <c:pt idx="140">
                  <c:v>1.67254</c:v>
                </c:pt>
                <c:pt idx="141">
                  <c:v>1.906582</c:v>
                </c:pt>
                <c:pt idx="142">
                  <c:v>2.016876</c:v>
                </c:pt>
                <c:pt idx="143">
                  <c:v>1.633898</c:v>
                </c:pt>
                <c:pt idx="144">
                  <c:v>1.189044</c:v>
                </c:pt>
                <c:pt idx="145">
                  <c:v>1.040108</c:v>
                </c:pt>
                <c:pt idx="146">
                  <c:v>1.189044</c:v>
                </c:pt>
                <c:pt idx="147">
                  <c:v>1.44632</c:v>
                </c:pt>
                <c:pt idx="148">
                  <c:v>1.637808</c:v>
                </c:pt>
                <c:pt idx="149">
                  <c:v>1.703594</c:v>
                </c:pt>
                <c:pt idx="150">
                  <c:v>1.639764</c:v>
                </c:pt>
                <c:pt idx="151">
                  <c:v>1.55857</c:v>
                </c:pt>
                <c:pt idx="152">
                  <c:v>1.707506</c:v>
                </c:pt>
                <c:pt idx="153">
                  <c:v>1.920272</c:v>
                </c:pt>
                <c:pt idx="154">
                  <c:v>1.879674</c:v>
                </c:pt>
                <c:pt idx="155">
                  <c:v>1.645632</c:v>
                </c:pt>
                <c:pt idx="156">
                  <c:v>1.477374</c:v>
                </c:pt>
                <c:pt idx="157">
                  <c:v>2.32742</c:v>
                </c:pt>
                <c:pt idx="158">
                  <c:v>2.093378</c:v>
                </c:pt>
                <c:pt idx="159">
                  <c:v>2.348696</c:v>
                </c:pt>
                <c:pt idx="160">
                  <c:v>3.157208</c:v>
                </c:pt>
                <c:pt idx="161">
                  <c:v>3.689122</c:v>
                </c:pt>
                <c:pt idx="162">
                  <c:v>3.64657</c:v>
                </c:pt>
                <c:pt idx="163">
                  <c:v>3.221038</c:v>
                </c:pt>
                <c:pt idx="164">
                  <c:v>2.584696</c:v>
                </c:pt>
                <c:pt idx="165">
                  <c:v>1.840014</c:v>
                </c:pt>
                <c:pt idx="166">
                  <c:v>1.435758</c:v>
                </c:pt>
                <c:pt idx="167">
                  <c:v>1.691078</c:v>
                </c:pt>
                <c:pt idx="168">
                  <c:v>2.137886</c:v>
                </c:pt>
                <c:pt idx="169">
                  <c:v>2.265546</c:v>
                </c:pt>
                <c:pt idx="170">
                  <c:v>2.074056</c:v>
                </c:pt>
                <c:pt idx="171">
                  <c:v>1.903844</c:v>
                </c:pt>
                <c:pt idx="172">
                  <c:v>1.691078</c:v>
                </c:pt>
                <c:pt idx="173">
                  <c:v>1.627248</c:v>
                </c:pt>
                <c:pt idx="174">
                  <c:v>2.031504</c:v>
                </c:pt>
                <c:pt idx="175">
                  <c:v>2.712354</c:v>
                </c:pt>
                <c:pt idx="176">
                  <c:v>3.18044</c:v>
                </c:pt>
                <c:pt idx="177">
                  <c:v>3.159164</c:v>
                </c:pt>
                <c:pt idx="178">
                  <c:v>2.776184</c:v>
                </c:pt>
                <c:pt idx="179">
                  <c:v>2.222992</c:v>
                </c:pt>
                <c:pt idx="180">
                  <c:v>1.776184</c:v>
                </c:pt>
                <c:pt idx="181">
                  <c:v>1.457036</c:v>
                </c:pt>
                <c:pt idx="182">
                  <c:v>1.499588</c:v>
                </c:pt>
                <c:pt idx="183">
                  <c:v>1.542142</c:v>
                </c:pt>
                <c:pt idx="184">
                  <c:v>1.457036</c:v>
                </c:pt>
                <c:pt idx="185">
                  <c:v>1.267502</c:v>
                </c:pt>
                <c:pt idx="186">
                  <c:v>0.96963</c:v>
                </c:pt>
                <c:pt idx="187">
                  <c:v>0.9058</c:v>
                </c:pt>
                <c:pt idx="188">
                  <c:v>0.9058</c:v>
                </c:pt>
                <c:pt idx="189">
                  <c:v>0.9058</c:v>
                </c:pt>
                <c:pt idx="190">
                  <c:v>0.756864</c:v>
                </c:pt>
                <c:pt idx="191">
                  <c:v>0.671756</c:v>
                </c:pt>
                <c:pt idx="192">
                  <c:v>0.671756</c:v>
                </c:pt>
                <c:pt idx="193">
                  <c:v>0.693034</c:v>
                </c:pt>
                <c:pt idx="194">
                  <c:v>0.71431</c:v>
                </c:pt>
                <c:pt idx="195">
                  <c:v>0.735586</c:v>
                </c:pt>
                <c:pt idx="196">
                  <c:v>0.71431</c:v>
                </c:pt>
                <c:pt idx="197">
                  <c:v>0.799416</c:v>
                </c:pt>
                <c:pt idx="198">
                  <c:v>0.927076</c:v>
                </c:pt>
                <c:pt idx="199">
                  <c:v>0.96963</c:v>
                </c:pt>
                <c:pt idx="200">
                  <c:v>0.950308</c:v>
                </c:pt>
                <c:pt idx="201">
                  <c:v>1.18435</c:v>
                </c:pt>
                <c:pt idx="202">
                  <c:v>1.43967</c:v>
                </c:pt>
                <c:pt idx="203">
                  <c:v>1.269458</c:v>
                </c:pt>
                <c:pt idx="204">
                  <c:v>0.907756</c:v>
                </c:pt>
                <c:pt idx="205">
                  <c:v>0.801372</c:v>
                </c:pt>
                <c:pt idx="206">
                  <c:v>1.480736</c:v>
                </c:pt>
                <c:pt idx="207">
                  <c:v>1.58712</c:v>
                </c:pt>
                <c:pt idx="208">
                  <c:v>2.119034</c:v>
                </c:pt>
                <c:pt idx="209">
                  <c:v>2.39563</c:v>
                </c:pt>
                <c:pt idx="210">
                  <c:v>2.608396</c:v>
                </c:pt>
                <c:pt idx="211">
                  <c:v>2.672226</c:v>
                </c:pt>
                <c:pt idx="212">
                  <c:v>2.672226</c:v>
                </c:pt>
                <c:pt idx="213">
                  <c:v>2.65095</c:v>
                </c:pt>
                <c:pt idx="214">
                  <c:v>2.58712</c:v>
                </c:pt>
                <c:pt idx="215">
                  <c:v>2.438184</c:v>
                </c:pt>
                <c:pt idx="216">
                  <c:v>2.310524</c:v>
                </c:pt>
                <c:pt idx="217">
                  <c:v>2.310524</c:v>
                </c:pt>
                <c:pt idx="218">
                  <c:v>2.52329</c:v>
                </c:pt>
                <c:pt idx="219">
                  <c:v>2.736056</c:v>
                </c:pt>
                <c:pt idx="220">
                  <c:v>2.502014</c:v>
                </c:pt>
                <c:pt idx="221">
                  <c:v>1.71478</c:v>
                </c:pt>
                <c:pt idx="222">
                  <c:v>1.012652</c:v>
                </c:pt>
                <c:pt idx="223">
                  <c:v>0.672226</c:v>
                </c:pt>
                <c:pt idx="224">
                  <c:v>0.71478</c:v>
                </c:pt>
                <c:pt idx="225">
                  <c:v>0.672226</c:v>
                </c:pt>
                <c:pt idx="226">
                  <c:v>0.757332</c:v>
                </c:pt>
                <c:pt idx="227">
                  <c:v>0.906268</c:v>
                </c:pt>
                <c:pt idx="228">
                  <c:v>1.097758</c:v>
                </c:pt>
                <c:pt idx="229">
                  <c:v>1.20414</c:v>
                </c:pt>
                <c:pt idx="230">
                  <c:v>1.076482</c:v>
                </c:pt>
                <c:pt idx="231">
                  <c:v>0.906268</c:v>
                </c:pt>
                <c:pt idx="232">
                  <c:v>0.863716</c:v>
                </c:pt>
                <c:pt idx="233">
                  <c:v>0.7341</c:v>
                </c:pt>
                <c:pt idx="234">
                  <c:v>0.627718</c:v>
                </c:pt>
                <c:pt idx="235">
                  <c:v>0.627718</c:v>
                </c:pt>
                <c:pt idx="236">
                  <c:v>0.712824</c:v>
                </c:pt>
                <c:pt idx="237">
                  <c:v>0.840484</c:v>
                </c:pt>
                <c:pt idx="238">
                  <c:v>0.79793</c:v>
                </c:pt>
                <c:pt idx="239">
                  <c:v>0.7341</c:v>
                </c:pt>
                <c:pt idx="240">
                  <c:v>0.67027</c:v>
                </c:pt>
                <c:pt idx="241">
                  <c:v>0.86176</c:v>
                </c:pt>
                <c:pt idx="242">
                  <c:v>1.138356</c:v>
                </c:pt>
                <c:pt idx="243">
                  <c:v>1.436228</c:v>
                </c:pt>
                <c:pt idx="244">
                  <c:v>1.329844</c:v>
                </c:pt>
                <c:pt idx="245">
                  <c:v>0.968142</c:v>
                </c:pt>
                <c:pt idx="246">
                  <c:v>0.648994</c:v>
                </c:pt>
                <c:pt idx="247">
                  <c:v>0.54261</c:v>
                </c:pt>
                <c:pt idx="248">
                  <c:v>0.585164</c:v>
                </c:pt>
                <c:pt idx="249">
                  <c:v>0.67027</c:v>
                </c:pt>
                <c:pt idx="250">
                  <c:v>0.627718</c:v>
                </c:pt>
                <c:pt idx="251">
                  <c:v>0.585164</c:v>
                </c:pt>
                <c:pt idx="252">
                  <c:v>0.627718</c:v>
                </c:pt>
                <c:pt idx="253">
                  <c:v>0.755376</c:v>
                </c:pt>
                <c:pt idx="254">
                  <c:v>1.115358</c:v>
                </c:pt>
                <c:pt idx="255">
                  <c:v>0.73238</c:v>
                </c:pt>
                <c:pt idx="256">
                  <c:v>0.434506</c:v>
                </c:pt>
                <c:pt idx="257">
                  <c:v>0.370678</c:v>
                </c:pt>
                <c:pt idx="258">
                  <c:v>0.60472</c:v>
                </c:pt>
                <c:pt idx="259">
                  <c:v>0.923868</c:v>
                </c:pt>
                <c:pt idx="260">
                  <c:v>1.264294</c:v>
                </c:pt>
                <c:pt idx="261">
                  <c:v>1.264294</c:v>
                </c:pt>
                <c:pt idx="262">
                  <c:v>0.966422</c:v>
                </c:pt>
                <c:pt idx="263">
                  <c:v>0.562166</c:v>
                </c:pt>
                <c:pt idx="264">
                  <c:v>0.370678</c:v>
                </c:pt>
                <c:pt idx="265">
                  <c:v>0.328124</c:v>
                </c:pt>
                <c:pt idx="266">
                  <c:v>0.306848</c:v>
                </c:pt>
                <c:pt idx="267">
                  <c:v>0.306848</c:v>
                </c:pt>
                <c:pt idx="268">
                  <c:v>0.28557</c:v>
                </c:pt>
                <c:pt idx="269">
                  <c:v>0.306848</c:v>
                </c:pt>
                <c:pt idx="270">
                  <c:v>0.306848</c:v>
                </c:pt>
                <c:pt idx="271">
                  <c:v>0.306848</c:v>
                </c:pt>
                <c:pt idx="272">
                  <c:v>0.66855</c:v>
                </c:pt>
                <c:pt idx="273">
                  <c:v>0.753656</c:v>
                </c:pt>
                <c:pt idx="274">
                  <c:v>0.774932</c:v>
                </c:pt>
                <c:pt idx="275">
                  <c:v>0.73238</c:v>
                </c:pt>
                <c:pt idx="276">
                  <c:v>0.881316</c:v>
                </c:pt>
                <c:pt idx="277">
                  <c:v>1.3494</c:v>
                </c:pt>
                <c:pt idx="278">
                  <c:v>1.370678</c:v>
                </c:pt>
                <c:pt idx="279">
                  <c:v>0.987698</c:v>
                </c:pt>
                <c:pt idx="280">
                  <c:v>0.647272</c:v>
                </c:pt>
                <c:pt idx="281">
                  <c:v>0.60472</c:v>
                </c:pt>
                <c:pt idx="282">
                  <c:v>0.625996</c:v>
                </c:pt>
                <c:pt idx="283">
                  <c:v>0.66855</c:v>
                </c:pt>
                <c:pt idx="284">
                  <c:v>0.689826</c:v>
                </c:pt>
                <c:pt idx="285">
                  <c:v>0.753656</c:v>
                </c:pt>
                <c:pt idx="286">
                  <c:v>0.689826</c:v>
                </c:pt>
                <c:pt idx="287">
                  <c:v>0.73238</c:v>
                </c:pt>
                <c:pt idx="288">
                  <c:v>0.647272</c:v>
                </c:pt>
                <c:pt idx="289">
                  <c:v>0.689826</c:v>
                </c:pt>
                <c:pt idx="290">
                  <c:v>0.753656</c:v>
                </c:pt>
                <c:pt idx="291">
                  <c:v>0.774932</c:v>
                </c:pt>
                <c:pt idx="292">
                  <c:v>1.051528</c:v>
                </c:pt>
                <c:pt idx="293">
                  <c:v>1.28557</c:v>
                </c:pt>
                <c:pt idx="294">
                  <c:v>1.498336</c:v>
                </c:pt>
                <c:pt idx="295">
                  <c:v>2.391954</c:v>
                </c:pt>
                <c:pt idx="296">
                  <c:v>3.902592</c:v>
                </c:pt>
                <c:pt idx="297">
                  <c:v>5.264294</c:v>
                </c:pt>
                <c:pt idx="298">
                  <c:v>5.902592</c:v>
                </c:pt>
                <c:pt idx="299">
                  <c:v>6.179188</c:v>
                </c:pt>
                <c:pt idx="300">
                  <c:v>6.136634</c:v>
                </c:pt>
                <c:pt idx="301">
                  <c:v>5.902592</c:v>
                </c:pt>
                <c:pt idx="302">
                  <c:v>4.66855</c:v>
                </c:pt>
                <c:pt idx="303">
                  <c:v>4.860038</c:v>
                </c:pt>
                <c:pt idx="304">
                  <c:v>4.519614</c:v>
                </c:pt>
                <c:pt idx="305">
                  <c:v>4.22174</c:v>
                </c:pt>
                <c:pt idx="306">
                  <c:v>3.987698</c:v>
                </c:pt>
                <c:pt idx="307">
                  <c:v>3.73238</c:v>
                </c:pt>
                <c:pt idx="308">
                  <c:v>3.370678</c:v>
                </c:pt>
                <c:pt idx="309">
                  <c:v>2.881316</c:v>
                </c:pt>
                <c:pt idx="310">
                  <c:v>2.41323</c:v>
                </c:pt>
                <c:pt idx="311">
                  <c:v>2.072804</c:v>
                </c:pt>
                <c:pt idx="312">
                  <c:v>2.094082</c:v>
                </c:pt>
                <c:pt idx="313">
                  <c:v>2.370678</c:v>
                </c:pt>
                <c:pt idx="314">
                  <c:v>3.200464</c:v>
                </c:pt>
                <c:pt idx="315">
                  <c:v>4.328124</c:v>
                </c:pt>
                <c:pt idx="316">
                  <c:v>5.860038</c:v>
                </c:pt>
                <c:pt idx="317">
                  <c:v>7.306848</c:v>
                </c:pt>
                <c:pt idx="318">
                  <c:v>8.28557</c:v>
                </c:pt>
                <c:pt idx="319">
                  <c:v>8.54089</c:v>
                </c:pt>
                <c:pt idx="320">
                  <c:v>8.625996</c:v>
                </c:pt>
                <c:pt idx="321">
                  <c:v>8.434506</c:v>
                </c:pt>
                <c:pt idx="322">
                  <c:v>8.030252</c:v>
                </c:pt>
                <c:pt idx="323">
                  <c:v>7.562166</c:v>
                </c:pt>
                <c:pt idx="324">
                  <c:v>6.966422</c:v>
                </c:pt>
                <c:pt idx="325">
                  <c:v>6.328124</c:v>
                </c:pt>
                <c:pt idx="326">
                  <c:v>5.34549</c:v>
                </c:pt>
                <c:pt idx="327">
                  <c:v>3.834852</c:v>
                </c:pt>
                <c:pt idx="328">
                  <c:v>2.302936</c:v>
                </c:pt>
                <c:pt idx="329">
                  <c:v>1.111446</c:v>
                </c:pt>
                <c:pt idx="330">
                  <c:v>0.515702</c:v>
                </c:pt>
                <c:pt idx="331">
                  <c:v>0.320302</c:v>
                </c:pt>
                <c:pt idx="332">
                  <c:v>0.320302</c:v>
                </c:pt>
                <c:pt idx="333">
                  <c:v>0.256472</c:v>
                </c:pt>
                <c:pt idx="334">
                  <c:v>0.256472</c:v>
                </c:pt>
                <c:pt idx="335">
                  <c:v>0.279704</c:v>
                </c:pt>
                <c:pt idx="336">
                  <c:v>0.30098</c:v>
                </c:pt>
                <c:pt idx="337">
                  <c:v>0.279704</c:v>
                </c:pt>
                <c:pt idx="338">
                  <c:v>0.320302</c:v>
                </c:pt>
                <c:pt idx="339">
                  <c:v>0.320302</c:v>
                </c:pt>
                <c:pt idx="340">
                  <c:v>0.256472</c:v>
                </c:pt>
                <c:pt idx="341">
                  <c:v>0.256472</c:v>
                </c:pt>
                <c:pt idx="342">
                  <c:v>0.277748</c:v>
                </c:pt>
                <c:pt idx="343">
                  <c:v>0.29707</c:v>
                </c:pt>
                <c:pt idx="344">
                  <c:v>0.29707</c:v>
                </c:pt>
                <c:pt idx="345">
                  <c:v>0.275792</c:v>
                </c:pt>
                <c:pt idx="346">
                  <c:v>0.211964</c:v>
                </c:pt>
                <c:pt idx="347">
                  <c:v>0.29707</c:v>
                </c:pt>
                <c:pt idx="348">
                  <c:v>0.29707</c:v>
                </c:pt>
                <c:pt idx="349">
                  <c:v>0.275792</c:v>
                </c:pt>
                <c:pt idx="350">
                  <c:v>0.211964</c:v>
                </c:pt>
                <c:pt idx="351">
                  <c:v>0.277748</c:v>
                </c:pt>
                <c:pt idx="352">
                  <c:v>0.256472</c:v>
                </c:pt>
                <c:pt idx="353">
                  <c:v>0.405408</c:v>
                </c:pt>
                <c:pt idx="354">
                  <c:v>0.447962</c:v>
                </c:pt>
                <c:pt idx="355">
                  <c:v>0.63945</c:v>
                </c:pt>
                <c:pt idx="356">
                  <c:v>0.852216</c:v>
                </c:pt>
                <c:pt idx="357">
                  <c:v>0.979876</c:v>
                </c:pt>
                <c:pt idx="358">
                  <c:v>1.043706</c:v>
                </c:pt>
                <c:pt idx="359">
                  <c:v>1.192642</c:v>
                </c:pt>
                <c:pt idx="360">
                  <c:v>1.256472</c:v>
                </c:pt>
                <c:pt idx="361">
                  <c:v>1.277748</c:v>
                </c:pt>
                <c:pt idx="362">
                  <c:v>1.277748</c:v>
                </c:pt>
                <c:pt idx="363">
                  <c:v>1.277748</c:v>
                </c:pt>
                <c:pt idx="364">
                  <c:v>1.277748</c:v>
                </c:pt>
                <c:pt idx="365">
                  <c:v>1.277748</c:v>
                </c:pt>
                <c:pt idx="366">
                  <c:v>1.277748</c:v>
                </c:pt>
                <c:pt idx="367">
                  <c:v>1.320302</c:v>
                </c:pt>
                <c:pt idx="368">
                  <c:v>1.362854</c:v>
                </c:pt>
                <c:pt idx="369">
                  <c:v>1.447962</c:v>
                </c:pt>
                <c:pt idx="370">
                  <c:v>1.469238</c:v>
                </c:pt>
                <c:pt idx="371">
                  <c:v>1.469238</c:v>
                </c:pt>
                <c:pt idx="372">
                  <c:v>1.469238</c:v>
                </c:pt>
                <c:pt idx="373">
                  <c:v>1.469238</c:v>
                </c:pt>
                <c:pt idx="374">
                  <c:v>1.490514</c:v>
                </c:pt>
                <c:pt idx="375">
                  <c:v>1.469238</c:v>
                </c:pt>
                <c:pt idx="376">
                  <c:v>1.446006</c:v>
                </c:pt>
                <c:pt idx="377">
                  <c:v>1.467282</c:v>
                </c:pt>
                <c:pt idx="378">
                  <c:v>1.446006</c:v>
                </c:pt>
                <c:pt idx="379">
                  <c:v>1.42473</c:v>
                </c:pt>
                <c:pt idx="380">
                  <c:v>1.446006</c:v>
                </c:pt>
                <c:pt idx="381">
                  <c:v>1.486604</c:v>
                </c:pt>
                <c:pt idx="382">
                  <c:v>1.44405</c:v>
                </c:pt>
                <c:pt idx="383">
                  <c:v>1.38022</c:v>
                </c:pt>
                <c:pt idx="384">
                  <c:v>1.337668</c:v>
                </c:pt>
                <c:pt idx="385">
                  <c:v>1.206096</c:v>
                </c:pt>
                <c:pt idx="386">
                  <c:v>1.078436</c:v>
                </c:pt>
                <c:pt idx="387">
                  <c:v>1.035884</c:v>
                </c:pt>
                <c:pt idx="388">
                  <c:v>0.970098</c:v>
                </c:pt>
                <c:pt idx="389">
                  <c:v>0.884992</c:v>
                </c:pt>
                <c:pt idx="390">
                  <c:v>0.906268</c:v>
                </c:pt>
                <c:pt idx="391">
                  <c:v>0.883036</c:v>
                </c:pt>
                <c:pt idx="392">
                  <c:v>0.86176</c:v>
                </c:pt>
                <c:pt idx="393">
                  <c:v>0.86176</c:v>
                </c:pt>
                <c:pt idx="394">
                  <c:v>0.753422</c:v>
                </c:pt>
                <c:pt idx="395">
                  <c:v>0.732144</c:v>
                </c:pt>
                <c:pt idx="396">
                  <c:v>0.625762</c:v>
                </c:pt>
                <c:pt idx="397">
                  <c:v>0.581252</c:v>
                </c:pt>
                <c:pt idx="398">
                  <c:v>0.5387</c:v>
                </c:pt>
                <c:pt idx="399">
                  <c:v>0.598618</c:v>
                </c:pt>
                <c:pt idx="400">
                  <c:v>0.703046</c:v>
                </c:pt>
                <c:pt idx="401">
                  <c:v>0.7456</c:v>
                </c:pt>
                <c:pt idx="402">
                  <c:v>0.703046</c:v>
                </c:pt>
                <c:pt idx="403">
                  <c:v>0.660492</c:v>
                </c:pt>
                <c:pt idx="404">
                  <c:v>0.596662</c:v>
                </c:pt>
                <c:pt idx="405">
                  <c:v>0.532834</c:v>
                </c:pt>
                <c:pt idx="406">
                  <c:v>0.532834</c:v>
                </c:pt>
                <c:pt idx="407">
                  <c:v>0.405174</c:v>
                </c:pt>
                <c:pt idx="408">
                  <c:v>0.383896</c:v>
                </c:pt>
                <c:pt idx="409">
                  <c:v>0.36262</c:v>
                </c:pt>
                <c:pt idx="410">
                  <c:v>0.29879</c:v>
                </c:pt>
                <c:pt idx="411">
                  <c:v>0.256238</c:v>
                </c:pt>
                <c:pt idx="412">
                  <c:v>0.23496</c:v>
                </c:pt>
                <c:pt idx="413">
                  <c:v>0.23496</c:v>
                </c:pt>
                <c:pt idx="414">
                  <c:v>0.17113</c:v>
                </c:pt>
                <c:pt idx="415">
                  <c:v>0.256238</c:v>
                </c:pt>
                <c:pt idx="416">
                  <c:v>0.36262</c:v>
                </c:pt>
                <c:pt idx="417">
                  <c:v>0.469004</c:v>
                </c:pt>
                <c:pt idx="418">
                  <c:v>0.724322</c:v>
                </c:pt>
                <c:pt idx="419">
                  <c:v>0.95641</c:v>
                </c:pt>
                <c:pt idx="420">
                  <c:v>1.128578</c:v>
                </c:pt>
                <c:pt idx="421">
                  <c:v>1.49028</c:v>
                </c:pt>
                <c:pt idx="422">
                  <c:v>1.70109</c:v>
                </c:pt>
                <c:pt idx="423">
                  <c:v>1.82875</c:v>
                </c:pt>
                <c:pt idx="424">
                  <c:v>1.913856</c:v>
                </c:pt>
                <c:pt idx="425">
                  <c:v>1.998962</c:v>
                </c:pt>
                <c:pt idx="426">
                  <c:v>1.95641</c:v>
                </c:pt>
                <c:pt idx="427">
                  <c:v>1.913856</c:v>
                </c:pt>
                <c:pt idx="428">
                  <c:v>1.89258</c:v>
                </c:pt>
                <c:pt idx="429">
                  <c:v>1.786196</c:v>
                </c:pt>
                <c:pt idx="430">
                  <c:v>1.57343</c:v>
                </c:pt>
                <c:pt idx="431">
                  <c:v>1.403218</c:v>
                </c:pt>
                <c:pt idx="432">
                  <c:v>1.126622</c:v>
                </c:pt>
                <c:pt idx="433">
                  <c:v>1.062792</c:v>
                </c:pt>
                <c:pt idx="434">
                  <c:v>1.062792</c:v>
                </c:pt>
                <c:pt idx="435">
                  <c:v>1.169176</c:v>
                </c:pt>
                <c:pt idx="436">
                  <c:v>1.254282</c:v>
                </c:pt>
                <c:pt idx="437">
                  <c:v>1.254282</c:v>
                </c:pt>
                <c:pt idx="438">
                  <c:v>1.337432</c:v>
                </c:pt>
                <c:pt idx="439">
                  <c:v>1.339388</c:v>
                </c:pt>
                <c:pt idx="440">
                  <c:v>1.188496</c:v>
                </c:pt>
                <c:pt idx="441">
                  <c:v>1.16722</c:v>
                </c:pt>
                <c:pt idx="442">
                  <c:v>1.23105</c:v>
                </c:pt>
                <c:pt idx="443">
                  <c:v>1.337432</c:v>
                </c:pt>
                <c:pt idx="444">
                  <c:v>1.42254</c:v>
                </c:pt>
                <c:pt idx="445">
                  <c:v>1.397352</c:v>
                </c:pt>
                <c:pt idx="446">
                  <c:v>1.397352</c:v>
                </c:pt>
                <c:pt idx="447">
                  <c:v>1.248416</c:v>
                </c:pt>
                <c:pt idx="448">
                  <c:v>0.886714</c:v>
                </c:pt>
                <c:pt idx="449">
                  <c:v>0.916046</c:v>
                </c:pt>
                <c:pt idx="450">
                  <c:v>0.809664</c:v>
                </c:pt>
                <c:pt idx="451">
                  <c:v>0.724556</c:v>
                </c:pt>
                <c:pt idx="452">
                  <c:v>0.63945</c:v>
                </c:pt>
                <c:pt idx="453">
                  <c:v>0.618174</c:v>
                </c:pt>
                <c:pt idx="454">
                  <c:v>0.63945</c:v>
                </c:pt>
                <c:pt idx="455">
                  <c:v>0.511792</c:v>
                </c:pt>
                <c:pt idx="456">
                  <c:v>0.596898</c:v>
                </c:pt>
                <c:pt idx="457">
                  <c:v>0.596898</c:v>
                </c:pt>
                <c:pt idx="458">
                  <c:v>0.63945</c:v>
                </c:pt>
                <c:pt idx="459">
                  <c:v>0.682004</c:v>
                </c:pt>
                <c:pt idx="460">
                  <c:v>0.724556</c:v>
                </c:pt>
                <c:pt idx="461">
                  <c:v>0.786432</c:v>
                </c:pt>
                <c:pt idx="462">
                  <c:v>0.85026</c:v>
                </c:pt>
                <c:pt idx="463">
                  <c:v>0.871538</c:v>
                </c:pt>
                <c:pt idx="464">
                  <c:v>0.91409</c:v>
                </c:pt>
                <c:pt idx="465">
                  <c:v>0.871538</c:v>
                </c:pt>
                <c:pt idx="466">
                  <c:v>0.871538</c:v>
                </c:pt>
                <c:pt idx="467">
                  <c:v>0.722602</c:v>
                </c:pt>
                <c:pt idx="468">
                  <c:v>0.765154</c:v>
                </c:pt>
                <c:pt idx="469">
                  <c:v>0.720646</c:v>
                </c:pt>
                <c:pt idx="470">
                  <c:v>0.7632</c:v>
                </c:pt>
                <c:pt idx="471">
                  <c:v>0.741922</c:v>
                </c:pt>
                <c:pt idx="472">
                  <c:v>0.805752</c:v>
                </c:pt>
                <c:pt idx="473">
                  <c:v>0.805752</c:v>
                </c:pt>
                <c:pt idx="474">
                  <c:v>0.716734</c:v>
                </c:pt>
                <c:pt idx="475">
                  <c:v>0.610352</c:v>
                </c:pt>
                <c:pt idx="476">
                  <c:v>0.44014</c:v>
                </c:pt>
                <c:pt idx="477">
                  <c:v>0.37631</c:v>
                </c:pt>
                <c:pt idx="478">
                  <c:v>0.31248</c:v>
                </c:pt>
                <c:pt idx="479">
                  <c:v>0.269926</c:v>
                </c:pt>
                <c:pt idx="480">
                  <c:v>0.246694</c:v>
                </c:pt>
                <c:pt idx="481">
                  <c:v>0.246694</c:v>
                </c:pt>
                <c:pt idx="482">
                  <c:v>0.20414</c:v>
                </c:pt>
                <c:pt idx="483">
                  <c:v>0.246694</c:v>
                </c:pt>
                <c:pt idx="484">
                  <c:v>0.20414</c:v>
                </c:pt>
                <c:pt idx="485">
                  <c:v>0.140312</c:v>
                </c:pt>
                <c:pt idx="486">
                  <c:v>0.161588</c:v>
                </c:pt>
                <c:pt idx="487">
                  <c:v>0.20414</c:v>
                </c:pt>
                <c:pt idx="488">
                  <c:v>0.202186</c:v>
                </c:pt>
                <c:pt idx="489">
                  <c:v>0.478782</c:v>
                </c:pt>
                <c:pt idx="490">
                  <c:v>0.86176</c:v>
                </c:pt>
                <c:pt idx="491">
                  <c:v>1.095802</c:v>
                </c:pt>
                <c:pt idx="492">
                  <c:v>1.244738</c:v>
                </c:pt>
                <c:pt idx="493">
                  <c:v>1.329844</c:v>
                </c:pt>
                <c:pt idx="494">
                  <c:v>1.266016</c:v>
                </c:pt>
                <c:pt idx="495">
                  <c:v>1.308568</c:v>
                </c:pt>
                <c:pt idx="496">
                  <c:v>1.244738</c:v>
                </c:pt>
                <c:pt idx="497">
                  <c:v>1.26625</c:v>
                </c:pt>
                <c:pt idx="498">
                  <c:v>1.372632</c:v>
                </c:pt>
                <c:pt idx="499">
                  <c:v>1.28557</c:v>
                </c:pt>
                <c:pt idx="500">
                  <c:v>1.244974</c:v>
                </c:pt>
                <c:pt idx="501">
                  <c:v>1.26625</c:v>
                </c:pt>
                <c:pt idx="502">
                  <c:v>1.287526</c:v>
                </c:pt>
                <c:pt idx="503">
                  <c:v>1.3494</c:v>
                </c:pt>
                <c:pt idx="504">
                  <c:v>1.328124</c:v>
                </c:pt>
                <c:pt idx="505">
                  <c:v>1.28557</c:v>
                </c:pt>
                <c:pt idx="506">
                  <c:v>1.157912</c:v>
                </c:pt>
                <c:pt idx="507">
                  <c:v>1.094082</c:v>
                </c:pt>
                <c:pt idx="508">
                  <c:v>0.966422</c:v>
                </c:pt>
                <c:pt idx="509">
                  <c:v>0.817486</c:v>
                </c:pt>
                <c:pt idx="510">
                  <c:v>0.774932</c:v>
                </c:pt>
                <c:pt idx="511">
                  <c:v>0.73238</c:v>
                </c:pt>
                <c:pt idx="512">
                  <c:v>0.647272</c:v>
                </c:pt>
                <c:pt idx="513">
                  <c:v>0.643362</c:v>
                </c:pt>
                <c:pt idx="514">
                  <c:v>0.622086</c:v>
                </c:pt>
                <c:pt idx="515">
                  <c:v>0.536978</c:v>
                </c:pt>
                <c:pt idx="516">
                  <c:v>0.494426</c:v>
                </c:pt>
                <c:pt idx="517">
                  <c:v>0.449916</c:v>
                </c:pt>
                <c:pt idx="518">
                  <c:v>0.535024</c:v>
                </c:pt>
                <c:pt idx="519">
                  <c:v>0.62013</c:v>
                </c:pt>
                <c:pt idx="520">
                  <c:v>0.68396</c:v>
                </c:pt>
                <c:pt idx="521">
                  <c:v>0.724556</c:v>
                </c:pt>
                <c:pt idx="522">
                  <c:v>0.724556</c:v>
                </c:pt>
                <c:pt idx="523">
                  <c:v>0.660728</c:v>
                </c:pt>
                <c:pt idx="524">
                  <c:v>0.63945</c:v>
                </c:pt>
                <c:pt idx="525">
                  <c:v>0.63945</c:v>
                </c:pt>
                <c:pt idx="526">
                  <c:v>0.594942</c:v>
                </c:pt>
                <c:pt idx="527">
                  <c:v>0.509836</c:v>
                </c:pt>
                <c:pt idx="528">
                  <c:v>0.552388</c:v>
                </c:pt>
                <c:pt idx="529">
                  <c:v>0.637496</c:v>
                </c:pt>
                <c:pt idx="530">
                  <c:v>0.720646</c:v>
                </c:pt>
                <c:pt idx="531">
                  <c:v>0.784476</c:v>
                </c:pt>
                <c:pt idx="532">
                  <c:v>0.805752</c:v>
                </c:pt>
                <c:pt idx="533">
                  <c:v>0.784476</c:v>
                </c:pt>
                <c:pt idx="534">
                  <c:v>0.741922</c:v>
                </c:pt>
                <c:pt idx="535">
                  <c:v>0.678092</c:v>
                </c:pt>
                <c:pt idx="536">
                  <c:v>0.652904</c:v>
                </c:pt>
                <c:pt idx="537">
                  <c:v>0.589076</c:v>
                </c:pt>
                <c:pt idx="538">
                  <c:v>0.503968</c:v>
                </c:pt>
                <c:pt idx="539">
                  <c:v>0.418862</c:v>
                </c:pt>
                <c:pt idx="540">
                  <c:v>0.397586</c:v>
                </c:pt>
                <c:pt idx="541">
                  <c:v>0.44014</c:v>
                </c:pt>
                <c:pt idx="542">
                  <c:v>0.589076</c:v>
                </c:pt>
                <c:pt idx="543">
                  <c:v>0.759288</c:v>
                </c:pt>
                <c:pt idx="544">
                  <c:v>0.972054</c:v>
                </c:pt>
                <c:pt idx="545">
                  <c:v>1.099714</c:v>
                </c:pt>
                <c:pt idx="546">
                  <c:v>1.26797</c:v>
                </c:pt>
                <c:pt idx="547">
                  <c:v>1.39391</c:v>
                </c:pt>
                <c:pt idx="548">
                  <c:v>1.244974</c:v>
                </c:pt>
                <c:pt idx="549">
                  <c:v>1.13859</c:v>
                </c:pt>
                <c:pt idx="550">
                  <c:v>1.053484</c:v>
                </c:pt>
                <c:pt idx="551">
                  <c:v>0.989654</c:v>
                </c:pt>
                <c:pt idx="552">
                  <c:v>0.989654</c:v>
                </c:pt>
                <c:pt idx="553">
                  <c:v>0.989654</c:v>
                </c:pt>
                <c:pt idx="554">
                  <c:v>0.88327</c:v>
                </c:pt>
                <c:pt idx="555">
                  <c:v>0.819442</c:v>
                </c:pt>
                <c:pt idx="556">
                  <c:v>0.861994</c:v>
                </c:pt>
                <c:pt idx="557">
                  <c:v>0.968378</c:v>
                </c:pt>
                <c:pt idx="558">
                  <c:v>1.13859</c:v>
                </c:pt>
                <c:pt idx="559">
                  <c:v>1.20242</c:v>
                </c:pt>
                <c:pt idx="560">
                  <c:v>1.20242</c:v>
                </c:pt>
                <c:pt idx="561">
                  <c:v>1.244974</c:v>
                </c:pt>
                <c:pt idx="562">
                  <c:v>1.45774</c:v>
                </c:pt>
                <c:pt idx="563">
                  <c:v>1.734334</c:v>
                </c:pt>
                <c:pt idx="564">
                  <c:v>2.053484</c:v>
                </c:pt>
                <c:pt idx="565">
                  <c:v>2.094082</c:v>
                </c:pt>
                <c:pt idx="566">
                  <c:v>2.179188</c:v>
                </c:pt>
                <c:pt idx="567">
                  <c:v>2.264294</c:v>
                </c:pt>
                <c:pt idx="568">
                  <c:v>2.370678</c:v>
                </c:pt>
                <c:pt idx="569">
                  <c:v>2.434506</c:v>
                </c:pt>
                <c:pt idx="570">
                  <c:v>2.28557</c:v>
                </c:pt>
                <c:pt idx="571">
                  <c:v>2.157912</c:v>
                </c:pt>
                <c:pt idx="572">
                  <c:v>1.941234</c:v>
                </c:pt>
                <c:pt idx="573">
                  <c:v>1.834852</c:v>
                </c:pt>
                <c:pt idx="574">
                  <c:v>1.728468</c:v>
                </c:pt>
                <c:pt idx="575">
                  <c:v>1.600808</c:v>
                </c:pt>
                <c:pt idx="576">
                  <c:v>1.513746</c:v>
                </c:pt>
                <c:pt idx="577">
                  <c:v>1.42864</c:v>
                </c:pt>
                <c:pt idx="578">
                  <c:v>1.235196</c:v>
                </c:pt>
                <c:pt idx="579">
                  <c:v>1.192642</c:v>
                </c:pt>
                <c:pt idx="580">
                  <c:v>1.235196</c:v>
                </c:pt>
                <c:pt idx="581">
                  <c:v>1.275792</c:v>
                </c:pt>
                <c:pt idx="582">
                  <c:v>1.3609</c:v>
                </c:pt>
                <c:pt idx="583">
                  <c:v>1.358944</c:v>
                </c:pt>
                <c:pt idx="584">
                  <c:v>1.358944</c:v>
                </c:pt>
                <c:pt idx="585">
                  <c:v>1.422774</c:v>
                </c:pt>
                <c:pt idx="586">
                  <c:v>1.333756</c:v>
                </c:pt>
                <c:pt idx="587">
                  <c:v>1.333756</c:v>
                </c:pt>
                <c:pt idx="588">
                  <c:v>1.480736</c:v>
                </c:pt>
                <c:pt idx="589">
                  <c:v>1.58712</c:v>
                </c:pt>
                <c:pt idx="590">
                  <c:v>1.60644</c:v>
                </c:pt>
                <c:pt idx="591">
                  <c:v>1.500058</c:v>
                </c:pt>
                <c:pt idx="592">
                  <c:v>1.412996</c:v>
                </c:pt>
                <c:pt idx="593">
                  <c:v>1.455548</c:v>
                </c:pt>
                <c:pt idx="594">
                  <c:v>1.453594</c:v>
                </c:pt>
                <c:pt idx="595">
                  <c:v>1.496146</c:v>
                </c:pt>
                <c:pt idx="596">
                  <c:v>1.799886</c:v>
                </c:pt>
                <c:pt idx="597">
                  <c:v>1.842438</c:v>
                </c:pt>
                <c:pt idx="598">
                  <c:v>1.738012</c:v>
                </c:pt>
                <c:pt idx="599">
                  <c:v>1.58712</c:v>
                </c:pt>
                <c:pt idx="600">
                  <c:v>1.544566</c:v>
                </c:pt>
                <c:pt idx="601">
                  <c:v>1.438184</c:v>
                </c:pt>
                <c:pt idx="602">
                  <c:v>1.310524</c:v>
                </c:pt>
                <c:pt idx="603">
                  <c:v>1.140312</c:v>
                </c:pt>
                <c:pt idx="604">
                  <c:v>1.182864</c:v>
                </c:pt>
                <c:pt idx="605">
                  <c:v>1.076482</c:v>
                </c:pt>
                <c:pt idx="606">
                  <c:v>1.140312</c:v>
                </c:pt>
                <c:pt idx="607">
                  <c:v>1.246694</c:v>
                </c:pt>
                <c:pt idx="608">
                  <c:v>1.3318</c:v>
                </c:pt>
                <c:pt idx="609">
                  <c:v>1.416906</c:v>
                </c:pt>
                <c:pt idx="610">
                  <c:v>1.502014</c:v>
                </c:pt>
                <c:pt idx="611">
                  <c:v>1.672226</c:v>
                </c:pt>
                <c:pt idx="612">
                  <c:v>1.712824</c:v>
                </c:pt>
                <c:pt idx="613">
                  <c:v>1.819206</c:v>
                </c:pt>
                <c:pt idx="614">
                  <c:v>2.031972</c:v>
                </c:pt>
                <c:pt idx="615">
                  <c:v>2.138356</c:v>
                </c:pt>
                <c:pt idx="616">
                  <c:v>2.202186</c:v>
                </c:pt>
                <c:pt idx="617">
                  <c:v>2.287292</c:v>
                </c:pt>
                <c:pt idx="618">
                  <c:v>2.476826</c:v>
                </c:pt>
                <c:pt idx="619">
                  <c:v>2.647038</c:v>
                </c:pt>
                <c:pt idx="620">
                  <c:v>2.604486</c:v>
                </c:pt>
                <c:pt idx="621">
                  <c:v>2.434272</c:v>
                </c:pt>
                <c:pt idx="622">
                  <c:v>2.28338</c:v>
                </c:pt>
                <c:pt idx="623">
                  <c:v>2.155722</c:v>
                </c:pt>
                <c:pt idx="624">
                  <c:v>2.134444</c:v>
                </c:pt>
                <c:pt idx="625">
                  <c:v>2.198274</c:v>
                </c:pt>
                <c:pt idx="626">
                  <c:v>2.236916</c:v>
                </c:pt>
                <c:pt idx="627">
                  <c:v>2.364576</c:v>
                </c:pt>
                <c:pt idx="628">
                  <c:v>2.596662</c:v>
                </c:pt>
                <c:pt idx="629">
                  <c:v>2.766876</c:v>
                </c:pt>
                <c:pt idx="630">
                  <c:v>2.977686</c:v>
                </c:pt>
                <c:pt idx="631">
                  <c:v>3.445772</c:v>
                </c:pt>
                <c:pt idx="632">
                  <c:v>3.424494</c:v>
                </c:pt>
                <c:pt idx="633">
                  <c:v>3.252326</c:v>
                </c:pt>
                <c:pt idx="634">
                  <c:v>2.954454</c:v>
                </c:pt>
                <c:pt idx="635">
                  <c:v>2.52501</c:v>
                </c:pt>
                <c:pt idx="636">
                  <c:v>2.248416</c:v>
                </c:pt>
                <c:pt idx="637">
                  <c:v>2.1188</c:v>
                </c:pt>
                <c:pt idx="638">
                  <c:v>2.097524</c:v>
                </c:pt>
                <c:pt idx="639">
                  <c:v>1.989184</c:v>
                </c:pt>
                <c:pt idx="640">
                  <c:v>2.008506</c:v>
                </c:pt>
                <c:pt idx="641">
                  <c:v>2.114888</c:v>
                </c:pt>
                <c:pt idx="642">
                  <c:v>2.26187</c:v>
                </c:pt>
                <c:pt idx="643">
                  <c:v>2.38953</c:v>
                </c:pt>
                <c:pt idx="644">
                  <c:v>2.492</c:v>
                </c:pt>
                <c:pt idx="645">
                  <c:v>2.847836</c:v>
                </c:pt>
                <c:pt idx="646">
                  <c:v>2.82656</c:v>
                </c:pt>
                <c:pt idx="647">
                  <c:v>2.869114</c:v>
                </c:pt>
                <c:pt idx="648">
                  <c:v>2.741454</c:v>
                </c:pt>
                <c:pt idx="649">
                  <c:v>2.613794</c:v>
                </c:pt>
                <c:pt idx="650">
                  <c:v>2.677624</c:v>
                </c:pt>
                <c:pt idx="651">
                  <c:v>2.6989</c:v>
                </c:pt>
                <c:pt idx="652">
                  <c:v>2.588606</c:v>
                </c:pt>
                <c:pt idx="653">
                  <c:v>2.69499</c:v>
                </c:pt>
                <c:pt idx="654">
                  <c:v>2.63116</c:v>
                </c:pt>
                <c:pt idx="655">
                  <c:v>2.609882</c:v>
                </c:pt>
                <c:pt idx="656">
                  <c:v>2.671756</c:v>
                </c:pt>
                <c:pt idx="657">
                  <c:v>2.6813</c:v>
                </c:pt>
                <c:pt idx="658">
                  <c:v>2.80896</c:v>
                </c:pt>
                <c:pt idx="659">
                  <c:v>2.894066</c:v>
                </c:pt>
                <c:pt idx="660">
                  <c:v>3.043002</c:v>
                </c:pt>
                <c:pt idx="661">
                  <c:v>3.170662</c:v>
                </c:pt>
                <c:pt idx="662">
                  <c:v>3.21126</c:v>
                </c:pt>
                <c:pt idx="663">
                  <c:v>3.21126</c:v>
                </c:pt>
                <c:pt idx="664">
                  <c:v>3.168706</c:v>
                </c:pt>
                <c:pt idx="665">
                  <c:v>3.21126</c:v>
                </c:pt>
                <c:pt idx="666">
                  <c:v>3.189982</c:v>
                </c:pt>
                <c:pt idx="667">
                  <c:v>3.060368</c:v>
                </c:pt>
                <c:pt idx="668">
                  <c:v>3.251858</c:v>
                </c:pt>
                <c:pt idx="669">
                  <c:v>3.16675</c:v>
                </c:pt>
                <c:pt idx="670">
                  <c:v>3.081642</c:v>
                </c:pt>
                <c:pt idx="671">
                  <c:v>3.075778</c:v>
                </c:pt>
                <c:pt idx="672">
                  <c:v>3.052546</c:v>
                </c:pt>
                <c:pt idx="673">
                  <c:v>2.946162</c:v>
                </c:pt>
                <c:pt idx="674">
                  <c:v>2.901654</c:v>
                </c:pt>
                <c:pt idx="675">
                  <c:v>2.963528</c:v>
                </c:pt>
                <c:pt idx="676">
                  <c:v>2.963528</c:v>
                </c:pt>
                <c:pt idx="677">
                  <c:v>3.048634</c:v>
                </c:pt>
                <c:pt idx="678">
                  <c:v>2.512808</c:v>
                </c:pt>
                <c:pt idx="679">
                  <c:v>3.27681</c:v>
                </c:pt>
                <c:pt idx="680">
                  <c:v>3.361916</c:v>
                </c:pt>
                <c:pt idx="681">
                  <c:v>3.332818</c:v>
                </c:pt>
                <c:pt idx="682">
                  <c:v>3.22448</c:v>
                </c:pt>
                <c:pt idx="683">
                  <c:v>2.990436</c:v>
                </c:pt>
                <c:pt idx="684">
                  <c:v>2.671288</c:v>
                </c:pt>
                <c:pt idx="685">
                  <c:v>2.541672</c:v>
                </c:pt>
                <c:pt idx="686">
                  <c:v>2.156738</c:v>
                </c:pt>
                <c:pt idx="687">
                  <c:v>1.816314</c:v>
                </c:pt>
                <c:pt idx="688">
                  <c:v>1.622868</c:v>
                </c:pt>
                <c:pt idx="689">
                  <c:v>1.495208</c:v>
                </c:pt>
                <c:pt idx="690">
                  <c:v>1.367548</c:v>
                </c:pt>
                <c:pt idx="691">
                  <c:v>1.257254</c:v>
                </c:pt>
                <c:pt idx="692">
                  <c:v>0.629204</c:v>
                </c:pt>
                <c:pt idx="693">
                  <c:v>1.333286</c:v>
                </c:pt>
                <c:pt idx="694">
                  <c:v>1.056692</c:v>
                </c:pt>
                <c:pt idx="695">
                  <c:v>0.929032</c:v>
                </c:pt>
                <c:pt idx="696">
                  <c:v>0.737542</c:v>
                </c:pt>
                <c:pt idx="697">
                  <c:v>0.69499</c:v>
                </c:pt>
                <c:pt idx="698">
                  <c:v>0.588606</c:v>
                </c:pt>
                <c:pt idx="699">
                  <c:v>0.720176</c:v>
                </c:pt>
                <c:pt idx="700">
                  <c:v>0.6989</c:v>
                </c:pt>
                <c:pt idx="701">
                  <c:v>0.6989</c:v>
                </c:pt>
                <c:pt idx="702">
                  <c:v>0.6989</c:v>
                </c:pt>
                <c:pt idx="703">
                  <c:v>0.741454</c:v>
                </c:pt>
                <c:pt idx="704">
                  <c:v>0.869114</c:v>
                </c:pt>
                <c:pt idx="705">
                  <c:v>0.95422</c:v>
                </c:pt>
                <c:pt idx="706">
                  <c:v>0.743408</c:v>
                </c:pt>
                <c:pt idx="707">
                  <c:v>1.317878</c:v>
                </c:pt>
                <c:pt idx="708">
                  <c:v>1.509366</c:v>
                </c:pt>
                <c:pt idx="709">
                  <c:v>1.702812</c:v>
                </c:pt>
                <c:pt idx="710">
                  <c:v>1.936854</c:v>
                </c:pt>
                <c:pt idx="711">
                  <c:v>2.000684</c:v>
                </c:pt>
                <c:pt idx="712">
                  <c:v>2.023916</c:v>
                </c:pt>
                <c:pt idx="713">
                  <c:v>1.93881</c:v>
                </c:pt>
                <c:pt idx="714">
                  <c:v>1.789874</c:v>
                </c:pt>
                <c:pt idx="715">
                  <c:v>1.793784</c:v>
                </c:pt>
                <c:pt idx="716">
                  <c:v>1.666124</c:v>
                </c:pt>
                <c:pt idx="717">
                  <c:v>1.559742</c:v>
                </c:pt>
                <c:pt idx="718">
                  <c:v>1.623572</c:v>
                </c:pt>
                <c:pt idx="719">
                  <c:v>1.666124</c:v>
                </c:pt>
                <c:pt idx="720">
                  <c:v>1.708678</c:v>
                </c:pt>
                <c:pt idx="721">
                  <c:v>1.772508</c:v>
                </c:pt>
                <c:pt idx="722">
                  <c:v>1.985274</c:v>
                </c:pt>
                <c:pt idx="723">
                  <c:v>2.049104</c:v>
                </c:pt>
                <c:pt idx="724">
                  <c:v>2.114888</c:v>
                </c:pt>
                <c:pt idx="725">
                  <c:v>2.26187</c:v>
                </c:pt>
                <c:pt idx="726">
                  <c:v>2.368252</c:v>
                </c:pt>
                <c:pt idx="727">
                  <c:v>2.517188</c:v>
                </c:pt>
                <c:pt idx="728">
                  <c:v>2.559742</c:v>
                </c:pt>
                <c:pt idx="729">
                  <c:v>2.687402</c:v>
                </c:pt>
                <c:pt idx="730">
                  <c:v>2.921444</c:v>
                </c:pt>
                <c:pt idx="731">
                  <c:v>3.3257</c:v>
                </c:pt>
                <c:pt idx="732">
                  <c:v>3.279234</c:v>
                </c:pt>
                <c:pt idx="733">
                  <c:v>3.109022</c:v>
                </c:pt>
                <c:pt idx="734">
                  <c:v>2.87498</c:v>
                </c:pt>
                <c:pt idx="735">
                  <c:v>2.726044</c:v>
                </c:pt>
                <c:pt idx="736">
                  <c:v>2.681534</c:v>
                </c:pt>
                <c:pt idx="737">
                  <c:v>2.617704</c:v>
                </c:pt>
                <c:pt idx="738">
                  <c:v>2.511322</c:v>
                </c:pt>
                <c:pt idx="739">
                  <c:v>2.55192</c:v>
                </c:pt>
                <c:pt idx="740">
                  <c:v>2.48809</c:v>
                </c:pt>
                <c:pt idx="741">
                  <c:v>2.42426</c:v>
                </c:pt>
                <c:pt idx="742">
                  <c:v>2.35871</c:v>
                </c:pt>
                <c:pt idx="743">
                  <c:v>2.337432</c:v>
                </c:pt>
                <c:pt idx="744">
                  <c:v>2.252326</c:v>
                </c:pt>
                <c:pt idx="745">
                  <c:v>2.147898</c:v>
                </c:pt>
                <c:pt idx="746">
                  <c:v>2.124666</c:v>
                </c:pt>
                <c:pt idx="747">
                  <c:v>2.188496</c:v>
                </c:pt>
                <c:pt idx="748">
                  <c:v>2.03956</c:v>
                </c:pt>
                <c:pt idx="749">
                  <c:v>2.376074</c:v>
                </c:pt>
                <c:pt idx="750">
                  <c:v>2.376074</c:v>
                </c:pt>
                <c:pt idx="751">
                  <c:v>2.397352</c:v>
                </c:pt>
                <c:pt idx="752">
                  <c:v>2.480502</c:v>
                </c:pt>
                <c:pt idx="753">
                  <c:v>2.501778</c:v>
                </c:pt>
                <c:pt idx="754">
                  <c:v>2.395396</c:v>
                </c:pt>
                <c:pt idx="755">
                  <c:v>2.287058</c:v>
                </c:pt>
                <c:pt idx="756">
                  <c:v>2.116844</c:v>
                </c:pt>
                <c:pt idx="757">
                  <c:v>1.902122</c:v>
                </c:pt>
                <c:pt idx="758">
                  <c:v>1.753186</c:v>
                </c:pt>
                <c:pt idx="759">
                  <c:v>1.646804</c:v>
                </c:pt>
                <c:pt idx="760">
                  <c:v>1.666124</c:v>
                </c:pt>
                <c:pt idx="761">
                  <c:v>1.61966</c:v>
                </c:pt>
                <c:pt idx="762">
                  <c:v>1.93881</c:v>
                </c:pt>
                <c:pt idx="763">
                  <c:v>2.553876</c:v>
                </c:pt>
                <c:pt idx="764">
                  <c:v>2.873024</c:v>
                </c:pt>
                <c:pt idx="765">
                  <c:v>3.383662</c:v>
                </c:pt>
                <c:pt idx="766">
                  <c:v>3.151576</c:v>
                </c:pt>
                <c:pt idx="767">
                  <c:v>3.93881</c:v>
                </c:pt>
                <c:pt idx="768">
                  <c:v>4.00264</c:v>
                </c:pt>
                <c:pt idx="769">
                  <c:v>3.896256</c:v>
                </c:pt>
                <c:pt idx="770">
                  <c:v>3.470724</c:v>
                </c:pt>
                <c:pt idx="771">
                  <c:v>3.236682</c:v>
                </c:pt>
                <c:pt idx="772">
                  <c:v>2.960086</c:v>
                </c:pt>
                <c:pt idx="773">
                  <c:v>2.704766</c:v>
                </c:pt>
                <c:pt idx="774">
                  <c:v>2.598384</c:v>
                </c:pt>
                <c:pt idx="775">
                  <c:v>2.61966</c:v>
                </c:pt>
                <c:pt idx="776">
                  <c:v>2.598384</c:v>
                </c:pt>
                <c:pt idx="777">
                  <c:v>2.640938</c:v>
                </c:pt>
                <c:pt idx="778">
                  <c:v>2.724088</c:v>
                </c:pt>
                <c:pt idx="779">
                  <c:v>2.915578</c:v>
                </c:pt>
                <c:pt idx="780">
                  <c:v>3.14962</c:v>
                </c:pt>
                <c:pt idx="781">
                  <c:v>3.317878</c:v>
                </c:pt>
                <c:pt idx="782">
                  <c:v>3.381706</c:v>
                </c:pt>
                <c:pt idx="783">
                  <c:v>3.379752</c:v>
                </c:pt>
                <c:pt idx="784">
                  <c:v>3.401028</c:v>
                </c:pt>
                <c:pt idx="785">
                  <c:v>3.310054</c:v>
                </c:pt>
                <c:pt idx="786">
                  <c:v>3.21517</c:v>
                </c:pt>
                <c:pt idx="787">
                  <c:v>2.957896</c:v>
                </c:pt>
                <c:pt idx="788">
                  <c:v>2.934664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44418768"/>
        <c:axId val="62963671"/>
      </c:scatterChart>
      <c:valAx>
        <c:axId val="444187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71"/>
        <c:crossesAt val="0"/>
        <c:crossBetween val="midCat"/>
      </c:valAx>
      <c:valAx>
        <c:axId val="629636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C$3:$C$2000</c:f>
              <c:numCache>
                <c:formatCode>General</c:formatCode>
                <c:ptCount val="1998"/>
                <c:pt idx="0">
                  <c:v>0.152222</c:v>
                </c:pt>
                <c:pt idx="1">
                  <c:v>0.485556</c:v>
                </c:pt>
                <c:pt idx="2">
                  <c:v>1.041111</c:v>
                </c:pt>
                <c:pt idx="3">
                  <c:v>0.152222</c:v>
                </c:pt>
                <c:pt idx="4">
                  <c:v>0.485556</c:v>
                </c:pt>
                <c:pt idx="5">
                  <c:v>1.041111</c:v>
                </c:pt>
                <c:pt idx="6">
                  <c:v>2.043778</c:v>
                </c:pt>
                <c:pt idx="7">
                  <c:v>4.043778</c:v>
                </c:pt>
                <c:pt idx="8">
                  <c:v>5.599333</c:v>
                </c:pt>
                <c:pt idx="9">
                  <c:v>9.266</c:v>
                </c:pt>
                <c:pt idx="10">
                  <c:v>20.823333</c:v>
                </c:pt>
                <c:pt idx="11">
                  <c:v>26.495333</c:v>
                </c:pt>
                <c:pt idx="12">
                  <c:v>41.939778</c:v>
                </c:pt>
                <c:pt idx="13">
                  <c:v>51.606444</c:v>
                </c:pt>
                <c:pt idx="14">
                  <c:v>61.384222</c:v>
                </c:pt>
                <c:pt idx="15">
                  <c:v>77.384222</c:v>
                </c:pt>
                <c:pt idx="16">
                  <c:v>81.942444</c:v>
                </c:pt>
                <c:pt idx="17">
                  <c:v>93.609111</c:v>
                </c:pt>
                <c:pt idx="18">
                  <c:v>93.275778</c:v>
                </c:pt>
                <c:pt idx="19">
                  <c:v>86.278444</c:v>
                </c:pt>
                <c:pt idx="20">
                  <c:v>85.614444</c:v>
                </c:pt>
                <c:pt idx="21">
                  <c:v>82.836667</c:v>
                </c:pt>
                <c:pt idx="22">
                  <c:v>81.728222</c:v>
                </c:pt>
                <c:pt idx="23">
                  <c:v>83.622444</c:v>
                </c:pt>
                <c:pt idx="24">
                  <c:v>88.733556</c:v>
                </c:pt>
                <c:pt idx="25">
                  <c:v>93.069556</c:v>
                </c:pt>
                <c:pt idx="26">
                  <c:v>90.294444</c:v>
                </c:pt>
                <c:pt idx="27">
                  <c:v>82.074889</c:v>
                </c:pt>
                <c:pt idx="28">
                  <c:v>73.305111</c:v>
                </c:pt>
                <c:pt idx="29">
                  <c:v>63.863333</c:v>
                </c:pt>
                <c:pt idx="30">
                  <c:v>52.53</c:v>
                </c:pt>
                <c:pt idx="31">
                  <c:v>41.202</c:v>
                </c:pt>
                <c:pt idx="32">
                  <c:v>29.096222</c:v>
                </c:pt>
                <c:pt idx="33">
                  <c:v>29.543333</c:v>
                </c:pt>
                <c:pt idx="34">
                  <c:v>36.326444</c:v>
                </c:pt>
                <c:pt idx="35">
                  <c:v>38.109556</c:v>
                </c:pt>
                <c:pt idx="36">
                  <c:v>40.667778</c:v>
                </c:pt>
                <c:pt idx="37">
                  <c:v>42.562</c:v>
                </c:pt>
                <c:pt idx="38">
                  <c:v>40.009111</c:v>
                </c:pt>
                <c:pt idx="39">
                  <c:v>39.458889</c:v>
                </c:pt>
                <c:pt idx="40">
                  <c:v>38.130889</c:v>
                </c:pt>
                <c:pt idx="41">
                  <c:v>34.583333</c:v>
                </c:pt>
                <c:pt idx="42">
                  <c:v>35.252667</c:v>
                </c:pt>
                <c:pt idx="43">
                  <c:v>32.146889</c:v>
                </c:pt>
                <c:pt idx="44">
                  <c:v>31.821556</c:v>
                </c:pt>
                <c:pt idx="45">
                  <c:v>32.268667</c:v>
                </c:pt>
                <c:pt idx="46">
                  <c:v>34.607333</c:v>
                </c:pt>
                <c:pt idx="47">
                  <c:v>33.282</c:v>
                </c:pt>
                <c:pt idx="48">
                  <c:v>28.176222</c:v>
                </c:pt>
                <c:pt idx="49">
                  <c:v>28.628667</c:v>
                </c:pt>
                <c:pt idx="50">
                  <c:v>28.631333</c:v>
                </c:pt>
                <c:pt idx="51">
                  <c:v>29.197556</c:v>
                </c:pt>
                <c:pt idx="52">
                  <c:v>28.425111</c:v>
                </c:pt>
                <c:pt idx="53">
                  <c:v>29.763778</c:v>
                </c:pt>
                <c:pt idx="54">
                  <c:v>31.213556</c:v>
                </c:pt>
                <c:pt idx="55">
                  <c:v>29.666</c:v>
                </c:pt>
                <c:pt idx="56">
                  <c:v>29.340667</c:v>
                </c:pt>
                <c:pt idx="57">
                  <c:v>30.346</c:v>
                </c:pt>
                <c:pt idx="58">
                  <c:v>30.465111</c:v>
                </c:pt>
                <c:pt idx="59">
                  <c:v>6.390444</c:v>
                </c:pt>
                <c:pt idx="60">
                  <c:v>4.837556</c:v>
                </c:pt>
                <c:pt idx="61">
                  <c:v>7.282</c:v>
                </c:pt>
                <c:pt idx="62">
                  <c:v>13.282</c:v>
                </c:pt>
                <c:pt idx="63">
                  <c:v>11.284667</c:v>
                </c:pt>
                <c:pt idx="64">
                  <c:v>9.173556</c:v>
                </c:pt>
                <c:pt idx="65">
                  <c:v>11.620667</c:v>
                </c:pt>
                <c:pt idx="66">
                  <c:v>11.842889</c:v>
                </c:pt>
                <c:pt idx="67">
                  <c:v>10.287333</c:v>
                </c:pt>
                <c:pt idx="68">
                  <c:v>10.737111</c:v>
                </c:pt>
                <c:pt idx="69">
                  <c:v>12.403778</c:v>
                </c:pt>
                <c:pt idx="70">
                  <c:v>13.403778</c:v>
                </c:pt>
                <c:pt idx="71">
                  <c:v>11.406444</c:v>
                </c:pt>
                <c:pt idx="72">
                  <c:v>12.850889</c:v>
                </c:pt>
                <c:pt idx="73">
                  <c:v>14.409111</c:v>
                </c:pt>
                <c:pt idx="74">
                  <c:v>10.631333</c:v>
                </c:pt>
                <c:pt idx="75">
                  <c:v>9.078444</c:v>
                </c:pt>
                <c:pt idx="76">
                  <c:v>11.411778</c:v>
                </c:pt>
                <c:pt idx="77">
                  <c:v>10.083778</c:v>
                </c:pt>
                <c:pt idx="78">
                  <c:v>12.417111</c:v>
                </c:pt>
                <c:pt idx="79">
                  <c:v>14.530889</c:v>
                </c:pt>
                <c:pt idx="80">
                  <c:v>14.753111</c:v>
                </c:pt>
                <c:pt idx="81">
                  <c:v>15.311333</c:v>
                </c:pt>
                <c:pt idx="82">
                  <c:v>12.869556</c:v>
                </c:pt>
                <c:pt idx="83">
                  <c:v>10.433111</c:v>
                </c:pt>
                <c:pt idx="84">
                  <c:v>13.880222</c:v>
                </c:pt>
                <c:pt idx="85">
                  <c:v>14.105111</c:v>
                </c:pt>
                <c:pt idx="86">
                  <c:v>12.885556</c:v>
                </c:pt>
                <c:pt idx="87">
                  <c:v>9.107778</c:v>
                </c:pt>
                <c:pt idx="88">
                  <c:v>8.002</c:v>
                </c:pt>
                <c:pt idx="89">
                  <c:v>10.449111</c:v>
                </c:pt>
                <c:pt idx="90">
                  <c:v>13.340667</c:v>
                </c:pt>
                <c:pt idx="91">
                  <c:v>18.229556</c:v>
                </c:pt>
                <c:pt idx="92">
                  <c:v>18.121111</c:v>
                </c:pt>
                <c:pt idx="93">
                  <c:v>15.123778</c:v>
                </c:pt>
                <c:pt idx="94">
                  <c:v>16.906889</c:v>
                </c:pt>
                <c:pt idx="95">
                  <c:v>22.906889</c:v>
                </c:pt>
                <c:pt idx="96">
                  <c:v>21.242889</c:v>
                </c:pt>
                <c:pt idx="97">
                  <c:v>20.134444</c:v>
                </c:pt>
                <c:pt idx="98">
                  <c:v>21.248222</c:v>
                </c:pt>
                <c:pt idx="99">
                  <c:v>17.692667</c:v>
                </c:pt>
                <c:pt idx="100">
                  <c:v>19.475778</c:v>
                </c:pt>
                <c:pt idx="101">
                  <c:v>19.589556</c:v>
                </c:pt>
                <c:pt idx="102">
                  <c:v>19.036667</c:v>
                </c:pt>
                <c:pt idx="103">
                  <c:v>19.039333</c:v>
                </c:pt>
                <c:pt idx="104">
                  <c:v>18.486444</c:v>
                </c:pt>
                <c:pt idx="105">
                  <c:v>18.708667</c:v>
                </c:pt>
                <c:pt idx="106">
                  <c:v>20.491778</c:v>
                </c:pt>
                <c:pt idx="107">
                  <c:v>9.078444</c:v>
                </c:pt>
                <c:pt idx="108">
                  <c:v>8.747778</c:v>
                </c:pt>
                <c:pt idx="109">
                  <c:v>11.081111</c:v>
                </c:pt>
                <c:pt idx="110">
                  <c:v>14.192222</c:v>
                </c:pt>
                <c:pt idx="111">
                  <c:v>14.747778</c:v>
                </c:pt>
                <c:pt idx="112">
                  <c:v>13.97</c:v>
                </c:pt>
                <c:pt idx="113">
                  <c:v>10.414444</c:v>
                </c:pt>
                <c:pt idx="114">
                  <c:v>7.858889</c:v>
                </c:pt>
                <c:pt idx="115">
                  <c:v>7.528222</c:v>
                </c:pt>
                <c:pt idx="116">
                  <c:v>6.97</c:v>
                </c:pt>
                <c:pt idx="117">
                  <c:v>5.861556</c:v>
                </c:pt>
                <c:pt idx="118">
                  <c:v>5.861556</c:v>
                </c:pt>
                <c:pt idx="119">
                  <c:v>3.639333</c:v>
                </c:pt>
                <c:pt idx="120">
                  <c:v>2.417111</c:v>
                </c:pt>
                <c:pt idx="121">
                  <c:v>3.417111</c:v>
                </c:pt>
                <c:pt idx="122">
                  <c:v>4.417111</c:v>
                </c:pt>
                <c:pt idx="123">
                  <c:v>7.089111</c:v>
                </c:pt>
                <c:pt idx="124">
                  <c:v>11.200222</c:v>
                </c:pt>
                <c:pt idx="125">
                  <c:v>10.755778</c:v>
                </c:pt>
                <c:pt idx="126">
                  <c:v>13.533556</c:v>
                </c:pt>
                <c:pt idx="127">
                  <c:v>12.755778</c:v>
                </c:pt>
                <c:pt idx="128">
                  <c:v>12.311333</c:v>
                </c:pt>
                <c:pt idx="129">
                  <c:v>11.314</c:v>
                </c:pt>
                <c:pt idx="130">
                  <c:v>13.091778</c:v>
                </c:pt>
                <c:pt idx="131">
                  <c:v>13.091778</c:v>
                </c:pt>
                <c:pt idx="132">
                  <c:v>14.65</c:v>
                </c:pt>
                <c:pt idx="133">
                  <c:v>13.094444</c:v>
                </c:pt>
                <c:pt idx="134">
                  <c:v>10.761111</c:v>
                </c:pt>
                <c:pt idx="135">
                  <c:v>7.65</c:v>
                </c:pt>
                <c:pt idx="136">
                  <c:v>6.874889</c:v>
                </c:pt>
                <c:pt idx="137">
                  <c:v>7.986</c:v>
                </c:pt>
                <c:pt idx="138">
                  <c:v>9.763778</c:v>
                </c:pt>
                <c:pt idx="139">
                  <c:v>11.099778</c:v>
                </c:pt>
                <c:pt idx="140">
                  <c:v>11.877556</c:v>
                </c:pt>
                <c:pt idx="141">
                  <c:v>13.988667</c:v>
                </c:pt>
                <c:pt idx="142">
                  <c:v>17.549556</c:v>
                </c:pt>
                <c:pt idx="143">
                  <c:v>15.549556</c:v>
                </c:pt>
                <c:pt idx="144">
                  <c:v>12.552222</c:v>
                </c:pt>
                <c:pt idx="145">
                  <c:v>12.218889</c:v>
                </c:pt>
                <c:pt idx="146">
                  <c:v>7.552222</c:v>
                </c:pt>
                <c:pt idx="147">
                  <c:v>4.999333</c:v>
                </c:pt>
                <c:pt idx="148">
                  <c:v>6.666</c:v>
                </c:pt>
                <c:pt idx="149">
                  <c:v>6.224222</c:v>
                </c:pt>
                <c:pt idx="150">
                  <c:v>6.224222</c:v>
                </c:pt>
                <c:pt idx="151">
                  <c:v>6.229556</c:v>
                </c:pt>
                <c:pt idx="152">
                  <c:v>4.674</c:v>
                </c:pt>
                <c:pt idx="153">
                  <c:v>7.340667</c:v>
                </c:pt>
                <c:pt idx="154">
                  <c:v>8.232222</c:v>
                </c:pt>
                <c:pt idx="155">
                  <c:v>10.565556</c:v>
                </c:pt>
                <c:pt idx="156">
                  <c:v>6.901556</c:v>
                </c:pt>
                <c:pt idx="157">
                  <c:v>10.127333</c:v>
                </c:pt>
                <c:pt idx="158">
                  <c:v>16.238444</c:v>
                </c:pt>
                <c:pt idx="159">
                  <c:v>19.905111</c:v>
                </c:pt>
                <c:pt idx="160">
                  <c:v>22.127333</c:v>
                </c:pt>
                <c:pt idx="161">
                  <c:v>20.682889</c:v>
                </c:pt>
                <c:pt idx="162">
                  <c:v>22.238444</c:v>
                </c:pt>
                <c:pt idx="163">
                  <c:v>27.016222</c:v>
                </c:pt>
                <c:pt idx="164">
                  <c:v>29.018889</c:v>
                </c:pt>
                <c:pt idx="165">
                  <c:v>25.463333</c:v>
                </c:pt>
                <c:pt idx="166">
                  <c:v>20.018889</c:v>
                </c:pt>
                <c:pt idx="167">
                  <c:v>16.241111</c:v>
                </c:pt>
                <c:pt idx="168">
                  <c:v>13.018889</c:v>
                </c:pt>
                <c:pt idx="169">
                  <c:v>14.463333</c:v>
                </c:pt>
                <c:pt idx="170">
                  <c:v>17.241111</c:v>
                </c:pt>
                <c:pt idx="171">
                  <c:v>19.352222</c:v>
                </c:pt>
                <c:pt idx="172">
                  <c:v>21.018889</c:v>
                </c:pt>
                <c:pt idx="173">
                  <c:v>19.241111</c:v>
                </c:pt>
                <c:pt idx="174">
                  <c:v>14.241111</c:v>
                </c:pt>
                <c:pt idx="175">
                  <c:v>13.907778</c:v>
                </c:pt>
                <c:pt idx="176">
                  <c:v>17.352222</c:v>
                </c:pt>
                <c:pt idx="177">
                  <c:v>20.907778</c:v>
                </c:pt>
                <c:pt idx="178">
                  <c:v>24.018889</c:v>
                </c:pt>
                <c:pt idx="179">
                  <c:v>26.685556</c:v>
                </c:pt>
                <c:pt idx="180">
                  <c:v>24.352222</c:v>
                </c:pt>
                <c:pt idx="181">
                  <c:v>21.352222</c:v>
                </c:pt>
                <c:pt idx="182">
                  <c:v>17.018889</c:v>
                </c:pt>
                <c:pt idx="183">
                  <c:v>16.463333</c:v>
                </c:pt>
                <c:pt idx="184">
                  <c:v>17.241111</c:v>
                </c:pt>
                <c:pt idx="185">
                  <c:v>18.688222</c:v>
                </c:pt>
                <c:pt idx="186">
                  <c:v>17.243778</c:v>
                </c:pt>
                <c:pt idx="187">
                  <c:v>15.577111</c:v>
                </c:pt>
                <c:pt idx="188">
                  <c:v>13.243778</c:v>
                </c:pt>
                <c:pt idx="189">
                  <c:v>13.021556</c:v>
                </c:pt>
                <c:pt idx="190">
                  <c:v>14.132667</c:v>
                </c:pt>
                <c:pt idx="191">
                  <c:v>12.688222</c:v>
                </c:pt>
                <c:pt idx="192">
                  <c:v>12.354889</c:v>
                </c:pt>
                <c:pt idx="193">
                  <c:v>11.466</c:v>
                </c:pt>
                <c:pt idx="194">
                  <c:v>10.910444</c:v>
                </c:pt>
                <c:pt idx="195">
                  <c:v>11.132667</c:v>
                </c:pt>
                <c:pt idx="196">
                  <c:v>9.577111</c:v>
                </c:pt>
                <c:pt idx="197">
                  <c:v>9.466</c:v>
                </c:pt>
                <c:pt idx="198">
                  <c:v>5.243778</c:v>
                </c:pt>
                <c:pt idx="199">
                  <c:v>3.577111</c:v>
                </c:pt>
                <c:pt idx="200">
                  <c:v>3.246444</c:v>
                </c:pt>
                <c:pt idx="201">
                  <c:v>5.246444</c:v>
                </c:pt>
                <c:pt idx="202">
                  <c:v>6.468667</c:v>
                </c:pt>
                <c:pt idx="203">
                  <c:v>9.913111</c:v>
                </c:pt>
                <c:pt idx="204">
                  <c:v>9.246444</c:v>
                </c:pt>
                <c:pt idx="205">
                  <c:v>6.802</c:v>
                </c:pt>
                <c:pt idx="206">
                  <c:v>14.858</c:v>
                </c:pt>
                <c:pt idx="207">
                  <c:v>17.080222</c:v>
                </c:pt>
                <c:pt idx="208">
                  <c:v>17.746889</c:v>
                </c:pt>
                <c:pt idx="209">
                  <c:v>18.080222</c:v>
                </c:pt>
                <c:pt idx="210">
                  <c:v>21.302444</c:v>
                </c:pt>
                <c:pt idx="211">
                  <c:v>23.413556</c:v>
                </c:pt>
                <c:pt idx="212">
                  <c:v>24.969111</c:v>
                </c:pt>
                <c:pt idx="213">
                  <c:v>27.191333</c:v>
                </c:pt>
                <c:pt idx="214">
                  <c:v>27.858</c:v>
                </c:pt>
                <c:pt idx="215">
                  <c:v>28.080222</c:v>
                </c:pt>
                <c:pt idx="216">
                  <c:v>25.969111</c:v>
                </c:pt>
                <c:pt idx="217">
                  <c:v>25.080222</c:v>
                </c:pt>
                <c:pt idx="218">
                  <c:v>24.858</c:v>
                </c:pt>
                <c:pt idx="219">
                  <c:v>25.413556</c:v>
                </c:pt>
                <c:pt idx="220">
                  <c:v>32.413556</c:v>
                </c:pt>
                <c:pt idx="221">
                  <c:v>32.080222</c:v>
                </c:pt>
                <c:pt idx="222">
                  <c:v>23.080222</c:v>
                </c:pt>
                <c:pt idx="223">
                  <c:v>16.746889</c:v>
                </c:pt>
                <c:pt idx="224">
                  <c:v>13.969111</c:v>
                </c:pt>
                <c:pt idx="225">
                  <c:v>14.635778</c:v>
                </c:pt>
                <c:pt idx="226">
                  <c:v>13.746889</c:v>
                </c:pt>
                <c:pt idx="227">
                  <c:v>14.524667</c:v>
                </c:pt>
                <c:pt idx="228">
                  <c:v>15.635778</c:v>
                </c:pt>
                <c:pt idx="229">
                  <c:v>14.413556</c:v>
                </c:pt>
                <c:pt idx="230">
                  <c:v>13.746889</c:v>
                </c:pt>
                <c:pt idx="231">
                  <c:v>12.413556</c:v>
                </c:pt>
                <c:pt idx="232">
                  <c:v>11.191333</c:v>
                </c:pt>
                <c:pt idx="233">
                  <c:v>11.410889</c:v>
                </c:pt>
                <c:pt idx="234">
                  <c:v>11.966444</c:v>
                </c:pt>
                <c:pt idx="235">
                  <c:v>10.744222</c:v>
                </c:pt>
                <c:pt idx="236">
                  <c:v>9.077556</c:v>
                </c:pt>
                <c:pt idx="237">
                  <c:v>10.077556</c:v>
                </c:pt>
                <c:pt idx="238">
                  <c:v>12.410889</c:v>
                </c:pt>
                <c:pt idx="239">
                  <c:v>12.966444</c:v>
                </c:pt>
                <c:pt idx="240">
                  <c:v>8.299778</c:v>
                </c:pt>
                <c:pt idx="241">
                  <c:v>4.188667</c:v>
                </c:pt>
                <c:pt idx="242">
                  <c:v>5.299778</c:v>
                </c:pt>
                <c:pt idx="243">
                  <c:v>10.077556</c:v>
                </c:pt>
                <c:pt idx="244">
                  <c:v>17.744222</c:v>
                </c:pt>
                <c:pt idx="245">
                  <c:v>19.744222</c:v>
                </c:pt>
                <c:pt idx="246">
                  <c:v>17.633111</c:v>
                </c:pt>
                <c:pt idx="247">
                  <c:v>16.299778</c:v>
                </c:pt>
                <c:pt idx="248">
                  <c:v>12.633111</c:v>
                </c:pt>
                <c:pt idx="249">
                  <c:v>12.410889</c:v>
                </c:pt>
                <c:pt idx="250">
                  <c:v>11.966444</c:v>
                </c:pt>
                <c:pt idx="251">
                  <c:v>11.188667</c:v>
                </c:pt>
                <c:pt idx="252">
                  <c:v>12.077556</c:v>
                </c:pt>
                <c:pt idx="253">
                  <c:v>13.855333</c:v>
                </c:pt>
                <c:pt idx="254">
                  <c:v>16.437556</c:v>
                </c:pt>
                <c:pt idx="255">
                  <c:v>11.882</c:v>
                </c:pt>
                <c:pt idx="256">
                  <c:v>9.770889</c:v>
                </c:pt>
                <c:pt idx="257">
                  <c:v>6.437556</c:v>
                </c:pt>
                <c:pt idx="258">
                  <c:v>1.437556</c:v>
                </c:pt>
                <c:pt idx="259">
                  <c:v>2.104222</c:v>
                </c:pt>
                <c:pt idx="260">
                  <c:v>5.659778</c:v>
                </c:pt>
                <c:pt idx="261">
                  <c:v>9.770889</c:v>
                </c:pt>
                <c:pt idx="262">
                  <c:v>13.326444</c:v>
                </c:pt>
                <c:pt idx="263">
                  <c:v>9.659778</c:v>
                </c:pt>
                <c:pt idx="264">
                  <c:v>6.326444</c:v>
                </c:pt>
                <c:pt idx="265">
                  <c:v>2.659778</c:v>
                </c:pt>
                <c:pt idx="266">
                  <c:v>3.882</c:v>
                </c:pt>
                <c:pt idx="267">
                  <c:v>5.215333</c:v>
                </c:pt>
                <c:pt idx="268">
                  <c:v>6.548667</c:v>
                </c:pt>
                <c:pt idx="269">
                  <c:v>4.770889</c:v>
                </c:pt>
                <c:pt idx="270">
                  <c:v>1.770889</c:v>
                </c:pt>
                <c:pt idx="271">
                  <c:v>5.215333</c:v>
                </c:pt>
                <c:pt idx="272">
                  <c:v>6.548667</c:v>
                </c:pt>
                <c:pt idx="273">
                  <c:v>4.770889</c:v>
                </c:pt>
                <c:pt idx="274">
                  <c:v>3.882</c:v>
                </c:pt>
                <c:pt idx="275">
                  <c:v>5.215333</c:v>
                </c:pt>
                <c:pt idx="276">
                  <c:v>6.548667</c:v>
                </c:pt>
                <c:pt idx="277">
                  <c:v>4.770889</c:v>
                </c:pt>
                <c:pt idx="278">
                  <c:v>8.770889</c:v>
                </c:pt>
                <c:pt idx="279">
                  <c:v>9.326444</c:v>
                </c:pt>
                <c:pt idx="280">
                  <c:v>8.993111</c:v>
                </c:pt>
                <c:pt idx="281">
                  <c:v>7.104222</c:v>
                </c:pt>
                <c:pt idx="282">
                  <c:v>9.659778</c:v>
                </c:pt>
                <c:pt idx="283">
                  <c:v>10.104222</c:v>
                </c:pt>
                <c:pt idx="284">
                  <c:v>9.993111</c:v>
                </c:pt>
                <c:pt idx="285">
                  <c:v>12.104222</c:v>
                </c:pt>
                <c:pt idx="286">
                  <c:v>11.215333</c:v>
                </c:pt>
                <c:pt idx="287">
                  <c:v>11.437556</c:v>
                </c:pt>
                <c:pt idx="288">
                  <c:v>12.104222</c:v>
                </c:pt>
                <c:pt idx="289">
                  <c:v>11.548667</c:v>
                </c:pt>
                <c:pt idx="290">
                  <c:v>11.882</c:v>
                </c:pt>
                <c:pt idx="291">
                  <c:v>12.104222</c:v>
                </c:pt>
                <c:pt idx="292">
                  <c:v>8.993111</c:v>
                </c:pt>
                <c:pt idx="293">
                  <c:v>8.104222</c:v>
                </c:pt>
                <c:pt idx="294">
                  <c:v>3.437556</c:v>
                </c:pt>
                <c:pt idx="295">
                  <c:v>8.104222</c:v>
                </c:pt>
                <c:pt idx="296">
                  <c:v>3.437556</c:v>
                </c:pt>
                <c:pt idx="297">
                  <c:v>2.326444</c:v>
                </c:pt>
                <c:pt idx="298">
                  <c:v>9.770889</c:v>
                </c:pt>
                <c:pt idx="299">
                  <c:v>15.326444</c:v>
                </c:pt>
                <c:pt idx="300">
                  <c:v>15.215333</c:v>
                </c:pt>
                <c:pt idx="301">
                  <c:v>12.548667</c:v>
                </c:pt>
                <c:pt idx="302">
                  <c:v>4.882</c:v>
                </c:pt>
                <c:pt idx="303">
                  <c:v>6.882</c:v>
                </c:pt>
                <c:pt idx="304">
                  <c:v>6.659778</c:v>
                </c:pt>
                <c:pt idx="305">
                  <c:v>6.882</c:v>
                </c:pt>
                <c:pt idx="306">
                  <c:v>8.548667</c:v>
                </c:pt>
                <c:pt idx="307">
                  <c:v>13.770889</c:v>
                </c:pt>
                <c:pt idx="308">
                  <c:v>16.882</c:v>
                </c:pt>
                <c:pt idx="309">
                  <c:v>18.548667</c:v>
                </c:pt>
                <c:pt idx="310">
                  <c:v>15.548667</c:v>
                </c:pt>
                <c:pt idx="311">
                  <c:v>15.326444</c:v>
                </c:pt>
                <c:pt idx="312">
                  <c:v>18.659778</c:v>
                </c:pt>
                <c:pt idx="313">
                  <c:v>19.215333</c:v>
                </c:pt>
                <c:pt idx="314">
                  <c:v>21.437556</c:v>
                </c:pt>
                <c:pt idx="315">
                  <c:v>27.770889</c:v>
                </c:pt>
                <c:pt idx="316">
                  <c:v>33.548667</c:v>
                </c:pt>
                <c:pt idx="317">
                  <c:v>36.326444</c:v>
                </c:pt>
                <c:pt idx="318">
                  <c:v>31.437556</c:v>
                </c:pt>
                <c:pt idx="319">
                  <c:v>24.326444</c:v>
                </c:pt>
                <c:pt idx="320">
                  <c:v>21.659778</c:v>
                </c:pt>
                <c:pt idx="321">
                  <c:v>19.882</c:v>
                </c:pt>
                <c:pt idx="322">
                  <c:v>19.993111</c:v>
                </c:pt>
                <c:pt idx="323">
                  <c:v>20.215333</c:v>
                </c:pt>
                <c:pt idx="324">
                  <c:v>19.770889</c:v>
                </c:pt>
                <c:pt idx="325">
                  <c:v>20.659778</c:v>
                </c:pt>
                <c:pt idx="326">
                  <c:v>21.21</c:v>
                </c:pt>
                <c:pt idx="327">
                  <c:v>18.321111</c:v>
                </c:pt>
                <c:pt idx="328">
                  <c:v>10.876667</c:v>
                </c:pt>
                <c:pt idx="329">
                  <c:v>5.321111</c:v>
                </c:pt>
                <c:pt idx="330">
                  <c:v>2.098889</c:v>
                </c:pt>
                <c:pt idx="331">
                  <c:v>8.098889</c:v>
                </c:pt>
                <c:pt idx="332">
                  <c:v>10.321111</c:v>
                </c:pt>
                <c:pt idx="333">
                  <c:v>6.874</c:v>
                </c:pt>
                <c:pt idx="334">
                  <c:v>9.318444</c:v>
                </c:pt>
                <c:pt idx="335">
                  <c:v>14.985111</c:v>
                </c:pt>
                <c:pt idx="336">
                  <c:v>13.429556</c:v>
                </c:pt>
                <c:pt idx="337">
                  <c:v>9.429556</c:v>
                </c:pt>
                <c:pt idx="338">
                  <c:v>6.982444</c:v>
                </c:pt>
                <c:pt idx="339">
                  <c:v>8.093556</c:v>
                </c:pt>
                <c:pt idx="340">
                  <c:v>10.538</c:v>
                </c:pt>
                <c:pt idx="341">
                  <c:v>12.204667</c:v>
                </c:pt>
                <c:pt idx="342">
                  <c:v>14.426889</c:v>
                </c:pt>
                <c:pt idx="343">
                  <c:v>12.757556</c:v>
                </c:pt>
                <c:pt idx="344">
                  <c:v>10.202</c:v>
                </c:pt>
                <c:pt idx="345">
                  <c:v>9.424222</c:v>
                </c:pt>
                <c:pt idx="346">
                  <c:v>12.090889</c:v>
                </c:pt>
                <c:pt idx="347">
                  <c:v>15.090889</c:v>
                </c:pt>
                <c:pt idx="348">
                  <c:v>19.424222</c:v>
                </c:pt>
                <c:pt idx="349">
                  <c:v>19.977111</c:v>
                </c:pt>
                <c:pt idx="350">
                  <c:v>18.977111</c:v>
                </c:pt>
                <c:pt idx="351">
                  <c:v>8.982444</c:v>
                </c:pt>
                <c:pt idx="352">
                  <c:v>8.093556</c:v>
                </c:pt>
                <c:pt idx="353">
                  <c:v>5.982444</c:v>
                </c:pt>
                <c:pt idx="354">
                  <c:v>6.871333</c:v>
                </c:pt>
                <c:pt idx="355">
                  <c:v>8.093556</c:v>
                </c:pt>
                <c:pt idx="356">
                  <c:v>5.760222</c:v>
                </c:pt>
                <c:pt idx="357">
                  <c:v>6.649111</c:v>
                </c:pt>
                <c:pt idx="358">
                  <c:v>8.871333</c:v>
                </c:pt>
                <c:pt idx="359">
                  <c:v>10.982444</c:v>
                </c:pt>
                <c:pt idx="360">
                  <c:v>14.204667</c:v>
                </c:pt>
                <c:pt idx="361">
                  <c:v>17.760222</c:v>
                </c:pt>
                <c:pt idx="362">
                  <c:v>23.426889</c:v>
                </c:pt>
                <c:pt idx="363">
                  <c:v>29.760222</c:v>
                </c:pt>
                <c:pt idx="364">
                  <c:v>34.649111</c:v>
                </c:pt>
                <c:pt idx="365">
                  <c:v>39.204667</c:v>
                </c:pt>
                <c:pt idx="366">
                  <c:v>43.093556</c:v>
                </c:pt>
                <c:pt idx="367">
                  <c:v>44.315778</c:v>
                </c:pt>
                <c:pt idx="368">
                  <c:v>44.093556</c:v>
                </c:pt>
                <c:pt idx="369">
                  <c:v>44.760222</c:v>
                </c:pt>
                <c:pt idx="370">
                  <c:v>45.982444</c:v>
                </c:pt>
                <c:pt idx="371">
                  <c:v>47.982444</c:v>
                </c:pt>
                <c:pt idx="372">
                  <c:v>51.315778</c:v>
                </c:pt>
                <c:pt idx="373">
                  <c:v>54.426889</c:v>
                </c:pt>
                <c:pt idx="374">
                  <c:v>56.760222</c:v>
                </c:pt>
                <c:pt idx="375">
                  <c:v>58.649111</c:v>
                </c:pt>
                <c:pt idx="376">
                  <c:v>59.979778</c:v>
                </c:pt>
                <c:pt idx="377">
                  <c:v>58.535333</c:v>
                </c:pt>
                <c:pt idx="378">
                  <c:v>56.979778</c:v>
                </c:pt>
                <c:pt idx="379">
                  <c:v>55.979778</c:v>
                </c:pt>
                <c:pt idx="380">
                  <c:v>55.646444</c:v>
                </c:pt>
                <c:pt idx="381">
                  <c:v>56.977111</c:v>
                </c:pt>
                <c:pt idx="382">
                  <c:v>58.088222</c:v>
                </c:pt>
                <c:pt idx="383">
                  <c:v>59.199333</c:v>
                </c:pt>
                <c:pt idx="384">
                  <c:v>59.754889</c:v>
                </c:pt>
                <c:pt idx="385">
                  <c:v>59.194</c:v>
                </c:pt>
                <c:pt idx="386">
                  <c:v>58.638444</c:v>
                </c:pt>
                <c:pt idx="387">
                  <c:v>56.971778</c:v>
                </c:pt>
                <c:pt idx="388">
                  <c:v>56.191333</c:v>
                </c:pt>
                <c:pt idx="389">
                  <c:v>57.191333</c:v>
                </c:pt>
                <c:pt idx="390">
                  <c:v>59.080222</c:v>
                </c:pt>
                <c:pt idx="391">
                  <c:v>62.188667</c:v>
                </c:pt>
                <c:pt idx="392">
                  <c:v>65.522</c:v>
                </c:pt>
                <c:pt idx="393">
                  <c:v>66.077556</c:v>
                </c:pt>
                <c:pt idx="394">
                  <c:v>66.741556</c:v>
                </c:pt>
                <c:pt idx="395">
                  <c:v>62.852667</c:v>
                </c:pt>
                <c:pt idx="396">
                  <c:v>58.074889</c:v>
                </c:pt>
                <c:pt idx="397">
                  <c:v>55.516667</c:v>
                </c:pt>
                <c:pt idx="398">
                  <c:v>51.961111</c:v>
                </c:pt>
                <c:pt idx="399">
                  <c:v>48.066889</c:v>
                </c:pt>
                <c:pt idx="400">
                  <c:v>39.175333</c:v>
                </c:pt>
                <c:pt idx="401">
                  <c:v>37.730889</c:v>
                </c:pt>
                <c:pt idx="402">
                  <c:v>33.508667</c:v>
                </c:pt>
                <c:pt idx="403">
                  <c:v>31.619778</c:v>
                </c:pt>
                <c:pt idx="404">
                  <c:v>32.953111</c:v>
                </c:pt>
                <c:pt idx="405">
                  <c:v>36.730889</c:v>
                </c:pt>
                <c:pt idx="406">
                  <c:v>38.508667</c:v>
                </c:pt>
                <c:pt idx="407">
                  <c:v>39.619778</c:v>
                </c:pt>
                <c:pt idx="408">
                  <c:v>38.953111</c:v>
                </c:pt>
                <c:pt idx="409">
                  <c:v>40.730889</c:v>
                </c:pt>
                <c:pt idx="410">
                  <c:v>42.619778</c:v>
                </c:pt>
                <c:pt idx="411">
                  <c:v>42.730889</c:v>
                </c:pt>
                <c:pt idx="412">
                  <c:v>41.286444</c:v>
                </c:pt>
                <c:pt idx="413">
                  <c:v>35.508667</c:v>
                </c:pt>
                <c:pt idx="414">
                  <c:v>31.397556</c:v>
                </c:pt>
                <c:pt idx="415">
                  <c:v>28.730889</c:v>
                </c:pt>
                <c:pt idx="416">
                  <c:v>26.842</c:v>
                </c:pt>
                <c:pt idx="417">
                  <c:v>26.175333</c:v>
                </c:pt>
                <c:pt idx="418">
                  <c:v>26.508667</c:v>
                </c:pt>
                <c:pt idx="419">
                  <c:v>27.839333</c:v>
                </c:pt>
                <c:pt idx="420">
                  <c:v>25.619778</c:v>
                </c:pt>
                <c:pt idx="421">
                  <c:v>24.730889</c:v>
                </c:pt>
                <c:pt idx="422">
                  <c:v>25.506</c:v>
                </c:pt>
                <c:pt idx="423">
                  <c:v>25.283778</c:v>
                </c:pt>
                <c:pt idx="424">
                  <c:v>31.172667</c:v>
                </c:pt>
                <c:pt idx="425">
                  <c:v>35.839333</c:v>
                </c:pt>
                <c:pt idx="426">
                  <c:v>41.950444</c:v>
                </c:pt>
                <c:pt idx="427">
                  <c:v>47.617111</c:v>
                </c:pt>
                <c:pt idx="428">
                  <c:v>52.506</c:v>
                </c:pt>
                <c:pt idx="429">
                  <c:v>56.728222</c:v>
                </c:pt>
                <c:pt idx="430">
                  <c:v>59.950444</c:v>
                </c:pt>
                <c:pt idx="431">
                  <c:v>59.617111</c:v>
                </c:pt>
                <c:pt idx="432">
                  <c:v>57.506</c:v>
                </c:pt>
                <c:pt idx="433">
                  <c:v>53.283778</c:v>
                </c:pt>
                <c:pt idx="434">
                  <c:v>50.617111</c:v>
                </c:pt>
                <c:pt idx="435">
                  <c:v>49.506</c:v>
                </c:pt>
                <c:pt idx="436">
                  <c:v>48.950444</c:v>
                </c:pt>
                <c:pt idx="437">
                  <c:v>46.950444</c:v>
                </c:pt>
                <c:pt idx="438">
                  <c:v>43.503333</c:v>
                </c:pt>
                <c:pt idx="439">
                  <c:v>41.061556</c:v>
                </c:pt>
                <c:pt idx="440">
                  <c:v>40.836667</c:v>
                </c:pt>
                <c:pt idx="441">
                  <c:v>44.281111</c:v>
                </c:pt>
                <c:pt idx="442">
                  <c:v>48.058889</c:v>
                </c:pt>
                <c:pt idx="443">
                  <c:v>50.725556</c:v>
                </c:pt>
                <c:pt idx="444">
                  <c:v>51.058889</c:v>
                </c:pt>
                <c:pt idx="445">
                  <c:v>52.275778</c:v>
                </c:pt>
                <c:pt idx="446">
                  <c:v>53.498</c:v>
                </c:pt>
                <c:pt idx="447">
                  <c:v>57.275778</c:v>
                </c:pt>
                <c:pt idx="448">
                  <c:v>47.053556</c:v>
                </c:pt>
                <c:pt idx="449">
                  <c:v>53.649111</c:v>
                </c:pt>
                <c:pt idx="450">
                  <c:v>55.426889</c:v>
                </c:pt>
                <c:pt idx="451">
                  <c:v>56.093556</c:v>
                </c:pt>
                <c:pt idx="452">
                  <c:v>54.871333</c:v>
                </c:pt>
                <c:pt idx="453">
                  <c:v>51.315778</c:v>
                </c:pt>
                <c:pt idx="454">
                  <c:v>48.204667</c:v>
                </c:pt>
                <c:pt idx="455">
                  <c:v>43.093556</c:v>
                </c:pt>
                <c:pt idx="456">
                  <c:v>41.426889</c:v>
                </c:pt>
                <c:pt idx="457">
                  <c:v>43.093556</c:v>
                </c:pt>
                <c:pt idx="458">
                  <c:v>41.649111</c:v>
                </c:pt>
                <c:pt idx="459">
                  <c:v>38.204667</c:v>
                </c:pt>
                <c:pt idx="460">
                  <c:v>35.760222</c:v>
                </c:pt>
                <c:pt idx="461">
                  <c:v>32.979778</c:v>
                </c:pt>
                <c:pt idx="462">
                  <c:v>30.313111</c:v>
                </c:pt>
                <c:pt idx="463">
                  <c:v>29.313111</c:v>
                </c:pt>
                <c:pt idx="464">
                  <c:v>28.202</c:v>
                </c:pt>
                <c:pt idx="465">
                  <c:v>31.868667</c:v>
                </c:pt>
                <c:pt idx="466">
                  <c:v>36.424222</c:v>
                </c:pt>
                <c:pt idx="467">
                  <c:v>34.868667</c:v>
                </c:pt>
                <c:pt idx="468">
                  <c:v>43.424222</c:v>
                </c:pt>
                <c:pt idx="469">
                  <c:v>45.310444</c:v>
                </c:pt>
                <c:pt idx="470">
                  <c:v>44.643778</c:v>
                </c:pt>
                <c:pt idx="471">
                  <c:v>43.199333</c:v>
                </c:pt>
                <c:pt idx="472">
                  <c:v>38.532667</c:v>
                </c:pt>
                <c:pt idx="473">
                  <c:v>35.532667</c:v>
                </c:pt>
                <c:pt idx="474">
                  <c:v>35.749556</c:v>
                </c:pt>
                <c:pt idx="475">
                  <c:v>37.638444</c:v>
                </c:pt>
                <c:pt idx="476">
                  <c:v>39.860667</c:v>
                </c:pt>
                <c:pt idx="477">
                  <c:v>42.305111</c:v>
                </c:pt>
                <c:pt idx="478">
                  <c:v>43.749556</c:v>
                </c:pt>
                <c:pt idx="479">
                  <c:v>44.082889</c:v>
                </c:pt>
                <c:pt idx="480">
                  <c:v>42.746889</c:v>
                </c:pt>
                <c:pt idx="481">
                  <c:v>39.191333</c:v>
                </c:pt>
                <c:pt idx="482">
                  <c:v>35.413556</c:v>
                </c:pt>
                <c:pt idx="483">
                  <c:v>32.635778</c:v>
                </c:pt>
                <c:pt idx="484">
                  <c:v>29.635778</c:v>
                </c:pt>
                <c:pt idx="485">
                  <c:v>25.524667</c:v>
                </c:pt>
                <c:pt idx="486">
                  <c:v>27.080222</c:v>
                </c:pt>
                <c:pt idx="487">
                  <c:v>25.858</c:v>
                </c:pt>
                <c:pt idx="488">
                  <c:v>20.410889</c:v>
                </c:pt>
                <c:pt idx="489">
                  <c:v>19.299778</c:v>
                </c:pt>
                <c:pt idx="490">
                  <c:v>19.855333</c:v>
                </c:pt>
                <c:pt idx="491">
                  <c:v>20.633111</c:v>
                </c:pt>
                <c:pt idx="492">
                  <c:v>18.633111</c:v>
                </c:pt>
                <c:pt idx="493">
                  <c:v>21.410889</c:v>
                </c:pt>
                <c:pt idx="494">
                  <c:v>25.522</c:v>
                </c:pt>
                <c:pt idx="495">
                  <c:v>28.966444</c:v>
                </c:pt>
                <c:pt idx="496">
                  <c:v>33.522</c:v>
                </c:pt>
                <c:pt idx="497">
                  <c:v>40.995778</c:v>
                </c:pt>
                <c:pt idx="498">
                  <c:v>47.440222</c:v>
                </c:pt>
                <c:pt idx="499">
                  <c:v>52.326444</c:v>
                </c:pt>
                <c:pt idx="500">
                  <c:v>56.995778</c:v>
                </c:pt>
                <c:pt idx="501">
                  <c:v>59.773556</c:v>
                </c:pt>
                <c:pt idx="502">
                  <c:v>59.440222</c:v>
                </c:pt>
                <c:pt idx="503">
                  <c:v>58.215333</c:v>
                </c:pt>
                <c:pt idx="504">
                  <c:v>56.882</c:v>
                </c:pt>
                <c:pt idx="505">
                  <c:v>56.437556</c:v>
                </c:pt>
                <c:pt idx="506">
                  <c:v>56.215333</c:v>
                </c:pt>
                <c:pt idx="507">
                  <c:v>56.104222</c:v>
                </c:pt>
                <c:pt idx="508">
                  <c:v>56.659778</c:v>
                </c:pt>
                <c:pt idx="509">
                  <c:v>57.326444</c:v>
                </c:pt>
                <c:pt idx="510">
                  <c:v>56.770889</c:v>
                </c:pt>
                <c:pt idx="511">
                  <c:v>55.993111</c:v>
                </c:pt>
                <c:pt idx="512">
                  <c:v>55.770889</c:v>
                </c:pt>
                <c:pt idx="513">
                  <c:v>52.543333</c:v>
                </c:pt>
                <c:pt idx="514">
                  <c:v>48.321111</c:v>
                </c:pt>
                <c:pt idx="515">
                  <c:v>46.21</c:v>
                </c:pt>
                <c:pt idx="516">
                  <c:v>44.098889</c:v>
                </c:pt>
                <c:pt idx="517">
                  <c:v>39.207333</c:v>
                </c:pt>
                <c:pt idx="518">
                  <c:v>35.874</c:v>
                </c:pt>
                <c:pt idx="519">
                  <c:v>34.651778</c:v>
                </c:pt>
                <c:pt idx="520">
                  <c:v>32.318444</c:v>
                </c:pt>
                <c:pt idx="521">
                  <c:v>30.315778</c:v>
                </c:pt>
                <c:pt idx="522">
                  <c:v>28.649111</c:v>
                </c:pt>
                <c:pt idx="523">
                  <c:v>28.204667</c:v>
                </c:pt>
                <c:pt idx="524">
                  <c:v>25.982444</c:v>
                </c:pt>
                <c:pt idx="525">
                  <c:v>26.760222</c:v>
                </c:pt>
                <c:pt idx="526">
                  <c:v>27.979778</c:v>
                </c:pt>
                <c:pt idx="527">
                  <c:v>27.868667</c:v>
                </c:pt>
                <c:pt idx="528">
                  <c:v>28.646444</c:v>
                </c:pt>
                <c:pt idx="529">
                  <c:v>28.424222</c:v>
                </c:pt>
                <c:pt idx="530">
                  <c:v>27.310444</c:v>
                </c:pt>
                <c:pt idx="531">
                  <c:v>26.866</c:v>
                </c:pt>
                <c:pt idx="532">
                  <c:v>29.088222</c:v>
                </c:pt>
                <c:pt idx="533">
                  <c:v>29.866</c:v>
                </c:pt>
                <c:pt idx="534">
                  <c:v>29.977111</c:v>
                </c:pt>
                <c:pt idx="535">
                  <c:v>32.643778</c:v>
                </c:pt>
                <c:pt idx="536">
                  <c:v>34.194</c:v>
                </c:pt>
                <c:pt idx="537">
                  <c:v>32.416222</c:v>
                </c:pt>
                <c:pt idx="538">
                  <c:v>32.749556</c:v>
                </c:pt>
                <c:pt idx="539">
                  <c:v>32.194</c:v>
                </c:pt>
                <c:pt idx="540">
                  <c:v>31.527333</c:v>
                </c:pt>
                <c:pt idx="541">
                  <c:v>30.416222</c:v>
                </c:pt>
                <c:pt idx="542">
                  <c:v>29.638444</c:v>
                </c:pt>
                <c:pt idx="543">
                  <c:v>29.860667</c:v>
                </c:pt>
                <c:pt idx="544">
                  <c:v>26.638444</c:v>
                </c:pt>
                <c:pt idx="545">
                  <c:v>28.082889</c:v>
                </c:pt>
                <c:pt idx="546">
                  <c:v>27.746889</c:v>
                </c:pt>
                <c:pt idx="547">
                  <c:v>21.440222</c:v>
                </c:pt>
                <c:pt idx="548">
                  <c:v>27.106889</c:v>
                </c:pt>
                <c:pt idx="549">
                  <c:v>33.995778</c:v>
                </c:pt>
                <c:pt idx="550">
                  <c:v>40.884667</c:v>
                </c:pt>
                <c:pt idx="551">
                  <c:v>44.995778</c:v>
                </c:pt>
                <c:pt idx="552">
                  <c:v>48.329111</c:v>
                </c:pt>
                <c:pt idx="553">
                  <c:v>48.218</c:v>
                </c:pt>
                <c:pt idx="554">
                  <c:v>48.662444</c:v>
                </c:pt>
                <c:pt idx="555">
                  <c:v>48.884667</c:v>
                </c:pt>
                <c:pt idx="556">
                  <c:v>48.773556</c:v>
                </c:pt>
                <c:pt idx="557">
                  <c:v>46.995778</c:v>
                </c:pt>
                <c:pt idx="558">
                  <c:v>40.662444</c:v>
                </c:pt>
                <c:pt idx="559">
                  <c:v>35.884667</c:v>
                </c:pt>
                <c:pt idx="560">
                  <c:v>37.218</c:v>
                </c:pt>
                <c:pt idx="561">
                  <c:v>38.884667</c:v>
                </c:pt>
                <c:pt idx="562">
                  <c:v>40.440222</c:v>
                </c:pt>
                <c:pt idx="563">
                  <c:v>41.551333</c:v>
                </c:pt>
                <c:pt idx="564">
                  <c:v>39.884667</c:v>
                </c:pt>
                <c:pt idx="565">
                  <c:v>41.437556</c:v>
                </c:pt>
                <c:pt idx="566">
                  <c:v>46.437556</c:v>
                </c:pt>
                <c:pt idx="567">
                  <c:v>51.770889</c:v>
                </c:pt>
                <c:pt idx="568">
                  <c:v>57.437556</c:v>
                </c:pt>
                <c:pt idx="569">
                  <c:v>69.659778</c:v>
                </c:pt>
                <c:pt idx="570">
                  <c:v>85.215333</c:v>
                </c:pt>
                <c:pt idx="571">
                  <c:v>93.770889</c:v>
                </c:pt>
                <c:pt idx="572">
                  <c:v>97.543333</c:v>
                </c:pt>
                <c:pt idx="573">
                  <c:v>101.876667</c:v>
                </c:pt>
                <c:pt idx="574">
                  <c:v>103.654444</c:v>
                </c:pt>
                <c:pt idx="575">
                  <c:v>98.543333</c:v>
                </c:pt>
                <c:pt idx="576">
                  <c:v>98.762889</c:v>
                </c:pt>
                <c:pt idx="577">
                  <c:v>97.762889</c:v>
                </c:pt>
                <c:pt idx="578">
                  <c:v>94.982444</c:v>
                </c:pt>
                <c:pt idx="579">
                  <c:v>92.204667</c:v>
                </c:pt>
                <c:pt idx="580">
                  <c:v>91.871333</c:v>
                </c:pt>
                <c:pt idx="581">
                  <c:v>93.202</c:v>
                </c:pt>
                <c:pt idx="582">
                  <c:v>87.313111</c:v>
                </c:pt>
                <c:pt idx="583">
                  <c:v>73.310444</c:v>
                </c:pt>
                <c:pt idx="584">
                  <c:v>64.643778</c:v>
                </c:pt>
                <c:pt idx="585">
                  <c:v>61.310444</c:v>
                </c:pt>
                <c:pt idx="586">
                  <c:v>60.416222</c:v>
                </c:pt>
                <c:pt idx="587">
                  <c:v>57.971778</c:v>
                </c:pt>
                <c:pt idx="588">
                  <c:v>53.635778</c:v>
                </c:pt>
                <c:pt idx="589">
                  <c:v>51.413556</c:v>
                </c:pt>
                <c:pt idx="590">
                  <c:v>51.966444</c:v>
                </c:pt>
                <c:pt idx="591">
                  <c:v>54.188667</c:v>
                </c:pt>
                <c:pt idx="592">
                  <c:v>60.630444</c:v>
                </c:pt>
                <c:pt idx="593">
                  <c:v>63.963778</c:v>
                </c:pt>
                <c:pt idx="594">
                  <c:v>62.183333</c:v>
                </c:pt>
                <c:pt idx="595">
                  <c:v>59.405556</c:v>
                </c:pt>
                <c:pt idx="596">
                  <c:v>48.080222</c:v>
                </c:pt>
                <c:pt idx="597">
                  <c:v>51.191333</c:v>
                </c:pt>
                <c:pt idx="598">
                  <c:v>52.305111</c:v>
                </c:pt>
                <c:pt idx="599">
                  <c:v>55.746889</c:v>
                </c:pt>
                <c:pt idx="600">
                  <c:v>58.191333</c:v>
                </c:pt>
                <c:pt idx="601">
                  <c:v>64.191333</c:v>
                </c:pt>
                <c:pt idx="602">
                  <c:v>71.746889</c:v>
                </c:pt>
                <c:pt idx="603">
                  <c:v>79.969111</c:v>
                </c:pt>
                <c:pt idx="604">
                  <c:v>82.080222</c:v>
                </c:pt>
                <c:pt idx="605">
                  <c:v>82.746889</c:v>
                </c:pt>
                <c:pt idx="606">
                  <c:v>78.524667</c:v>
                </c:pt>
                <c:pt idx="607">
                  <c:v>72.524667</c:v>
                </c:pt>
                <c:pt idx="608">
                  <c:v>69.302444</c:v>
                </c:pt>
                <c:pt idx="609">
                  <c:v>65.413556</c:v>
                </c:pt>
                <c:pt idx="610">
                  <c:v>60.635778</c:v>
                </c:pt>
                <c:pt idx="611">
                  <c:v>59.302444</c:v>
                </c:pt>
                <c:pt idx="612">
                  <c:v>62.077556</c:v>
                </c:pt>
                <c:pt idx="613">
                  <c:v>65.299778</c:v>
                </c:pt>
                <c:pt idx="614">
                  <c:v>67.966444</c:v>
                </c:pt>
                <c:pt idx="615">
                  <c:v>69.744222</c:v>
                </c:pt>
                <c:pt idx="616">
                  <c:v>71.077556</c:v>
                </c:pt>
                <c:pt idx="617">
                  <c:v>77.299778</c:v>
                </c:pt>
                <c:pt idx="618">
                  <c:v>81.186</c:v>
                </c:pt>
                <c:pt idx="619">
                  <c:v>84.630444</c:v>
                </c:pt>
                <c:pt idx="620">
                  <c:v>89.519333</c:v>
                </c:pt>
                <c:pt idx="621">
                  <c:v>95.963778</c:v>
                </c:pt>
                <c:pt idx="622">
                  <c:v>99.627778</c:v>
                </c:pt>
                <c:pt idx="623">
                  <c:v>104.294444</c:v>
                </c:pt>
                <c:pt idx="624">
                  <c:v>105.85</c:v>
                </c:pt>
                <c:pt idx="625">
                  <c:v>106.627778</c:v>
                </c:pt>
                <c:pt idx="626">
                  <c:v>105.733556</c:v>
                </c:pt>
                <c:pt idx="627">
                  <c:v>107.733556</c:v>
                </c:pt>
                <c:pt idx="628">
                  <c:v>107.175333</c:v>
                </c:pt>
                <c:pt idx="629">
                  <c:v>104.064222</c:v>
                </c:pt>
                <c:pt idx="630">
                  <c:v>103.283778</c:v>
                </c:pt>
                <c:pt idx="631">
                  <c:v>98.950444</c:v>
                </c:pt>
                <c:pt idx="632">
                  <c:v>111.950444</c:v>
                </c:pt>
                <c:pt idx="633">
                  <c:v>121.836667</c:v>
                </c:pt>
                <c:pt idx="634">
                  <c:v>130.836667</c:v>
                </c:pt>
                <c:pt idx="635">
                  <c:v>135.942444</c:v>
                </c:pt>
                <c:pt idx="636">
                  <c:v>138.386889</c:v>
                </c:pt>
                <c:pt idx="637">
                  <c:v>127.606444</c:v>
                </c:pt>
                <c:pt idx="638">
                  <c:v>116.828667</c:v>
                </c:pt>
                <c:pt idx="639">
                  <c:v>111.159333</c:v>
                </c:pt>
                <c:pt idx="640">
                  <c:v>109.49</c:v>
                </c:pt>
                <c:pt idx="641">
                  <c:v>109.49</c:v>
                </c:pt>
                <c:pt idx="642">
                  <c:v>106.931778</c:v>
                </c:pt>
                <c:pt idx="643">
                  <c:v>111.598444</c:v>
                </c:pt>
                <c:pt idx="644">
                  <c:v>117.148667</c:v>
                </c:pt>
                <c:pt idx="645">
                  <c:v>118.585111</c:v>
                </c:pt>
                <c:pt idx="646">
                  <c:v>126.140667</c:v>
                </c:pt>
                <c:pt idx="647">
                  <c:v>131.696222</c:v>
                </c:pt>
                <c:pt idx="648">
                  <c:v>137.585111</c:v>
                </c:pt>
                <c:pt idx="649">
                  <c:v>142.140667</c:v>
                </c:pt>
                <c:pt idx="650">
                  <c:v>145.918444</c:v>
                </c:pt>
                <c:pt idx="651">
                  <c:v>149.029556</c:v>
                </c:pt>
                <c:pt idx="652">
                  <c:v>146.579778</c:v>
                </c:pt>
                <c:pt idx="653">
                  <c:v>156.579778</c:v>
                </c:pt>
                <c:pt idx="654">
                  <c:v>159.690889</c:v>
                </c:pt>
                <c:pt idx="655">
                  <c:v>159.913111</c:v>
                </c:pt>
                <c:pt idx="656">
                  <c:v>161.243778</c:v>
                </c:pt>
                <c:pt idx="657">
                  <c:v>157.005556</c:v>
                </c:pt>
                <c:pt idx="658">
                  <c:v>158.45</c:v>
                </c:pt>
                <c:pt idx="659">
                  <c:v>155.005556</c:v>
                </c:pt>
                <c:pt idx="660">
                  <c:v>149.005556</c:v>
                </c:pt>
                <c:pt idx="661">
                  <c:v>142.672222</c:v>
                </c:pt>
                <c:pt idx="662">
                  <c:v>138.114</c:v>
                </c:pt>
                <c:pt idx="663">
                  <c:v>148.669556</c:v>
                </c:pt>
                <c:pt idx="664">
                  <c:v>144.114</c:v>
                </c:pt>
                <c:pt idx="665">
                  <c:v>140.114</c:v>
                </c:pt>
                <c:pt idx="666">
                  <c:v>138.225111</c:v>
                </c:pt>
                <c:pt idx="667">
                  <c:v>126.111333</c:v>
                </c:pt>
                <c:pt idx="668">
                  <c:v>147.333556</c:v>
                </c:pt>
                <c:pt idx="669">
                  <c:v>152.889111</c:v>
                </c:pt>
                <c:pt idx="670">
                  <c:v>158.444666</c:v>
                </c:pt>
                <c:pt idx="671">
                  <c:v>156.547778</c:v>
                </c:pt>
                <c:pt idx="672">
                  <c:v>156.989556</c:v>
                </c:pt>
                <c:pt idx="673">
                  <c:v>157.545111</c:v>
                </c:pt>
                <c:pt idx="674">
                  <c:v>154.986889</c:v>
                </c:pt>
                <c:pt idx="675">
                  <c:v>162.873111</c:v>
                </c:pt>
                <c:pt idx="676">
                  <c:v>163.984222</c:v>
                </c:pt>
                <c:pt idx="677">
                  <c:v>161.428667</c:v>
                </c:pt>
                <c:pt idx="678">
                  <c:v>119.201111</c:v>
                </c:pt>
                <c:pt idx="679">
                  <c:v>150.531778</c:v>
                </c:pt>
                <c:pt idx="680">
                  <c:v>148.309556</c:v>
                </c:pt>
                <c:pt idx="681">
                  <c:v>142.743333</c:v>
                </c:pt>
                <c:pt idx="682">
                  <c:v>140.851778</c:v>
                </c:pt>
                <c:pt idx="683">
                  <c:v>138.185111</c:v>
                </c:pt>
                <c:pt idx="684">
                  <c:v>137.851778</c:v>
                </c:pt>
                <c:pt idx="685">
                  <c:v>139.182444</c:v>
                </c:pt>
                <c:pt idx="686">
                  <c:v>139.402</c:v>
                </c:pt>
                <c:pt idx="687">
                  <c:v>139.402</c:v>
                </c:pt>
                <c:pt idx="688">
                  <c:v>140.732667</c:v>
                </c:pt>
                <c:pt idx="689">
                  <c:v>134.621556</c:v>
                </c:pt>
                <c:pt idx="690">
                  <c:v>124.732667</c:v>
                </c:pt>
                <c:pt idx="691">
                  <c:v>118.060667</c:v>
                </c:pt>
                <c:pt idx="692">
                  <c:v>64.243778</c:v>
                </c:pt>
                <c:pt idx="693">
                  <c:v>81.913111</c:v>
                </c:pt>
                <c:pt idx="694">
                  <c:v>71.913111</c:v>
                </c:pt>
                <c:pt idx="695">
                  <c:v>64.913111</c:v>
                </c:pt>
                <c:pt idx="696">
                  <c:v>66.468667</c:v>
                </c:pt>
                <c:pt idx="697">
                  <c:v>67.357556</c:v>
                </c:pt>
                <c:pt idx="698">
                  <c:v>62.246444</c:v>
                </c:pt>
                <c:pt idx="699">
                  <c:v>60.362889</c:v>
                </c:pt>
                <c:pt idx="700">
                  <c:v>51.807333</c:v>
                </c:pt>
                <c:pt idx="701">
                  <c:v>46.696222</c:v>
                </c:pt>
                <c:pt idx="702">
                  <c:v>43.696222</c:v>
                </c:pt>
                <c:pt idx="703">
                  <c:v>41.585111</c:v>
                </c:pt>
                <c:pt idx="704">
                  <c:v>43.251778</c:v>
                </c:pt>
                <c:pt idx="705">
                  <c:v>43.251778</c:v>
                </c:pt>
                <c:pt idx="706">
                  <c:v>35.365556</c:v>
                </c:pt>
                <c:pt idx="707">
                  <c:v>38.698889</c:v>
                </c:pt>
                <c:pt idx="708">
                  <c:v>38.143333</c:v>
                </c:pt>
                <c:pt idx="709">
                  <c:v>38.146</c:v>
                </c:pt>
                <c:pt idx="710">
                  <c:v>39.146</c:v>
                </c:pt>
                <c:pt idx="711">
                  <c:v>39.368222</c:v>
                </c:pt>
                <c:pt idx="712">
                  <c:v>41.593111</c:v>
                </c:pt>
                <c:pt idx="713">
                  <c:v>45.704222</c:v>
                </c:pt>
                <c:pt idx="714">
                  <c:v>49.593111</c:v>
                </c:pt>
                <c:pt idx="715">
                  <c:v>62.042889</c:v>
                </c:pt>
                <c:pt idx="716">
                  <c:v>68.931778</c:v>
                </c:pt>
                <c:pt idx="717">
                  <c:v>74.376222</c:v>
                </c:pt>
                <c:pt idx="718">
                  <c:v>85.376222</c:v>
                </c:pt>
                <c:pt idx="719">
                  <c:v>85.598444</c:v>
                </c:pt>
                <c:pt idx="720">
                  <c:v>85.820667</c:v>
                </c:pt>
                <c:pt idx="721">
                  <c:v>82.042889</c:v>
                </c:pt>
                <c:pt idx="722">
                  <c:v>75.598444</c:v>
                </c:pt>
                <c:pt idx="723">
                  <c:v>74.376222</c:v>
                </c:pt>
                <c:pt idx="724">
                  <c:v>74.045556</c:v>
                </c:pt>
                <c:pt idx="725">
                  <c:v>76.820667</c:v>
                </c:pt>
                <c:pt idx="726">
                  <c:v>80.598444</c:v>
                </c:pt>
                <c:pt idx="727">
                  <c:v>82.598444</c:v>
                </c:pt>
                <c:pt idx="728">
                  <c:v>83.709556</c:v>
                </c:pt>
                <c:pt idx="729">
                  <c:v>89.487333</c:v>
                </c:pt>
                <c:pt idx="730">
                  <c:v>88.598444</c:v>
                </c:pt>
                <c:pt idx="731">
                  <c:v>82.709556</c:v>
                </c:pt>
                <c:pt idx="732">
                  <c:v>80.704222</c:v>
                </c:pt>
                <c:pt idx="733">
                  <c:v>87.593111</c:v>
                </c:pt>
                <c:pt idx="734">
                  <c:v>90.037556</c:v>
                </c:pt>
                <c:pt idx="735">
                  <c:v>93.148667</c:v>
                </c:pt>
                <c:pt idx="736">
                  <c:v>102.368222</c:v>
                </c:pt>
                <c:pt idx="737">
                  <c:v>104.479333</c:v>
                </c:pt>
                <c:pt idx="738">
                  <c:v>107.812667</c:v>
                </c:pt>
                <c:pt idx="739">
                  <c:v>115.81</c:v>
                </c:pt>
                <c:pt idx="740">
                  <c:v>110.698889</c:v>
                </c:pt>
                <c:pt idx="741">
                  <c:v>105.587778</c:v>
                </c:pt>
                <c:pt idx="742">
                  <c:v>106.392222</c:v>
                </c:pt>
                <c:pt idx="743">
                  <c:v>105.725556</c:v>
                </c:pt>
                <c:pt idx="744">
                  <c:v>101.614444</c:v>
                </c:pt>
                <c:pt idx="745">
                  <c:v>102.839333</c:v>
                </c:pt>
                <c:pt idx="746">
                  <c:v>102.392222</c:v>
                </c:pt>
                <c:pt idx="747">
                  <c:v>97.836667</c:v>
                </c:pt>
                <c:pt idx="748">
                  <c:v>83.947778</c:v>
                </c:pt>
                <c:pt idx="749">
                  <c:v>96.053556</c:v>
                </c:pt>
                <c:pt idx="750">
                  <c:v>94.164667</c:v>
                </c:pt>
                <c:pt idx="751">
                  <c:v>92.831333</c:v>
                </c:pt>
                <c:pt idx="752">
                  <c:v>92.384222</c:v>
                </c:pt>
                <c:pt idx="753">
                  <c:v>90.939778</c:v>
                </c:pt>
                <c:pt idx="754">
                  <c:v>95.606444</c:v>
                </c:pt>
                <c:pt idx="755">
                  <c:v>96.159333</c:v>
                </c:pt>
                <c:pt idx="756">
                  <c:v>99.492667</c:v>
                </c:pt>
                <c:pt idx="757">
                  <c:v>98.378889</c:v>
                </c:pt>
                <c:pt idx="758">
                  <c:v>103.267778</c:v>
                </c:pt>
                <c:pt idx="759">
                  <c:v>104.267778</c:v>
                </c:pt>
                <c:pt idx="760">
                  <c:v>106.709556</c:v>
                </c:pt>
                <c:pt idx="761">
                  <c:v>91.148667</c:v>
                </c:pt>
                <c:pt idx="762">
                  <c:v>98.926444</c:v>
                </c:pt>
                <c:pt idx="763">
                  <c:v>91.034889</c:v>
                </c:pt>
                <c:pt idx="764">
                  <c:v>84.479333</c:v>
                </c:pt>
                <c:pt idx="765">
                  <c:v>76.590444</c:v>
                </c:pt>
                <c:pt idx="766">
                  <c:v>67.926444</c:v>
                </c:pt>
                <c:pt idx="767">
                  <c:v>85.370889</c:v>
                </c:pt>
                <c:pt idx="768">
                  <c:v>85.370889</c:v>
                </c:pt>
                <c:pt idx="769">
                  <c:v>94.815333</c:v>
                </c:pt>
                <c:pt idx="770">
                  <c:v>115.482</c:v>
                </c:pt>
                <c:pt idx="771">
                  <c:v>132.926444</c:v>
                </c:pt>
                <c:pt idx="772">
                  <c:v>146.259778</c:v>
                </c:pt>
                <c:pt idx="773">
                  <c:v>153.704222</c:v>
                </c:pt>
                <c:pt idx="774">
                  <c:v>159.926444</c:v>
                </c:pt>
                <c:pt idx="775">
                  <c:v>163.815333</c:v>
                </c:pt>
                <c:pt idx="776">
                  <c:v>157.037556</c:v>
                </c:pt>
                <c:pt idx="777">
                  <c:v>150.037556</c:v>
                </c:pt>
                <c:pt idx="778">
                  <c:v>142.146</c:v>
                </c:pt>
                <c:pt idx="779">
                  <c:v>136.146</c:v>
                </c:pt>
                <c:pt idx="780">
                  <c:v>130.479333</c:v>
                </c:pt>
                <c:pt idx="781">
                  <c:v>126.698889</c:v>
                </c:pt>
                <c:pt idx="782">
                  <c:v>123.032222</c:v>
                </c:pt>
                <c:pt idx="783">
                  <c:v>122.251778</c:v>
                </c:pt>
                <c:pt idx="784">
                  <c:v>124.140667</c:v>
                </c:pt>
                <c:pt idx="785">
                  <c:v>121.243778</c:v>
                </c:pt>
                <c:pt idx="786">
                  <c:v>123.008222</c:v>
                </c:pt>
                <c:pt idx="787">
                  <c:v>109.672222</c:v>
                </c:pt>
                <c:pt idx="788">
                  <c:v>106.669556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26545494"/>
        <c:axId val="89012032"/>
      </c:scatterChart>
      <c:valAx>
        <c:axId val="265454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032"/>
        <c:crossesAt val="0"/>
        <c:crossBetween val="midCat"/>
      </c:valAx>
      <c:valAx>
        <c:axId val="890120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4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9.333333</c:v>
                </c:pt>
                <c:pt idx="2">
                  <c:v>18.666667</c:v>
                </c:pt>
                <c:pt idx="3">
                  <c:v>22.666667</c:v>
                </c:pt>
                <c:pt idx="4">
                  <c:v>26.666667</c:v>
                </c:pt>
                <c:pt idx="5">
                  <c:v>26</c:v>
                </c:pt>
                <c:pt idx="6">
                  <c:v>23.333333</c:v>
                </c:pt>
                <c:pt idx="7">
                  <c:v>24</c:v>
                </c:pt>
                <c:pt idx="8">
                  <c:v>20.666667</c:v>
                </c:pt>
                <c:pt idx="9">
                  <c:v>16.666667</c:v>
                </c:pt>
                <c:pt idx="10">
                  <c:v>24.666667</c:v>
                </c:pt>
                <c:pt idx="11">
                  <c:v>34.666667</c:v>
                </c:pt>
                <c:pt idx="12">
                  <c:v>7.333333</c:v>
                </c:pt>
                <c:pt idx="13">
                  <c:v>29.333333</c:v>
                </c:pt>
                <c:pt idx="14">
                  <c:v>29.333333</c:v>
                </c:pt>
                <c:pt idx="15">
                  <c:v>29.333333</c:v>
                </c:pt>
                <c:pt idx="16">
                  <c:v>28.666667</c:v>
                </c:pt>
                <c:pt idx="17">
                  <c:v>26</c:v>
                </c:pt>
                <c:pt idx="18">
                  <c:v>27.333333</c:v>
                </c:pt>
                <c:pt idx="19">
                  <c:v>35.333333</c:v>
                </c:pt>
                <c:pt idx="20">
                  <c:v>39.333333</c:v>
                </c:pt>
                <c:pt idx="21">
                  <c:v>44</c:v>
                </c:pt>
                <c:pt idx="22">
                  <c:v>43.333333</c:v>
                </c:pt>
                <c:pt idx="23">
                  <c:v>43.333333</c:v>
                </c:pt>
                <c:pt idx="24">
                  <c:v>42.666667</c:v>
                </c:pt>
                <c:pt idx="25">
                  <c:v>42.666667</c:v>
                </c:pt>
                <c:pt idx="26">
                  <c:v>18</c:v>
                </c:pt>
                <c:pt idx="27">
                  <c:v>12.666667</c:v>
                </c:pt>
                <c:pt idx="28">
                  <c:v>12.666667</c:v>
                </c:pt>
                <c:pt idx="29">
                  <c:v>11.333333</c:v>
                </c:pt>
                <c:pt idx="30">
                  <c:v>10.666667</c:v>
                </c:pt>
                <c:pt idx="31">
                  <c:v>11.333333</c:v>
                </c:pt>
                <c:pt idx="32">
                  <c:v>11.333333</c:v>
                </c:pt>
                <c:pt idx="33">
                  <c:v>6.666667</c:v>
                </c:pt>
                <c:pt idx="34">
                  <c:v>22.666667</c:v>
                </c:pt>
                <c:pt idx="35">
                  <c:v>24</c:v>
                </c:pt>
                <c:pt idx="36">
                  <c:v>44.666667</c:v>
                </c:pt>
                <c:pt idx="37">
                  <c:v>60.666667</c:v>
                </c:pt>
                <c:pt idx="38">
                  <c:v>60</c:v>
                </c:pt>
                <c:pt idx="39">
                  <c:v>76.666667</c:v>
                </c:pt>
                <c:pt idx="40">
                  <c:v>47.333333</c:v>
                </c:pt>
                <c:pt idx="41">
                  <c:v>45.333333</c:v>
                </c:pt>
                <c:pt idx="42">
                  <c:v>40</c:v>
                </c:pt>
                <c:pt idx="43">
                  <c:v>8.666667</c:v>
                </c:pt>
                <c:pt idx="44">
                  <c:v>2</c:v>
                </c:pt>
                <c:pt idx="45">
                  <c:v>7.333333</c:v>
                </c:pt>
                <c:pt idx="46">
                  <c:v>35.333333</c:v>
                </c:pt>
                <c:pt idx="47">
                  <c:v>6</c:v>
                </c:pt>
                <c:pt idx="48">
                  <c:v>16.666667</c:v>
                </c:pt>
                <c:pt idx="49">
                  <c:v>7.333333</c:v>
                </c:pt>
                <c:pt idx="50">
                  <c:v>12.666667</c:v>
                </c:pt>
                <c:pt idx="51">
                  <c:v>3.333333</c:v>
                </c:pt>
                <c:pt idx="52">
                  <c:v>8</c:v>
                </c:pt>
                <c:pt idx="53">
                  <c:v>15.333333</c:v>
                </c:pt>
                <c:pt idx="54">
                  <c:v>14.666667</c:v>
                </c:pt>
                <c:pt idx="55">
                  <c:v>14.666667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27.333333</c:v>
                </c:pt>
                <c:pt idx="60">
                  <c:v>29.333333</c:v>
                </c:pt>
                <c:pt idx="61">
                  <c:v>29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7.333333</c:v>
                </c:pt>
                <c:pt idx="66">
                  <c:v>26</c:v>
                </c:pt>
                <c:pt idx="67">
                  <c:v>27.333333</c:v>
                </c:pt>
                <c:pt idx="68">
                  <c:v>26</c:v>
                </c:pt>
                <c:pt idx="69">
                  <c:v>27.333333</c:v>
                </c:pt>
                <c:pt idx="70">
                  <c:v>25.333333</c:v>
                </c:pt>
                <c:pt idx="71">
                  <c:v>27.333333</c:v>
                </c:pt>
                <c:pt idx="72">
                  <c:v>26</c:v>
                </c:pt>
                <c:pt idx="73">
                  <c:v>28</c:v>
                </c:pt>
                <c:pt idx="74">
                  <c:v>27.333333</c:v>
                </c:pt>
                <c:pt idx="75">
                  <c:v>26</c:v>
                </c:pt>
                <c:pt idx="76">
                  <c:v>27.333333</c:v>
                </c:pt>
                <c:pt idx="77">
                  <c:v>27.333333</c:v>
                </c:pt>
                <c:pt idx="78">
                  <c:v>26</c:v>
                </c:pt>
                <c:pt idx="79">
                  <c:v>27.333333</c:v>
                </c:pt>
                <c:pt idx="80">
                  <c:v>27.333333</c:v>
                </c:pt>
                <c:pt idx="81">
                  <c:v>27.333333</c:v>
                </c:pt>
                <c:pt idx="82">
                  <c:v>24.666667</c:v>
                </c:pt>
                <c:pt idx="83">
                  <c:v>24</c:v>
                </c:pt>
                <c:pt idx="84">
                  <c:v>24.666667</c:v>
                </c:pt>
                <c:pt idx="85">
                  <c:v>25.333333</c:v>
                </c:pt>
                <c:pt idx="86">
                  <c:v>26</c:v>
                </c:pt>
                <c:pt idx="87">
                  <c:v>27.333333</c:v>
                </c:pt>
                <c:pt idx="88">
                  <c:v>28</c:v>
                </c:pt>
                <c:pt idx="89">
                  <c:v>27.333333</c:v>
                </c:pt>
                <c:pt idx="90">
                  <c:v>28.666667</c:v>
                </c:pt>
                <c:pt idx="91">
                  <c:v>28</c:v>
                </c:pt>
                <c:pt idx="92">
                  <c:v>28</c:v>
                </c:pt>
                <c:pt idx="93">
                  <c:v>28.666667</c:v>
                </c:pt>
                <c:pt idx="94">
                  <c:v>28</c:v>
                </c:pt>
                <c:pt idx="95">
                  <c:v>28.666667</c:v>
                </c:pt>
                <c:pt idx="96">
                  <c:v>29.333333</c:v>
                </c:pt>
                <c:pt idx="97">
                  <c:v>29.333333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29.333333</c:v>
                </c:pt>
                <c:pt idx="102">
                  <c:v>30</c:v>
                </c:pt>
                <c:pt idx="103">
                  <c:v>30</c:v>
                </c:pt>
                <c:pt idx="104">
                  <c:v>31.333333</c:v>
                </c:pt>
                <c:pt idx="105">
                  <c:v>31.333333</c:v>
                </c:pt>
                <c:pt idx="106">
                  <c:v>32</c:v>
                </c:pt>
                <c:pt idx="107">
                  <c:v>16.666667</c:v>
                </c:pt>
                <c:pt idx="108">
                  <c:v>20.666667</c:v>
                </c:pt>
                <c:pt idx="109">
                  <c:v>22</c:v>
                </c:pt>
                <c:pt idx="110">
                  <c:v>16.666667</c:v>
                </c:pt>
                <c:pt idx="111">
                  <c:v>14.666667</c:v>
                </c:pt>
                <c:pt idx="112">
                  <c:v>12.666667</c:v>
                </c:pt>
                <c:pt idx="113">
                  <c:v>10.666667</c:v>
                </c:pt>
                <c:pt idx="114">
                  <c:v>10.666667</c:v>
                </c:pt>
                <c:pt idx="115">
                  <c:v>9.333333</c:v>
                </c:pt>
                <c:pt idx="116">
                  <c:v>9.333333</c:v>
                </c:pt>
                <c:pt idx="117">
                  <c:v>10</c:v>
                </c:pt>
                <c:pt idx="118">
                  <c:v>9.333333</c:v>
                </c:pt>
                <c:pt idx="119">
                  <c:v>9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8</c:v>
                </c:pt>
                <c:pt idx="123">
                  <c:v>9.333333</c:v>
                </c:pt>
                <c:pt idx="124">
                  <c:v>7.333333</c:v>
                </c:pt>
                <c:pt idx="125">
                  <c:v>8</c:v>
                </c:pt>
                <c:pt idx="126">
                  <c:v>8</c:v>
                </c:pt>
                <c:pt idx="127">
                  <c:v>9.333333</c:v>
                </c:pt>
                <c:pt idx="128">
                  <c:v>8</c:v>
                </c:pt>
                <c:pt idx="129">
                  <c:v>8</c:v>
                </c:pt>
                <c:pt idx="130">
                  <c:v>10</c:v>
                </c:pt>
                <c:pt idx="131">
                  <c:v>8</c:v>
                </c:pt>
                <c:pt idx="132">
                  <c:v>10</c:v>
                </c:pt>
                <c:pt idx="133">
                  <c:v>9.333333</c:v>
                </c:pt>
                <c:pt idx="134">
                  <c:v>10</c:v>
                </c:pt>
                <c:pt idx="135">
                  <c:v>10</c:v>
                </c:pt>
                <c:pt idx="136">
                  <c:v>8</c:v>
                </c:pt>
                <c:pt idx="137">
                  <c:v>7.333333</c:v>
                </c:pt>
                <c:pt idx="138">
                  <c:v>9.333333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9.333333</c:v>
                </c:pt>
                <c:pt idx="143">
                  <c:v>9.333333</c:v>
                </c:pt>
                <c:pt idx="144">
                  <c:v>10</c:v>
                </c:pt>
                <c:pt idx="145">
                  <c:v>8</c:v>
                </c:pt>
                <c:pt idx="146">
                  <c:v>10.666667</c:v>
                </c:pt>
                <c:pt idx="147">
                  <c:v>9.333333</c:v>
                </c:pt>
                <c:pt idx="148">
                  <c:v>10</c:v>
                </c:pt>
                <c:pt idx="149">
                  <c:v>10</c:v>
                </c:pt>
                <c:pt idx="150">
                  <c:v>10.666667</c:v>
                </c:pt>
                <c:pt idx="151">
                  <c:v>10.666667</c:v>
                </c:pt>
                <c:pt idx="152">
                  <c:v>10</c:v>
                </c:pt>
                <c:pt idx="153">
                  <c:v>9.333333</c:v>
                </c:pt>
                <c:pt idx="154">
                  <c:v>10</c:v>
                </c:pt>
                <c:pt idx="155">
                  <c:v>11.333333</c:v>
                </c:pt>
                <c:pt idx="156">
                  <c:v>10.666667</c:v>
                </c:pt>
                <c:pt idx="157">
                  <c:v>18.666667</c:v>
                </c:pt>
                <c:pt idx="158">
                  <c:v>20.666667</c:v>
                </c:pt>
                <c:pt idx="159">
                  <c:v>20</c:v>
                </c:pt>
                <c:pt idx="160">
                  <c:v>17.333333</c:v>
                </c:pt>
                <c:pt idx="161">
                  <c:v>17.333333</c:v>
                </c:pt>
                <c:pt idx="162">
                  <c:v>18</c:v>
                </c:pt>
                <c:pt idx="163">
                  <c:v>20.666667</c:v>
                </c:pt>
                <c:pt idx="164">
                  <c:v>24.666667</c:v>
                </c:pt>
                <c:pt idx="165">
                  <c:v>26</c:v>
                </c:pt>
                <c:pt idx="166">
                  <c:v>25.333333</c:v>
                </c:pt>
                <c:pt idx="167">
                  <c:v>24</c:v>
                </c:pt>
                <c:pt idx="168">
                  <c:v>24.666667</c:v>
                </c:pt>
                <c:pt idx="169">
                  <c:v>22.666667</c:v>
                </c:pt>
                <c:pt idx="170">
                  <c:v>25.333333</c:v>
                </c:pt>
                <c:pt idx="171">
                  <c:v>27.333333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5.333333</c:v>
                </c:pt>
                <c:pt idx="176">
                  <c:v>26</c:v>
                </c:pt>
                <c:pt idx="177">
                  <c:v>25.333333</c:v>
                </c:pt>
                <c:pt idx="178">
                  <c:v>26</c:v>
                </c:pt>
                <c:pt idx="179">
                  <c:v>27.333333</c:v>
                </c:pt>
                <c:pt idx="180">
                  <c:v>27.333333</c:v>
                </c:pt>
                <c:pt idx="181">
                  <c:v>28</c:v>
                </c:pt>
                <c:pt idx="182">
                  <c:v>28.666667</c:v>
                </c:pt>
                <c:pt idx="183">
                  <c:v>28.666667</c:v>
                </c:pt>
                <c:pt idx="184">
                  <c:v>28</c:v>
                </c:pt>
                <c:pt idx="185">
                  <c:v>28.666667</c:v>
                </c:pt>
                <c:pt idx="186">
                  <c:v>28.666667</c:v>
                </c:pt>
                <c:pt idx="187">
                  <c:v>28</c:v>
                </c:pt>
                <c:pt idx="188">
                  <c:v>28.666667</c:v>
                </c:pt>
                <c:pt idx="189">
                  <c:v>28.666667</c:v>
                </c:pt>
                <c:pt idx="190">
                  <c:v>29.333333</c:v>
                </c:pt>
                <c:pt idx="191">
                  <c:v>28.666667</c:v>
                </c:pt>
                <c:pt idx="192">
                  <c:v>28.666667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9.333333</c:v>
                </c:pt>
                <c:pt idx="198">
                  <c:v>28.666667</c:v>
                </c:pt>
                <c:pt idx="199">
                  <c:v>28.666667</c:v>
                </c:pt>
                <c:pt idx="200">
                  <c:v>26</c:v>
                </c:pt>
                <c:pt idx="201">
                  <c:v>27.333333</c:v>
                </c:pt>
                <c:pt idx="202">
                  <c:v>28</c:v>
                </c:pt>
                <c:pt idx="203">
                  <c:v>28.666667</c:v>
                </c:pt>
                <c:pt idx="204">
                  <c:v>28</c:v>
                </c:pt>
                <c:pt idx="205">
                  <c:v>29.333333</c:v>
                </c:pt>
                <c:pt idx="206">
                  <c:v>27.333333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5.333333</c:v>
                </c:pt>
                <c:pt idx="212">
                  <c:v>26</c:v>
                </c:pt>
                <c:pt idx="213">
                  <c:v>25.333333</c:v>
                </c:pt>
                <c:pt idx="214">
                  <c:v>26</c:v>
                </c:pt>
                <c:pt idx="215">
                  <c:v>28</c:v>
                </c:pt>
                <c:pt idx="216">
                  <c:v>30</c:v>
                </c:pt>
                <c:pt idx="217">
                  <c:v>30</c:v>
                </c:pt>
                <c:pt idx="218">
                  <c:v>32</c:v>
                </c:pt>
                <c:pt idx="219">
                  <c:v>33.333333</c:v>
                </c:pt>
                <c:pt idx="220">
                  <c:v>32.666667</c:v>
                </c:pt>
                <c:pt idx="221">
                  <c:v>35.333333</c:v>
                </c:pt>
                <c:pt idx="222">
                  <c:v>34.666667</c:v>
                </c:pt>
                <c:pt idx="223">
                  <c:v>35.333333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3.333333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4.666667</c:v>
                </c:pt>
                <c:pt idx="230">
                  <c:v>34.666667</c:v>
                </c:pt>
                <c:pt idx="231">
                  <c:v>34.666667</c:v>
                </c:pt>
                <c:pt idx="232">
                  <c:v>33.333333</c:v>
                </c:pt>
                <c:pt idx="233">
                  <c:v>34.666667</c:v>
                </c:pt>
                <c:pt idx="234">
                  <c:v>34.666667</c:v>
                </c:pt>
                <c:pt idx="235">
                  <c:v>34.666667</c:v>
                </c:pt>
                <c:pt idx="236">
                  <c:v>33.333333</c:v>
                </c:pt>
                <c:pt idx="237">
                  <c:v>34.666667</c:v>
                </c:pt>
                <c:pt idx="238">
                  <c:v>33.333333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3.333333</c:v>
                </c:pt>
                <c:pt idx="242">
                  <c:v>32.666667</c:v>
                </c:pt>
                <c:pt idx="243">
                  <c:v>32.666667</c:v>
                </c:pt>
                <c:pt idx="244">
                  <c:v>33.333333</c:v>
                </c:pt>
                <c:pt idx="245">
                  <c:v>32.666667</c:v>
                </c:pt>
                <c:pt idx="246">
                  <c:v>32.666667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3.333333</c:v>
                </c:pt>
                <c:pt idx="250">
                  <c:v>34.666667</c:v>
                </c:pt>
                <c:pt idx="251">
                  <c:v>34.666667</c:v>
                </c:pt>
                <c:pt idx="252">
                  <c:v>32.666667</c:v>
                </c:pt>
                <c:pt idx="253">
                  <c:v>33.333333</c:v>
                </c:pt>
                <c:pt idx="254">
                  <c:v>36.666667</c:v>
                </c:pt>
                <c:pt idx="255">
                  <c:v>37.333333</c:v>
                </c:pt>
                <c:pt idx="256">
                  <c:v>37.333333</c:v>
                </c:pt>
                <c:pt idx="257">
                  <c:v>37.333333</c:v>
                </c:pt>
                <c:pt idx="258">
                  <c:v>36.666667</c:v>
                </c:pt>
                <c:pt idx="259">
                  <c:v>35.333333</c:v>
                </c:pt>
                <c:pt idx="260">
                  <c:v>34.666667</c:v>
                </c:pt>
                <c:pt idx="261">
                  <c:v>36</c:v>
                </c:pt>
                <c:pt idx="262">
                  <c:v>35.333333</c:v>
                </c:pt>
                <c:pt idx="263">
                  <c:v>36</c:v>
                </c:pt>
                <c:pt idx="264">
                  <c:v>36</c:v>
                </c:pt>
                <c:pt idx="265">
                  <c:v>35.333333</c:v>
                </c:pt>
                <c:pt idx="266">
                  <c:v>34.666667</c:v>
                </c:pt>
                <c:pt idx="267">
                  <c:v>35.333333</c:v>
                </c:pt>
                <c:pt idx="268">
                  <c:v>35.333333</c:v>
                </c:pt>
                <c:pt idx="269">
                  <c:v>36</c:v>
                </c:pt>
                <c:pt idx="270">
                  <c:v>34.666667</c:v>
                </c:pt>
                <c:pt idx="271">
                  <c:v>34.666667</c:v>
                </c:pt>
                <c:pt idx="272">
                  <c:v>35.333333</c:v>
                </c:pt>
                <c:pt idx="273">
                  <c:v>32.666667</c:v>
                </c:pt>
                <c:pt idx="274">
                  <c:v>32.666667</c:v>
                </c:pt>
                <c:pt idx="275">
                  <c:v>33.333333</c:v>
                </c:pt>
                <c:pt idx="276">
                  <c:v>32.666667</c:v>
                </c:pt>
                <c:pt idx="277">
                  <c:v>32.666667</c:v>
                </c:pt>
                <c:pt idx="278">
                  <c:v>32.666667</c:v>
                </c:pt>
                <c:pt idx="279">
                  <c:v>32</c:v>
                </c:pt>
                <c:pt idx="280">
                  <c:v>33.333333</c:v>
                </c:pt>
                <c:pt idx="281">
                  <c:v>32.666667</c:v>
                </c:pt>
                <c:pt idx="282">
                  <c:v>32</c:v>
                </c:pt>
                <c:pt idx="283">
                  <c:v>32.666667</c:v>
                </c:pt>
                <c:pt idx="284">
                  <c:v>32</c:v>
                </c:pt>
                <c:pt idx="285">
                  <c:v>31.333333</c:v>
                </c:pt>
                <c:pt idx="286">
                  <c:v>32</c:v>
                </c:pt>
                <c:pt idx="287">
                  <c:v>32.666667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1.333333</c:v>
                </c:pt>
                <c:pt idx="294">
                  <c:v>31.333333</c:v>
                </c:pt>
                <c:pt idx="295">
                  <c:v>30</c:v>
                </c:pt>
                <c:pt idx="296">
                  <c:v>28</c:v>
                </c:pt>
                <c:pt idx="297">
                  <c:v>27.333333</c:v>
                </c:pt>
                <c:pt idx="298">
                  <c:v>26</c:v>
                </c:pt>
                <c:pt idx="299">
                  <c:v>26</c:v>
                </c:pt>
                <c:pt idx="300">
                  <c:v>25.333333</c:v>
                </c:pt>
                <c:pt idx="301">
                  <c:v>26</c:v>
                </c:pt>
                <c:pt idx="302">
                  <c:v>26</c:v>
                </c:pt>
                <c:pt idx="303">
                  <c:v>8</c:v>
                </c:pt>
                <c:pt idx="304">
                  <c:v>4.666667</c:v>
                </c:pt>
                <c:pt idx="305">
                  <c:v>4</c:v>
                </c:pt>
                <c:pt idx="306">
                  <c:v>2</c:v>
                </c:pt>
                <c:pt idx="307">
                  <c:v>16.666667</c:v>
                </c:pt>
                <c:pt idx="308">
                  <c:v>55.333333</c:v>
                </c:pt>
                <c:pt idx="309">
                  <c:v>62</c:v>
                </c:pt>
                <c:pt idx="310">
                  <c:v>63.333333</c:v>
                </c:pt>
                <c:pt idx="311">
                  <c:v>65.333333</c:v>
                </c:pt>
                <c:pt idx="312">
                  <c:v>63.333333</c:v>
                </c:pt>
                <c:pt idx="313">
                  <c:v>63.333333</c:v>
                </c:pt>
                <c:pt idx="314">
                  <c:v>64.666667</c:v>
                </c:pt>
                <c:pt idx="315">
                  <c:v>65.333333</c:v>
                </c:pt>
                <c:pt idx="316">
                  <c:v>63.333333</c:v>
                </c:pt>
                <c:pt idx="317">
                  <c:v>62.666667</c:v>
                </c:pt>
                <c:pt idx="318">
                  <c:v>62.666667</c:v>
                </c:pt>
                <c:pt idx="319">
                  <c:v>62</c:v>
                </c:pt>
                <c:pt idx="320">
                  <c:v>62</c:v>
                </c:pt>
                <c:pt idx="321">
                  <c:v>62</c:v>
                </c:pt>
                <c:pt idx="322">
                  <c:v>62</c:v>
                </c:pt>
                <c:pt idx="323">
                  <c:v>61.333333</c:v>
                </c:pt>
                <c:pt idx="324">
                  <c:v>61.333333</c:v>
                </c:pt>
                <c:pt idx="325">
                  <c:v>62</c:v>
                </c:pt>
                <c:pt idx="326">
                  <c:v>61.333333</c:v>
                </c:pt>
                <c:pt idx="327">
                  <c:v>61.333333</c:v>
                </c:pt>
                <c:pt idx="328">
                  <c:v>60.666667</c:v>
                </c:pt>
                <c:pt idx="329">
                  <c:v>60.666667</c:v>
                </c:pt>
                <c:pt idx="330">
                  <c:v>61.333333</c:v>
                </c:pt>
                <c:pt idx="331">
                  <c:v>59.333333</c:v>
                </c:pt>
                <c:pt idx="332">
                  <c:v>60.666667</c:v>
                </c:pt>
                <c:pt idx="333">
                  <c:v>59.333333</c:v>
                </c:pt>
                <c:pt idx="334">
                  <c:v>58.666667</c:v>
                </c:pt>
                <c:pt idx="335">
                  <c:v>58.666667</c:v>
                </c:pt>
                <c:pt idx="336">
                  <c:v>58.666667</c:v>
                </c:pt>
                <c:pt idx="337">
                  <c:v>58</c:v>
                </c:pt>
                <c:pt idx="338">
                  <c:v>58</c:v>
                </c:pt>
                <c:pt idx="339">
                  <c:v>58.666667</c:v>
                </c:pt>
                <c:pt idx="340">
                  <c:v>58.666667</c:v>
                </c:pt>
                <c:pt idx="341">
                  <c:v>58</c:v>
                </c:pt>
                <c:pt idx="342">
                  <c:v>58</c:v>
                </c:pt>
                <c:pt idx="343">
                  <c:v>57.333333</c:v>
                </c:pt>
                <c:pt idx="344">
                  <c:v>57.333333</c:v>
                </c:pt>
                <c:pt idx="345">
                  <c:v>57.333333</c:v>
                </c:pt>
                <c:pt idx="346">
                  <c:v>57.333333</c:v>
                </c:pt>
                <c:pt idx="347">
                  <c:v>57.333333</c:v>
                </c:pt>
                <c:pt idx="348">
                  <c:v>57.333333</c:v>
                </c:pt>
                <c:pt idx="349">
                  <c:v>57.333333</c:v>
                </c:pt>
                <c:pt idx="350">
                  <c:v>58</c:v>
                </c:pt>
                <c:pt idx="351">
                  <c:v>40.666667</c:v>
                </c:pt>
                <c:pt idx="352">
                  <c:v>40.666667</c:v>
                </c:pt>
                <c:pt idx="353">
                  <c:v>40.666667</c:v>
                </c:pt>
                <c:pt idx="354">
                  <c:v>39.333333</c:v>
                </c:pt>
                <c:pt idx="355">
                  <c:v>39.333333</c:v>
                </c:pt>
                <c:pt idx="356">
                  <c:v>37.333333</c:v>
                </c:pt>
                <c:pt idx="357">
                  <c:v>38.666667</c:v>
                </c:pt>
                <c:pt idx="358">
                  <c:v>37.333333</c:v>
                </c:pt>
                <c:pt idx="359">
                  <c:v>36.666667</c:v>
                </c:pt>
                <c:pt idx="360">
                  <c:v>36.666667</c:v>
                </c:pt>
                <c:pt idx="361">
                  <c:v>37.333333</c:v>
                </c:pt>
                <c:pt idx="362">
                  <c:v>36.666667</c:v>
                </c:pt>
                <c:pt idx="363">
                  <c:v>37.333333</c:v>
                </c:pt>
                <c:pt idx="364">
                  <c:v>36.666667</c:v>
                </c:pt>
                <c:pt idx="365">
                  <c:v>36.666667</c:v>
                </c:pt>
                <c:pt idx="366">
                  <c:v>36</c:v>
                </c:pt>
                <c:pt idx="367">
                  <c:v>37.333333</c:v>
                </c:pt>
                <c:pt idx="368">
                  <c:v>36.666667</c:v>
                </c:pt>
                <c:pt idx="369">
                  <c:v>36</c:v>
                </c:pt>
                <c:pt idx="370">
                  <c:v>36.666667</c:v>
                </c:pt>
                <c:pt idx="371">
                  <c:v>36</c:v>
                </c:pt>
                <c:pt idx="372">
                  <c:v>36</c:v>
                </c:pt>
                <c:pt idx="373">
                  <c:v>37.333333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.666667</c:v>
                </c:pt>
                <c:pt idx="378">
                  <c:v>36</c:v>
                </c:pt>
                <c:pt idx="379">
                  <c:v>36</c:v>
                </c:pt>
                <c:pt idx="380">
                  <c:v>36.666667</c:v>
                </c:pt>
                <c:pt idx="381">
                  <c:v>36</c:v>
                </c:pt>
                <c:pt idx="382">
                  <c:v>35.333333</c:v>
                </c:pt>
                <c:pt idx="383">
                  <c:v>36.666667</c:v>
                </c:pt>
                <c:pt idx="384">
                  <c:v>36.666667</c:v>
                </c:pt>
                <c:pt idx="385">
                  <c:v>36.666667</c:v>
                </c:pt>
                <c:pt idx="386">
                  <c:v>36</c:v>
                </c:pt>
                <c:pt idx="387">
                  <c:v>36.666667</c:v>
                </c:pt>
                <c:pt idx="388">
                  <c:v>36.666667</c:v>
                </c:pt>
                <c:pt idx="389">
                  <c:v>36.666667</c:v>
                </c:pt>
                <c:pt idx="390">
                  <c:v>36.666667</c:v>
                </c:pt>
                <c:pt idx="391">
                  <c:v>36.666667</c:v>
                </c:pt>
                <c:pt idx="392">
                  <c:v>36.666667</c:v>
                </c:pt>
                <c:pt idx="393">
                  <c:v>36</c:v>
                </c:pt>
                <c:pt idx="394">
                  <c:v>36</c:v>
                </c:pt>
                <c:pt idx="395">
                  <c:v>36.666667</c:v>
                </c:pt>
                <c:pt idx="396">
                  <c:v>36.666667</c:v>
                </c:pt>
                <c:pt idx="397">
                  <c:v>36.666667</c:v>
                </c:pt>
                <c:pt idx="398">
                  <c:v>37.333333</c:v>
                </c:pt>
                <c:pt idx="399">
                  <c:v>36</c:v>
                </c:pt>
                <c:pt idx="400">
                  <c:v>28.666667</c:v>
                </c:pt>
                <c:pt idx="401">
                  <c:v>28</c:v>
                </c:pt>
                <c:pt idx="402">
                  <c:v>28</c:v>
                </c:pt>
                <c:pt idx="403">
                  <c:v>27.333333</c:v>
                </c:pt>
                <c:pt idx="404">
                  <c:v>25.333333</c:v>
                </c:pt>
                <c:pt idx="405">
                  <c:v>26</c:v>
                </c:pt>
                <c:pt idx="406">
                  <c:v>25.333333</c:v>
                </c:pt>
                <c:pt idx="407">
                  <c:v>26</c:v>
                </c:pt>
                <c:pt idx="408">
                  <c:v>27.333333</c:v>
                </c:pt>
                <c:pt idx="409">
                  <c:v>27.333333</c:v>
                </c:pt>
                <c:pt idx="410">
                  <c:v>27.333333</c:v>
                </c:pt>
                <c:pt idx="411">
                  <c:v>27.333333</c:v>
                </c:pt>
                <c:pt idx="412">
                  <c:v>27.333333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5.333333</c:v>
                </c:pt>
                <c:pt idx="417">
                  <c:v>25.333333</c:v>
                </c:pt>
                <c:pt idx="418">
                  <c:v>26</c:v>
                </c:pt>
                <c:pt idx="419">
                  <c:v>27.333333</c:v>
                </c:pt>
                <c:pt idx="420">
                  <c:v>26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1.333333</c:v>
                </c:pt>
                <c:pt idx="425">
                  <c:v>21.333333</c:v>
                </c:pt>
                <c:pt idx="426">
                  <c:v>20.666667</c:v>
                </c:pt>
                <c:pt idx="427">
                  <c:v>20.666667</c:v>
                </c:pt>
                <c:pt idx="428">
                  <c:v>21.333333</c:v>
                </c:pt>
                <c:pt idx="429">
                  <c:v>21.333333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4</c:v>
                </c:pt>
                <c:pt idx="440">
                  <c:v>22</c:v>
                </c:pt>
                <c:pt idx="441">
                  <c:v>22</c:v>
                </c:pt>
                <c:pt idx="442">
                  <c:v>22</c:v>
                </c:pt>
                <c:pt idx="443">
                  <c:v>22.666667</c:v>
                </c:pt>
                <c:pt idx="444">
                  <c:v>21.333333</c:v>
                </c:pt>
                <c:pt idx="445">
                  <c:v>22</c:v>
                </c:pt>
                <c:pt idx="446">
                  <c:v>20.666667</c:v>
                </c:pt>
                <c:pt idx="447">
                  <c:v>20.666667</c:v>
                </c:pt>
                <c:pt idx="448">
                  <c:v>21.333333</c:v>
                </c:pt>
                <c:pt idx="449">
                  <c:v>9.333333</c:v>
                </c:pt>
                <c:pt idx="450">
                  <c:v>9.333333</c:v>
                </c:pt>
                <c:pt idx="451">
                  <c:v>10.666667</c:v>
                </c:pt>
                <c:pt idx="452">
                  <c:v>9.333333</c:v>
                </c:pt>
                <c:pt idx="453">
                  <c:v>10.666667</c:v>
                </c:pt>
                <c:pt idx="454">
                  <c:v>9.333333</c:v>
                </c:pt>
                <c:pt idx="455">
                  <c:v>10.666667</c:v>
                </c:pt>
                <c:pt idx="456">
                  <c:v>10.666667</c:v>
                </c:pt>
                <c:pt idx="457">
                  <c:v>10.666667</c:v>
                </c:pt>
                <c:pt idx="458">
                  <c:v>11.333333</c:v>
                </c:pt>
                <c:pt idx="459">
                  <c:v>11.333333</c:v>
                </c:pt>
                <c:pt idx="460">
                  <c:v>11.333333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.666667</c:v>
                </c:pt>
                <c:pt idx="465">
                  <c:v>14</c:v>
                </c:pt>
                <c:pt idx="466">
                  <c:v>14</c:v>
                </c:pt>
                <c:pt idx="467">
                  <c:v>11.333333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.666667</c:v>
                </c:pt>
                <c:pt idx="473">
                  <c:v>15.333333</c:v>
                </c:pt>
                <c:pt idx="474">
                  <c:v>14.666667</c:v>
                </c:pt>
                <c:pt idx="475">
                  <c:v>14.666667</c:v>
                </c:pt>
                <c:pt idx="476">
                  <c:v>14.666667</c:v>
                </c:pt>
                <c:pt idx="477">
                  <c:v>14</c:v>
                </c:pt>
                <c:pt idx="478">
                  <c:v>14.666667</c:v>
                </c:pt>
                <c:pt idx="479">
                  <c:v>14.666667</c:v>
                </c:pt>
                <c:pt idx="480">
                  <c:v>14.666667</c:v>
                </c:pt>
                <c:pt idx="481">
                  <c:v>15.333333</c:v>
                </c:pt>
                <c:pt idx="482">
                  <c:v>15.333333</c:v>
                </c:pt>
                <c:pt idx="483">
                  <c:v>14.666667</c:v>
                </c:pt>
                <c:pt idx="484">
                  <c:v>14.666667</c:v>
                </c:pt>
                <c:pt idx="485">
                  <c:v>15.333333</c:v>
                </c:pt>
                <c:pt idx="486">
                  <c:v>15.333333</c:v>
                </c:pt>
                <c:pt idx="487">
                  <c:v>15.333333</c:v>
                </c:pt>
                <c:pt idx="488">
                  <c:v>16.666667</c:v>
                </c:pt>
                <c:pt idx="489">
                  <c:v>18</c:v>
                </c:pt>
                <c:pt idx="490">
                  <c:v>20</c:v>
                </c:pt>
                <c:pt idx="491">
                  <c:v>22</c:v>
                </c:pt>
                <c:pt idx="492">
                  <c:v>22.666667</c:v>
                </c:pt>
                <c:pt idx="493">
                  <c:v>20.666667</c:v>
                </c:pt>
                <c:pt idx="494">
                  <c:v>20.666667</c:v>
                </c:pt>
                <c:pt idx="495">
                  <c:v>22.666667</c:v>
                </c:pt>
                <c:pt idx="496">
                  <c:v>22.666667</c:v>
                </c:pt>
                <c:pt idx="497">
                  <c:v>37.333333</c:v>
                </c:pt>
                <c:pt idx="498">
                  <c:v>38</c:v>
                </c:pt>
                <c:pt idx="499">
                  <c:v>38</c:v>
                </c:pt>
                <c:pt idx="500">
                  <c:v>35.333333</c:v>
                </c:pt>
                <c:pt idx="501">
                  <c:v>36.666667</c:v>
                </c:pt>
                <c:pt idx="502">
                  <c:v>36.666667</c:v>
                </c:pt>
                <c:pt idx="503">
                  <c:v>37.333333</c:v>
                </c:pt>
                <c:pt idx="504">
                  <c:v>37.333333</c:v>
                </c:pt>
                <c:pt idx="505">
                  <c:v>36.666667</c:v>
                </c:pt>
                <c:pt idx="506">
                  <c:v>35.333333</c:v>
                </c:pt>
                <c:pt idx="507">
                  <c:v>36.666667</c:v>
                </c:pt>
                <c:pt idx="508">
                  <c:v>35.333333</c:v>
                </c:pt>
                <c:pt idx="509">
                  <c:v>34.666667</c:v>
                </c:pt>
                <c:pt idx="510">
                  <c:v>34</c:v>
                </c:pt>
                <c:pt idx="511">
                  <c:v>34</c:v>
                </c:pt>
                <c:pt idx="512">
                  <c:v>34</c:v>
                </c:pt>
                <c:pt idx="513">
                  <c:v>34.666667</c:v>
                </c:pt>
                <c:pt idx="514">
                  <c:v>34</c:v>
                </c:pt>
                <c:pt idx="515">
                  <c:v>34</c:v>
                </c:pt>
                <c:pt idx="516">
                  <c:v>34</c:v>
                </c:pt>
                <c:pt idx="517">
                  <c:v>34.666667</c:v>
                </c:pt>
                <c:pt idx="518">
                  <c:v>35.333333</c:v>
                </c:pt>
                <c:pt idx="519">
                  <c:v>36.666667</c:v>
                </c:pt>
                <c:pt idx="520">
                  <c:v>37.333333</c:v>
                </c:pt>
                <c:pt idx="521">
                  <c:v>38</c:v>
                </c:pt>
                <c:pt idx="522">
                  <c:v>37.333333</c:v>
                </c:pt>
                <c:pt idx="523">
                  <c:v>38</c:v>
                </c:pt>
                <c:pt idx="524">
                  <c:v>38</c:v>
                </c:pt>
                <c:pt idx="525">
                  <c:v>38</c:v>
                </c:pt>
                <c:pt idx="526">
                  <c:v>38</c:v>
                </c:pt>
                <c:pt idx="527">
                  <c:v>38</c:v>
                </c:pt>
                <c:pt idx="528">
                  <c:v>38.666667</c:v>
                </c:pt>
                <c:pt idx="529">
                  <c:v>40</c:v>
                </c:pt>
                <c:pt idx="530">
                  <c:v>40.666667</c:v>
                </c:pt>
                <c:pt idx="531">
                  <c:v>41.333333</c:v>
                </c:pt>
                <c:pt idx="532">
                  <c:v>41.333333</c:v>
                </c:pt>
                <c:pt idx="533">
                  <c:v>42</c:v>
                </c:pt>
                <c:pt idx="534">
                  <c:v>41.333333</c:v>
                </c:pt>
                <c:pt idx="535">
                  <c:v>41.333333</c:v>
                </c:pt>
                <c:pt idx="536">
                  <c:v>42</c:v>
                </c:pt>
                <c:pt idx="537">
                  <c:v>41.333333</c:v>
                </c:pt>
                <c:pt idx="538">
                  <c:v>41.333333</c:v>
                </c:pt>
                <c:pt idx="539">
                  <c:v>41.333333</c:v>
                </c:pt>
                <c:pt idx="540">
                  <c:v>41.333333</c:v>
                </c:pt>
                <c:pt idx="541">
                  <c:v>42</c:v>
                </c:pt>
                <c:pt idx="542">
                  <c:v>44</c:v>
                </c:pt>
                <c:pt idx="543">
                  <c:v>44.666667</c:v>
                </c:pt>
                <c:pt idx="544">
                  <c:v>46</c:v>
                </c:pt>
                <c:pt idx="545">
                  <c:v>48</c:v>
                </c:pt>
                <c:pt idx="546">
                  <c:v>49.333333</c:v>
                </c:pt>
                <c:pt idx="547">
                  <c:v>78</c:v>
                </c:pt>
                <c:pt idx="548">
                  <c:v>78.666667</c:v>
                </c:pt>
                <c:pt idx="549">
                  <c:v>78.666667</c:v>
                </c:pt>
                <c:pt idx="550">
                  <c:v>78</c:v>
                </c:pt>
                <c:pt idx="551">
                  <c:v>77.333333</c:v>
                </c:pt>
                <c:pt idx="552">
                  <c:v>78</c:v>
                </c:pt>
                <c:pt idx="553">
                  <c:v>77.333333</c:v>
                </c:pt>
                <c:pt idx="554">
                  <c:v>77.333333</c:v>
                </c:pt>
                <c:pt idx="555">
                  <c:v>77.333333</c:v>
                </c:pt>
                <c:pt idx="556">
                  <c:v>78</c:v>
                </c:pt>
                <c:pt idx="557">
                  <c:v>79.333333</c:v>
                </c:pt>
                <c:pt idx="558">
                  <c:v>81.333333</c:v>
                </c:pt>
                <c:pt idx="559">
                  <c:v>82.666667</c:v>
                </c:pt>
                <c:pt idx="560">
                  <c:v>82.666667</c:v>
                </c:pt>
                <c:pt idx="561">
                  <c:v>84</c:v>
                </c:pt>
                <c:pt idx="562">
                  <c:v>86.666667</c:v>
                </c:pt>
                <c:pt idx="563">
                  <c:v>90.666667</c:v>
                </c:pt>
                <c:pt idx="564">
                  <c:v>84.666667</c:v>
                </c:pt>
                <c:pt idx="565">
                  <c:v>63.333333</c:v>
                </c:pt>
                <c:pt idx="566">
                  <c:v>64</c:v>
                </c:pt>
                <c:pt idx="567">
                  <c:v>55.333333</c:v>
                </c:pt>
                <c:pt idx="568">
                  <c:v>55.333333</c:v>
                </c:pt>
                <c:pt idx="569">
                  <c:v>54.666667</c:v>
                </c:pt>
                <c:pt idx="570">
                  <c:v>44</c:v>
                </c:pt>
                <c:pt idx="571">
                  <c:v>40</c:v>
                </c:pt>
                <c:pt idx="572">
                  <c:v>38.666667</c:v>
                </c:pt>
                <c:pt idx="573">
                  <c:v>40</c:v>
                </c:pt>
                <c:pt idx="574">
                  <c:v>38.666667</c:v>
                </c:pt>
                <c:pt idx="575">
                  <c:v>38</c:v>
                </c:pt>
                <c:pt idx="576">
                  <c:v>37.333333</c:v>
                </c:pt>
                <c:pt idx="577">
                  <c:v>37.333333</c:v>
                </c:pt>
                <c:pt idx="578">
                  <c:v>37.333333</c:v>
                </c:pt>
                <c:pt idx="579">
                  <c:v>37.333333</c:v>
                </c:pt>
                <c:pt idx="580">
                  <c:v>37.333333</c:v>
                </c:pt>
                <c:pt idx="581">
                  <c:v>38.666667</c:v>
                </c:pt>
                <c:pt idx="582">
                  <c:v>40</c:v>
                </c:pt>
                <c:pt idx="583">
                  <c:v>40.666667</c:v>
                </c:pt>
                <c:pt idx="584">
                  <c:v>41.333333</c:v>
                </c:pt>
                <c:pt idx="585">
                  <c:v>41.333333</c:v>
                </c:pt>
                <c:pt idx="586">
                  <c:v>41.333333</c:v>
                </c:pt>
                <c:pt idx="587">
                  <c:v>41.333333</c:v>
                </c:pt>
                <c:pt idx="588">
                  <c:v>42.666667</c:v>
                </c:pt>
                <c:pt idx="589">
                  <c:v>44</c:v>
                </c:pt>
                <c:pt idx="590">
                  <c:v>44.666667</c:v>
                </c:pt>
                <c:pt idx="591">
                  <c:v>44</c:v>
                </c:pt>
                <c:pt idx="592">
                  <c:v>44</c:v>
                </c:pt>
                <c:pt idx="593">
                  <c:v>44.666667</c:v>
                </c:pt>
                <c:pt idx="594">
                  <c:v>45.333333</c:v>
                </c:pt>
                <c:pt idx="595">
                  <c:v>45.333333</c:v>
                </c:pt>
                <c:pt idx="596">
                  <c:v>110</c:v>
                </c:pt>
                <c:pt idx="597">
                  <c:v>110.666667</c:v>
                </c:pt>
                <c:pt idx="598">
                  <c:v>111.333333</c:v>
                </c:pt>
                <c:pt idx="599">
                  <c:v>110.666667</c:v>
                </c:pt>
                <c:pt idx="600">
                  <c:v>108</c:v>
                </c:pt>
                <c:pt idx="601">
                  <c:v>105.333333</c:v>
                </c:pt>
                <c:pt idx="602">
                  <c:v>102.666667</c:v>
                </c:pt>
                <c:pt idx="603">
                  <c:v>101.333333</c:v>
                </c:pt>
                <c:pt idx="604">
                  <c:v>101.333333</c:v>
                </c:pt>
                <c:pt idx="605">
                  <c:v>102.666667</c:v>
                </c:pt>
                <c:pt idx="606">
                  <c:v>104</c:v>
                </c:pt>
                <c:pt idx="607">
                  <c:v>105.333333</c:v>
                </c:pt>
                <c:pt idx="608">
                  <c:v>106.666667</c:v>
                </c:pt>
                <c:pt idx="609">
                  <c:v>108</c:v>
                </c:pt>
                <c:pt idx="610">
                  <c:v>110</c:v>
                </c:pt>
                <c:pt idx="611">
                  <c:v>112</c:v>
                </c:pt>
                <c:pt idx="612">
                  <c:v>112.666667</c:v>
                </c:pt>
                <c:pt idx="613">
                  <c:v>114.666667</c:v>
                </c:pt>
                <c:pt idx="614">
                  <c:v>117.333333</c:v>
                </c:pt>
                <c:pt idx="615">
                  <c:v>119.333333</c:v>
                </c:pt>
                <c:pt idx="616">
                  <c:v>122</c:v>
                </c:pt>
                <c:pt idx="617">
                  <c:v>124.666667</c:v>
                </c:pt>
                <c:pt idx="618">
                  <c:v>127.333333</c:v>
                </c:pt>
                <c:pt idx="619">
                  <c:v>132</c:v>
                </c:pt>
                <c:pt idx="620">
                  <c:v>130.666667</c:v>
                </c:pt>
                <c:pt idx="621">
                  <c:v>126</c:v>
                </c:pt>
                <c:pt idx="622">
                  <c:v>122.666667</c:v>
                </c:pt>
                <c:pt idx="623">
                  <c:v>122</c:v>
                </c:pt>
                <c:pt idx="624">
                  <c:v>122</c:v>
                </c:pt>
                <c:pt idx="625">
                  <c:v>123.333333</c:v>
                </c:pt>
                <c:pt idx="626">
                  <c:v>125.333333</c:v>
                </c:pt>
                <c:pt idx="627">
                  <c:v>127.333333</c:v>
                </c:pt>
                <c:pt idx="628">
                  <c:v>130.666667</c:v>
                </c:pt>
                <c:pt idx="629">
                  <c:v>134.666667</c:v>
                </c:pt>
                <c:pt idx="630">
                  <c:v>138</c:v>
                </c:pt>
                <c:pt idx="631">
                  <c:v>148</c:v>
                </c:pt>
                <c:pt idx="632">
                  <c:v>148.666667</c:v>
                </c:pt>
                <c:pt idx="633">
                  <c:v>141.333333</c:v>
                </c:pt>
                <c:pt idx="634">
                  <c:v>137.333333</c:v>
                </c:pt>
                <c:pt idx="635">
                  <c:v>127.333333</c:v>
                </c:pt>
                <c:pt idx="636">
                  <c:v>123.333333</c:v>
                </c:pt>
                <c:pt idx="637">
                  <c:v>121.333333</c:v>
                </c:pt>
                <c:pt idx="638">
                  <c:v>120</c:v>
                </c:pt>
                <c:pt idx="639">
                  <c:v>118.666667</c:v>
                </c:pt>
                <c:pt idx="640">
                  <c:v>119.333333</c:v>
                </c:pt>
                <c:pt idx="641">
                  <c:v>122</c:v>
                </c:pt>
                <c:pt idx="642">
                  <c:v>125.333333</c:v>
                </c:pt>
                <c:pt idx="643">
                  <c:v>127.333333</c:v>
                </c:pt>
                <c:pt idx="644">
                  <c:v>132</c:v>
                </c:pt>
                <c:pt idx="645">
                  <c:v>165.333333</c:v>
                </c:pt>
                <c:pt idx="646">
                  <c:v>163.333333</c:v>
                </c:pt>
                <c:pt idx="647">
                  <c:v>162</c:v>
                </c:pt>
                <c:pt idx="648">
                  <c:v>158.666667</c:v>
                </c:pt>
                <c:pt idx="649">
                  <c:v>155.333333</c:v>
                </c:pt>
                <c:pt idx="650">
                  <c:v>154</c:v>
                </c:pt>
                <c:pt idx="651">
                  <c:v>154</c:v>
                </c:pt>
                <c:pt idx="652">
                  <c:v>143.333333</c:v>
                </c:pt>
                <c:pt idx="653">
                  <c:v>149.333333</c:v>
                </c:pt>
                <c:pt idx="654">
                  <c:v>149.333333</c:v>
                </c:pt>
                <c:pt idx="655">
                  <c:v>148.666667</c:v>
                </c:pt>
                <c:pt idx="656">
                  <c:v>148.666667</c:v>
                </c:pt>
                <c:pt idx="657">
                  <c:v>148</c:v>
                </c:pt>
                <c:pt idx="658">
                  <c:v>154</c:v>
                </c:pt>
                <c:pt idx="659">
                  <c:v>156.666667</c:v>
                </c:pt>
                <c:pt idx="660">
                  <c:v>161.333333</c:v>
                </c:pt>
                <c:pt idx="661">
                  <c:v>162.666667</c:v>
                </c:pt>
                <c:pt idx="662">
                  <c:v>155.333333</c:v>
                </c:pt>
                <c:pt idx="663">
                  <c:v>158</c:v>
                </c:pt>
                <c:pt idx="664">
                  <c:v>156.666667</c:v>
                </c:pt>
                <c:pt idx="665">
                  <c:v>156</c:v>
                </c:pt>
                <c:pt idx="666">
                  <c:v>154.666667</c:v>
                </c:pt>
                <c:pt idx="667">
                  <c:v>144.666667</c:v>
                </c:pt>
                <c:pt idx="668">
                  <c:v>152.666667</c:v>
                </c:pt>
                <c:pt idx="669">
                  <c:v>151.333333</c:v>
                </c:pt>
                <c:pt idx="670">
                  <c:v>149.999999</c:v>
                </c:pt>
                <c:pt idx="671">
                  <c:v>146.666667</c:v>
                </c:pt>
                <c:pt idx="672">
                  <c:v>144.666667</c:v>
                </c:pt>
                <c:pt idx="673">
                  <c:v>143.333333</c:v>
                </c:pt>
                <c:pt idx="674">
                  <c:v>136.666667</c:v>
                </c:pt>
                <c:pt idx="675">
                  <c:v>142</c:v>
                </c:pt>
                <c:pt idx="676">
                  <c:v>143.333333</c:v>
                </c:pt>
                <c:pt idx="677">
                  <c:v>145.333333</c:v>
                </c:pt>
                <c:pt idx="678">
                  <c:v>136</c:v>
                </c:pt>
                <c:pt idx="679">
                  <c:v>147.333333</c:v>
                </c:pt>
                <c:pt idx="680">
                  <c:v>149.333333</c:v>
                </c:pt>
                <c:pt idx="681">
                  <c:v>24</c:v>
                </c:pt>
                <c:pt idx="682">
                  <c:v>18.666667</c:v>
                </c:pt>
                <c:pt idx="683">
                  <c:v>5.333333</c:v>
                </c:pt>
                <c:pt idx="684">
                  <c:v>4.666667</c:v>
                </c:pt>
                <c:pt idx="685">
                  <c:v>4</c:v>
                </c:pt>
                <c:pt idx="686">
                  <c:v>2</c:v>
                </c:pt>
                <c:pt idx="687">
                  <c:v>1.333333</c:v>
                </c:pt>
                <c:pt idx="688">
                  <c:v>1.33333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2</c:v>
                </c:pt>
                <c:pt idx="693">
                  <c:v>28</c:v>
                </c:pt>
                <c:pt idx="694">
                  <c:v>26.666667</c:v>
                </c:pt>
                <c:pt idx="695">
                  <c:v>26</c:v>
                </c:pt>
                <c:pt idx="696">
                  <c:v>26.666667</c:v>
                </c:pt>
                <c:pt idx="697">
                  <c:v>26.666667</c:v>
                </c:pt>
                <c:pt idx="698">
                  <c:v>26.666667</c:v>
                </c:pt>
                <c:pt idx="699">
                  <c:v>28</c:v>
                </c:pt>
                <c:pt idx="700">
                  <c:v>29.333333</c:v>
                </c:pt>
                <c:pt idx="701">
                  <c:v>29.333333</c:v>
                </c:pt>
                <c:pt idx="702">
                  <c:v>30</c:v>
                </c:pt>
                <c:pt idx="703">
                  <c:v>30.666667</c:v>
                </c:pt>
                <c:pt idx="704">
                  <c:v>32.666667</c:v>
                </c:pt>
                <c:pt idx="705">
                  <c:v>33.333333</c:v>
                </c:pt>
                <c:pt idx="706">
                  <c:v>33.333333</c:v>
                </c:pt>
                <c:pt idx="707">
                  <c:v>36.666667</c:v>
                </c:pt>
                <c:pt idx="708">
                  <c:v>38</c:v>
                </c:pt>
                <c:pt idx="709">
                  <c:v>40.666667</c:v>
                </c:pt>
                <c:pt idx="710">
                  <c:v>42</c:v>
                </c:pt>
                <c:pt idx="711">
                  <c:v>44</c:v>
                </c:pt>
                <c:pt idx="712">
                  <c:v>41.333333</c:v>
                </c:pt>
                <c:pt idx="713">
                  <c:v>42</c:v>
                </c:pt>
                <c:pt idx="714">
                  <c:v>41.333333</c:v>
                </c:pt>
                <c:pt idx="715">
                  <c:v>40.666667</c:v>
                </c:pt>
                <c:pt idx="716">
                  <c:v>40.666667</c:v>
                </c:pt>
                <c:pt idx="717">
                  <c:v>40</c:v>
                </c:pt>
                <c:pt idx="718">
                  <c:v>40.666667</c:v>
                </c:pt>
                <c:pt idx="719">
                  <c:v>40.666667</c:v>
                </c:pt>
                <c:pt idx="720">
                  <c:v>41.333333</c:v>
                </c:pt>
                <c:pt idx="721">
                  <c:v>42</c:v>
                </c:pt>
                <c:pt idx="722">
                  <c:v>42.666667</c:v>
                </c:pt>
                <c:pt idx="723">
                  <c:v>44.666667</c:v>
                </c:pt>
                <c:pt idx="724">
                  <c:v>45.333333</c:v>
                </c:pt>
                <c:pt idx="725">
                  <c:v>46</c:v>
                </c:pt>
                <c:pt idx="726">
                  <c:v>48.666667</c:v>
                </c:pt>
                <c:pt idx="727">
                  <c:v>49.333333</c:v>
                </c:pt>
                <c:pt idx="728">
                  <c:v>49.333333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9.333333</c:v>
                </c:pt>
                <c:pt idx="732">
                  <c:v>56</c:v>
                </c:pt>
                <c:pt idx="733">
                  <c:v>56</c:v>
                </c:pt>
                <c:pt idx="734">
                  <c:v>53.333333</c:v>
                </c:pt>
                <c:pt idx="735">
                  <c:v>52</c:v>
                </c:pt>
                <c:pt idx="736">
                  <c:v>50</c:v>
                </c:pt>
                <c:pt idx="737">
                  <c:v>51.333333</c:v>
                </c:pt>
                <c:pt idx="738">
                  <c:v>50</c:v>
                </c:pt>
                <c:pt idx="739">
                  <c:v>51.333333</c:v>
                </c:pt>
                <c:pt idx="740">
                  <c:v>51.333333</c:v>
                </c:pt>
                <c:pt idx="741">
                  <c:v>47.333333</c:v>
                </c:pt>
                <c:pt idx="742">
                  <c:v>66.666667</c:v>
                </c:pt>
                <c:pt idx="743">
                  <c:v>66.666667</c:v>
                </c:pt>
                <c:pt idx="744">
                  <c:v>66.666667</c:v>
                </c:pt>
                <c:pt idx="745">
                  <c:v>64.666667</c:v>
                </c:pt>
                <c:pt idx="746">
                  <c:v>64.666667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9.333333</c:v>
                </c:pt>
                <c:pt idx="750">
                  <c:v>69.333333</c:v>
                </c:pt>
                <c:pt idx="751">
                  <c:v>70</c:v>
                </c:pt>
                <c:pt idx="752">
                  <c:v>70</c:v>
                </c:pt>
                <c:pt idx="753">
                  <c:v>71.333333</c:v>
                </c:pt>
                <c:pt idx="754">
                  <c:v>70</c:v>
                </c:pt>
                <c:pt idx="755">
                  <c:v>69.333333</c:v>
                </c:pt>
                <c:pt idx="756">
                  <c:v>66</c:v>
                </c:pt>
                <c:pt idx="757">
                  <c:v>64</c:v>
                </c:pt>
                <c:pt idx="758">
                  <c:v>62</c:v>
                </c:pt>
                <c:pt idx="759">
                  <c:v>62</c:v>
                </c:pt>
                <c:pt idx="760">
                  <c:v>62</c:v>
                </c:pt>
                <c:pt idx="761">
                  <c:v>62</c:v>
                </c:pt>
                <c:pt idx="762">
                  <c:v>68</c:v>
                </c:pt>
                <c:pt idx="763">
                  <c:v>75.333333</c:v>
                </c:pt>
                <c:pt idx="764">
                  <c:v>80.666667</c:v>
                </c:pt>
                <c:pt idx="765">
                  <c:v>86.666667</c:v>
                </c:pt>
                <c:pt idx="766">
                  <c:v>86.666667</c:v>
                </c:pt>
                <c:pt idx="767">
                  <c:v>100</c:v>
                </c:pt>
                <c:pt idx="768">
                  <c:v>101.333333</c:v>
                </c:pt>
                <c:pt idx="769">
                  <c:v>97.333333</c:v>
                </c:pt>
                <c:pt idx="770">
                  <c:v>92</c:v>
                </c:pt>
                <c:pt idx="771">
                  <c:v>88.666667</c:v>
                </c:pt>
                <c:pt idx="772">
                  <c:v>84.666667</c:v>
                </c:pt>
                <c:pt idx="773">
                  <c:v>81.333333</c:v>
                </c:pt>
                <c:pt idx="774">
                  <c:v>80.666667</c:v>
                </c:pt>
                <c:pt idx="775">
                  <c:v>80.666667</c:v>
                </c:pt>
                <c:pt idx="776">
                  <c:v>81.333333</c:v>
                </c:pt>
                <c:pt idx="777">
                  <c:v>82</c:v>
                </c:pt>
                <c:pt idx="778">
                  <c:v>84.666667</c:v>
                </c:pt>
                <c:pt idx="779">
                  <c:v>88</c:v>
                </c:pt>
                <c:pt idx="780">
                  <c:v>90.666667</c:v>
                </c:pt>
                <c:pt idx="781">
                  <c:v>92.666667</c:v>
                </c:pt>
                <c:pt idx="782">
                  <c:v>93.333333</c:v>
                </c:pt>
                <c:pt idx="783">
                  <c:v>94</c:v>
                </c:pt>
                <c:pt idx="784">
                  <c:v>94</c:v>
                </c:pt>
                <c:pt idx="785">
                  <c:v>92.666667</c:v>
                </c:pt>
                <c:pt idx="786">
                  <c:v>90.666667</c:v>
                </c:pt>
                <c:pt idx="787">
                  <c:v>89.333333</c:v>
                </c:pt>
                <c:pt idx="788">
                  <c:v>88.666667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14582667"/>
        <c:axId val="35226211"/>
      </c:scatterChart>
      <c:valAx>
        <c:axId val="145826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211"/>
        <c:crossesAt val="0"/>
        <c:crossBetween val="midCat"/>
      </c:valAx>
      <c:valAx>
        <c:axId val="352262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E$3:$E$2000</c:f>
              <c:numCache>
                <c:formatCode>General</c:formatCode>
                <c:ptCount val="1998"/>
                <c:pt idx="0">
                  <c:v>5.061241</c:v>
                </c:pt>
                <c:pt idx="1">
                  <c:v>5.01939</c:v>
                </c:pt>
                <c:pt idx="2">
                  <c:v>4.930353</c:v>
                </c:pt>
                <c:pt idx="3">
                  <c:v>5.049265</c:v>
                </c:pt>
                <c:pt idx="4">
                  <c:v>4.968576</c:v>
                </c:pt>
                <c:pt idx="5">
                  <c:v>5.494821</c:v>
                </c:pt>
                <c:pt idx="6">
                  <c:v>4.983766</c:v>
                </c:pt>
                <c:pt idx="7">
                  <c:v>4.969452</c:v>
                </c:pt>
                <c:pt idx="8">
                  <c:v>5.028613</c:v>
                </c:pt>
                <c:pt idx="9">
                  <c:v>5.071713</c:v>
                </c:pt>
                <c:pt idx="10">
                  <c:v>4.435742</c:v>
                </c:pt>
                <c:pt idx="11">
                  <c:v>5.051153</c:v>
                </c:pt>
                <c:pt idx="12">
                  <c:v>5.050595</c:v>
                </c:pt>
                <c:pt idx="13">
                  <c:v>4.982327</c:v>
                </c:pt>
                <c:pt idx="14">
                  <c:v>4.718634</c:v>
                </c:pt>
                <c:pt idx="15">
                  <c:v>5.053395</c:v>
                </c:pt>
                <c:pt idx="16">
                  <c:v>4.874899</c:v>
                </c:pt>
                <c:pt idx="17">
                  <c:v>4.727834</c:v>
                </c:pt>
                <c:pt idx="18">
                  <c:v>4.796202</c:v>
                </c:pt>
                <c:pt idx="19">
                  <c:v>4.78494</c:v>
                </c:pt>
                <c:pt idx="20">
                  <c:v>4.779801</c:v>
                </c:pt>
                <c:pt idx="21">
                  <c:v>4.796615</c:v>
                </c:pt>
                <c:pt idx="22">
                  <c:v>4.796202</c:v>
                </c:pt>
                <c:pt idx="23">
                  <c:v>4.796615</c:v>
                </c:pt>
                <c:pt idx="24">
                  <c:v>4.760534</c:v>
                </c:pt>
                <c:pt idx="25">
                  <c:v>4.794841</c:v>
                </c:pt>
                <c:pt idx="26">
                  <c:v>4.760534</c:v>
                </c:pt>
                <c:pt idx="27">
                  <c:v>4.767977</c:v>
                </c:pt>
                <c:pt idx="28">
                  <c:v>4.733962</c:v>
                </c:pt>
                <c:pt idx="29">
                  <c:v>4.759714</c:v>
                </c:pt>
                <c:pt idx="30">
                  <c:v>4.708491</c:v>
                </c:pt>
                <c:pt idx="31">
                  <c:v>4.742701</c:v>
                </c:pt>
                <c:pt idx="32">
                  <c:v>4.74571</c:v>
                </c:pt>
                <c:pt idx="33">
                  <c:v>4.713056</c:v>
                </c:pt>
                <c:pt idx="34">
                  <c:v>4.707036</c:v>
                </c:pt>
                <c:pt idx="35">
                  <c:v>4.727117</c:v>
                </c:pt>
                <c:pt idx="36">
                  <c:v>4.706166</c:v>
                </c:pt>
                <c:pt idx="37">
                  <c:v>4.698245</c:v>
                </c:pt>
                <c:pt idx="38">
                  <c:v>4.67581</c:v>
                </c:pt>
                <c:pt idx="39">
                  <c:v>4.681788</c:v>
                </c:pt>
                <c:pt idx="40">
                  <c:v>4.668646</c:v>
                </c:pt>
                <c:pt idx="41">
                  <c:v>4.657982</c:v>
                </c:pt>
                <c:pt idx="42">
                  <c:v>4.615123</c:v>
                </c:pt>
                <c:pt idx="43">
                  <c:v>4.643133</c:v>
                </c:pt>
                <c:pt idx="44">
                  <c:v>4.613459</c:v>
                </c:pt>
                <c:pt idx="45">
                  <c:v>4.609059</c:v>
                </c:pt>
                <c:pt idx="46">
                  <c:v>4.628831</c:v>
                </c:pt>
                <c:pt idx="47">
                  <c:v>4.612085</c:v>
                </c:pt>
                <c:pt idx="48">
                  <c:v>4.54513</c:v>
                </c:pt>
                <c:pt idx="49">
                  <c:v>4.564394</c:v>
                </c:pt>
                <c:pt idx="50">
                  <c:v>4.552545</c:v>
                </c:pt>
                <c:pt idx="51">
                  <c:v>4.548142</c:v>
                </c:pt>
                <c:pt idx="52">
                  <c:v>4.507945</c:v>
                </c:pt>
                <c:pt idx="53">
                  <c:v>4.53025</c:v>
                </c:pt>
                <c:pt idx="54">
                  <c:v>4.509464</c:v>
                </c:pt>
                <c:pt idx="55">
                  <c:v>4.537689</c:v>
                </c:pt>
                <c:pt idx="56">
                  <c:v>4.452979</c:v>
                </c:pt>
                <c:pt idx="57">
                  <c:v>4.507945</c:v>
                </c:pt>
                <c:pt idx="58">
                  <c:v>4.482688</c:v>
                </c:pt>
                <c:pt idx="59">
                  <c:v>4.545327</c:v>
                </c:pt>
                <c:pt idx="60">
                  <c:v>4.529713</c:v>
                </c:pt>
                <c:pt idx="61">
                  <c:v>4.529713</c:v>
                </c:pt>
                <c:pt idx="62">
                  <c:v>4.52154</c:v>
                </c:pt>
                <c:pt idx="63">
                  <c:v>4.50131</c:v>
                </c:pt>
                <c:pt idx="64">
                  <c:v>4.492785</c:v>
                </c:pt>
                <c:pt idx="65">
                  <c:v>4.512784</c:v>
                </c:pt>
                <c:pt idx="66">
                  <c:v>4.522389</c:v>
                </c:pt>
                <c:pt idx="67">
                  <c:v>4.505446</c:v>
                </c:pt>
                <c:pt idx="68">
                  <c:v>4.483445</c:v>
                </c:pt>
                <c:pt idx="69">
                  <c:v>4.534811</c:v>
                </c:pt>
                <c:pt idx="70">
                  <c:v>4.500144</c:v>
                </c:pt>
                <c:pt idx="71">
                  <c:v>4.50131</c:v>
                </c:pt>
                <c:pt idx="72">
                  <c:v>4.461307</c:v>
                </c:pt>
                <c:pt idx="73">
                  <c:v>4.436088</c:v>
                </c:pt>
                <c:pt idx="74">
                  <c:v>4.450823</c:v>
                </c:pt>
                <c:pt idx="75">
                  <c:v>4.467572</c:v>
                </c:pt>
                <c:pt idx="76">
                  <c:v>4.452864</c:v>
                </c:pt>
                <c:pt idx="77">
                  <c:v>4.389897</c:v>
                </c:pt>
                <c:pt idx="78">
                  <c:v>4.438165</c:v>
                </c:pt>
                <c:pt idx="79">
                  <c:v>4.450923</c:v>
                </c:pt>
                <c:pt idx="80">
                  <c:v>4.394167</c:v>
                </c:pt>
                <c:pt idx="81">
                  <c:v>4.441337</c:v>
                </c:pt>
                <c:pt idx="82">
                  <c:v>4.409796</c:v>
                </c:pt>
                <c:pt idx="83">
                  <c:v>4.405615</c:v>
                </c:pt>
                <c:pt idx="84">
                  <c:v>4.435006</c:v>
                </c:pt>
                <c:pt idx="85">
                  <c:v>4.433058</c:v>
                </c:pt>
                <c:pt idx="86">
                  <c:v>4.416134</c:v>
                </c:pt>
                <c:pt idx="87">
                  <c:v>4.380411</c:v>
                </c:pt>
                <c:pt idx="88">
                  <c:v>4.417148</c:v>
                </c:pt>
                <c:pt idx="89">
                  <c:v>4.382529</c:v>
                </c:pt>
                <c:pt idx="90">
                  <c:v>4.365732</c:v>
                </c:pt>
                <c:pt idx="91">
                  <c:v>4.356222</c:v>
                </c:pt>
                <c:pt idx="92">
                  <c:v>4.372134</c:v>
                </c:pt>
                <c:pt idx="93">
                  <c:v>4.326828</c:v>
                </c:pt>
                <c:pt idx="94">
                  <c:v>4.361596</c:v>
                </c:pt>
                <c:pt idx="95">
                  <c:v>4.365732</c:v>
                </c:pt>
                <c:pt idx="96">
                  <c:v>4.37626</c:v>
                </c:pt>
                <c:pt idx="97">
                  <c:v>4.323661</c:v>
                </c:pt>
                <c:pt idx="98">
                  <c:v>4.365732</c:v>
                </c:pt>
                <c:pt idx="99">
                  <c:v>4.319485</c:v>
                </c:pt>
                <c:pt idx="100">
                  <c:v>4.319485</c:v>
                </c:pt>
                <c:pt idx="101">
                  <c:v>4.298454</c:v>
                </c:pt>
                <c:pt idx="102">
                  <c:v>4.313154</c:v>
                </c:pt>
                <c:pt idx="103">
                  <c:v>4.308967</c:v>
                </c:pt>
                <c:pt idx="104">
                  <c:v>4.305803</c:v>
                </c:pt>
                <c:pt idx="105">
                  <c:v>4.280594</c:v>
                </c:pt>
                <c:pt idx="106">
                  <c:v>4.264942</c:v>
                </c:pt>
                <c:pt idx="107">
                  <c:v>4.252934</c:v>
                </c:pt>
                <c:pt idx="108">
                  <c:v>4.321541</c:v>
                </c:pt>
                <c:pt idx="109">
                  <c:v>4.301678</c:v>
                </c:pt>
                <c:pt idx="110">
                  <c:v>4.300323</c:v>
                </c:pt>
                <c:pt idx="111">
                  <c:v>4.27728</c:v>
                </c:pt>
                <c:pt idx="112">
                  <c:v>4.272503</c:v>
                </c:pt>
                <c:pt idx="113">
                  <c:v>4.28187</c:v>
                </c:pt>
                <c:pt idx="114">
                  <c:v>4.262665</c:v>
                </c:pt>
                <c:pt idx="115">
                  <c:v>4.257929</c:v>
                </c:pt>
                <c:pt idx="116">
                  <c:v>4.272503</c:v>
                </c:pt>
                <c:pt idx="117">
                  <c:v>4.249473</c:v>
                </c:pt>
                <c:pt idx="118">
                  <c:v>4.242219</c:v>
                </c:pt>
                <c:pt idx="119">
                  <c:v>4.205015</c:v>
                </c:pt>
                <c:pt idx="120">
                  <c:v>4.235492</c:v>
                </c:pt>
                <c:pt idx="121">
                  <c:v>4.222888</c:v>
                </c:pt>
                <c:pt idx="122">
                  <c:v>4.236087</c:v>
                </c:pt>
                <c:pt idx="123">
                  <c:v>4.193713</c:v>
                </c:pt>
                <c:pt idx="124">
                  <c:v>4.211589</c:v>
                </c:pt>
                <c:pt idx="125">
                  <c:v>4.175838</c:v>
                </c:pt>
                <c:pt idx="126">
                  <c:v>4.194443</c:v>
                </c:pt>
                <c:pt idx="127">
                  <c:v>4.155439</c:v>
                </c:pt>
                <c:pt idx="128">
                  <c:v>4.172548</c:v>
                </c:pt>
                <c:pt idx="129">
                  <c:v>4.164578</c:v>
                </c:pt>
                <c:pt idx="130">
                  <c:v>4.159506</c:v>
                </c:pt>
                <c:pt idx="131">
                  <c:v>4.150675</c:v>
                </c:pt>
                <c:pt idx="132">
                  <c:v>4.119698</c:v>
                </c:pt>
                <c:pt idx="133">
                  <c:v>4.118927</c:v>
                </c:pt>
                <c:pt idx="134">
                  <c:v>4.126225</c:v>
                </c:pt>
                <c:pt idx="135">
                  <c:v>4.094519</c:v>
                </c:pt>
                <c:pt idx="136">
                  <c:v>4.090479</c:v>
                </c:pt>
                <c:pt idx="137">
                  <c:v>4.108352</c:v>
                </c:pt>
                <c:pt idx="138">
                  <c:v>4.09778</c:v>
                </c:pt>
                <c:pt idx="139">
                  <c:v>4.075884</c:v>
                </c:pt>
                <c:pt idx="140">
                  <c:v>4.079174</c:v>
                </c:pt>
                <c:pt idx="141">
                  <c:v>4.044165</c:v>
                </c:pt>
                <c:pt idx="142">
                  <c:v>4.077486</c:v>
                </c:pt>
                <c:pt idx="143">
                  <c:v>4.040907</c:v>
                </c:pt>
                <c:pt idx="144">
                  <c:v>4.054011</c:v>
                </c:pt>
                <c:pt idx="145">
                  <c:v>4.01899</c:v>
                </c:pt>
                <c:pt idx="146">
                  <c:v>4.021564</c:v>
                </c:pt>
                <c:pt idx="147">
                  <c:v>4.023037</c:v>
                </c:pt>
                <c:pt idx="148">
                  <c:v>4.024881</c:v>
                </c:pt>
                <c:pt idx="149">
                  <c:v>3.997094</c:v>
                </c:pt>
                <c:pt idx="150">
                  <c:v>3.971927</c:v>
                </c:pt>
                <c:pt idx="151">
                  <c:v>3.997094</c:v>
                </c:pt>
                <c:pt idx="152">
                  <c:v>3.965374</c:v>
                </c:pt>
                <c:pt idx="153">
                  <c:v>3.961347</c:v>
                </c:pt>
                <c:pt idx="154">
                  <c:v>3.965374</c:v>
                </c:pt>
                <c:pt idx="155">
                  <c:v>3.957346</c:v>
                </c:pt>
                <c:pt idx="156">
                  <c:v>3.938819</c:v>
                </c:pt>
                <c:pt idx="157">
                  <c:v>4.022948</c:v>
                </c:pt>
                <c:pt idx="158">
                  <c:v>4.044283</c:v>
                </c:pt>
                <c:pt idx="159">
                  <c:v>4.012285</c:v>
                </c:pt>
                <c:pt idx="160">
                  <c:v>3.987552</c:v>
                </c:pt>
                <c:pt idx="161">
                  <c:v>3.997842</c:v>
                </c:pt>
                <c:pt idx="162">
                  <c:v>3.966263</c:v>
                </c:pt>
                <c:pt idx="163">
                  <c:v>3.951406</c:v>
                </c:pt>
                <c:pt idx="164">
                  <c:v>3.983411</c:v>
                </c:pt>
                <c:pt idx="165">
                  <c:v>3.944989</c:v>
                </c:pt>
                <c:pt idx="166">
                  <c:v>3.954853</c:v>
                </c:pt>
                <c:pt idx="167">
                  <c:v>3.919432</c:v>
                </c:pt>
                <c:pt idx="168">
                  <c:v>3.908781</c:v>
                </c:pt>
                <c:pt idx="169">
                  <c:v>3.916017</c:v>
                </c:pt>
                <c:pt idx="170">
                  <c:v>3.912614</c:v>
                </c:pt>
                <c:pt idx="171">
                  <c:v>3.912202</c:v>
                </c:pt>
                <c:pt idx="172">
                  <c:v>3.884601</c:v>
                </c:pt>
                <c:pt idx="173">
                  <c:v>3.884094</c:v>
                </c:pt>
                <c:pt idx="174">
                  <c:v>3.879558</c:v>
                </c:pt>
                <c:pt idx="175">
                  <c:v>3.86198</c:v>
                </c:pt>
                <c:pt idx="176">
                  <c:v>3.847895</c:v>
                </c:pt>
                <c:pt idx="177">
                  <c:v>3.819362</c:v>
                </c:pt>
                <c:pt idx="178">
                  <c:v>3.830447</c:v>
                </c:pt>
                <c:pt idx="179">
                  <c:v>3.815551</c:v>
                </c:pt>
                <c:pt idx="180">
                  <c:v>3.815551</c:v>
                </c:pt>
                <c:pt idx="181">
                  <c:v>3.836577</c:v>
                </c:pt>
                <c:pt idx="182">
                  <c:v>3.787939</c:v>
                </c:pt>
                <c:pt idx="183">
                  <c:v>3.811767</c:v>
                </c:pt>
                <c:pt idx="184">
                  <c:v>3.772555</c:v>
                </c:pt>
                <c:pt idx="185">
                  <c:v>3.751671</c:v>
                </c:pt>
                <c:pt idx="186">
                  <c:v>3.744425</c:v>
                </c:pt>
                <c:pt idx="187">
                  <c:v>3.747827</c:v>
                </c:pt>
                <c:pt idx="188">
                  <c:v>3.744425</c:v>
                </c:pt>
                <c:pt idx="189">
                  <c:v>3.709157</c:v>
                </c:pt>
                <c:pt idx="190">
                  <c:v>3.71206</c:v>
                </c:pt>
                <c:pt idx="191">
                  <c:v>3.694644</c:v>
                </c:pt>
                <c:pt idx="192">
                  <c:v>3.676762</c:v>
                </c:pt>
                <c:pt idx="193">
                  <c:v>3.680141</c:v>
                </c:pt>
                <c:pt idx="194">
                  <c:v>3.677312</c:v>
                </c:pt>
                <c:pt idx="195">
                  <c:v>3.656768</c:v>
                </c:pt>
                <c:pt idx="196">
                  <c:v>3.677312</c:v>
                </c:pt>
                <c:pt idx="197">
                  <c:v>3.627625</c:v>
                </c:pt>
                <c:pt idx="198">
                  <c:v>3.637636</c:v>
                </c:pt>
                <c:pt idx="199">
                  <c:v>3.630376</c:v>
                </c:pt>
                <c:pt idx="200">
                  <c:v>3.648257</c:v>
                </c:pt>
                <c:pt idx="201">
                  <c:v>3.619247</c:v>
                </c:pt>
                <c:pt idx="202">
                  <c:v>3.608613</c:v>
                </c:pt>
                <c:pt idx="203">
                  <c:v>3.601365</c:v>
                </c:pt>
                <c:pt idx="204">
                  <c:v>3.580649</c:v>
                </c:pt>
                <c:pt idx="205">
                  <c:v>3.551595</c:v>
                </c:pt>
                <c:pt idx="206">
                  <c:v>3.607807</c:v>
                </c:pt>
                <c:pt idx="207">
                  <c:v>3.596629</c:v>
                </c:pt>
                <c:pt idx="208">
                  <c:v>3.592963</c:v>
                </c:pt>
                <c:pt idx="209">
                  <c:v>3.592963</c:v>
                </c:pt>
                <c:pt idx="210">
                  <c:v>3.560721</c:v>
                </c:pt>
                <c:pt idx="211">
                  <c:v>3.557186</c:v>
                </c:pt>
                <c:pt idx="212">
                  <c:v>3.561071</c:v>
                </c:pt>
                <c:pt idx="213">
                  <c:v>3.542966</c:v>
                </c:pt>
                <c:pt idx="214">
                  <c:v>3.525297</c:v>
                </c:pt>
                <c:pt idx="215">
                  <c:v>3.528492</c:v>
                </c:pt>
                <c:pt idx="216">
                  <c:v>3.52141</c:v>
                </c:pt>
                <c:pt idx="217">
                  <c:v>3.489168</c:v>
                </c:pt>
                <c:pt idx="218">
                  <c:v>3.460567</c:v>
                </c:pt>
                <c:pt idx="219">
                  <c:v>3.493003</c:v>
                </c:pt>
                <c:pt idx="220">
                  <c:v>3.474928</c:v>
                </c:pt>
                <c:pt idx="221">
                  <c:v>3.449858</c:v>
                </c:pt>
                <c:pt idx="222">
                  <c:v>3.406902</c:v>
                </c:pt>
                <c:pt idx="223">
                  <c:v>3.428451</c:v>
                </c:pt>
                <c:pt idx="224">
                  <c:v>3.403846</c:v>
                </c:pt>
                <c:pt idx="225">
                  <c:v>3.421265</c:v>
                </c:pt>
                <c:pt idx="226">
                  <c:v>3.399865</c:v>
                </c:pt>
                <c:pt idx="227">
                  <c:v>3.396977</c:v>
                </c:pt>
                <c:pt idx="228">
                  <c:v>3.364318</c:v>
                </c:pt>
                <c:pt idx="229">
                  <c:v>3.367794</c:v>
                </c:pt>
                <c:pt idx="230">
                  <c:v>3.353396</c:v>
                </c:pt>
                <c:pt idx="231">
                  <c:v>3.346202</c:v>
                </c:pt>
                <c:pt idx="232">
                  <c:v>3.360857</c:v>
                </c:pt>
                <c:pt idx="233">
                  <c:v>3.324819</c:v>
                </c:pt>
                <c:pt idx="234">
                  <c:v>3.321338</c:v>
                </c:pt>
                <c:pt idx="235">
                  <c:v>3.306753</c:v>
                </c:pt>
                <c:pt idx="236">
                  <c:v>3.296049</c:v>
                </c:pt>
                <c:pt idx="237">
                  <c:v>3.274886</c:v>
                </c:pt>
                <c:pt idx="238">
                  <c:v>3.271428</c:v>
                </c:pt>
                <c:pt idx="239">
                  <c:v>3.257326</c:v>
                </c:pt>
                <c:pt idx="240">
                  <c:v>3.242876</c:v>
                </c:pt>
                <c:pt idx="241">
                  <c:v>3.239114</c:v>
                </c:pt>
                <c:pt idx="242">
                  <c:v>3.22844</c:v>
                </c:pt>
                <c:pt idx="243">
                  <c:v>3.22844</c:v>
                </c:pt>
                <c:pt idx="244">
                  <c:v>3.221977</c:v>
                </c:pt>
                <c:pt idx="245">
                  <c:v>3.218594</c:v>
                </c:pt>
                <c:pt idx="246">
                  <c:v>3.18922</c:v>
                </c:pt>
                <c:pt idx="247">
                  <c:v>3.200253</c:v>
                </c:pt>
                <c:pt idx="248">
                  <c:v>3.16495</c:v>
                </c:pt>
                <c:pt idx="249">
                  <c:v>3.157697</c:v>
                </c:pt>
                <c:pt idx="250">
                  <c:v>3.154326</c:v>
                </c:pt>
                <c:pt idx="251">
                  <c:v>3.147629</c:v>
                </c:pt>
                <c:pt idx="252">
                  <c:v>3.143706</c:v>
                </c:pt>
                <c:pt idx="253">
                  <c:v>3.118564</c:v>
                </c:pt>
                <c:pt idx="254">
                  <c:v>3.06783</c:v>
                </c:pt>
                <c:pt idx="255">
                  <c:v>3.06783</c:v>
                </c:pt>
                <c:pt idx="256">
                  <c:v>3.06783</c:v>
                </c:pt>
                <c:pt idx="257">
                  <c:v>3.049312</c:v>
                </c:pt>
                <c:pt idx="258">
                  <c:v>3.049312</c:v>
                </c:pt>
                <c:pt idx="259">
                  <c:v>3.049581</c:v>
                </c:pt>
                <c:pt idx="260">
                  <c:v>3.02103</c:v>
                </c:pt>
                <c:pt idx="261">
                  <c:v>3.024479</c:v>
                </c:pt>
                <c:pt idx="262">
                  <c:v>3.020739</c:v>
                </c:pt>
                <c:pt idx="263">
                  <c:v>2.985652</c:v>
                </c:pt>
                <c:pt idx="264">
                  <c:v>2.992171</c:v>
                </c:pt>
                <c:pt idx="265">
                  <c:v>2.981259</c:v>
                </c:pt>
                <c:pt idx="266">
                  <c:v>2.970821</c:v>
                </c:pt>
                <c:pt idx="267">
                  <c:v>2.956398</c:v>
                </c:pt>
                <c:pt idx="268">
                  <c:v>2.939247</c:v>
                </c:pt>
                <c:pt idx="269">
                  <c:v>2.93505</c:v>
                </c:pt>
                <c:pt idx="270">
                  <c:v>2.899016</c:v>
                </c:pt>
                <c:pt idx="271">
                  <c:v>2.870258</c:v>
                </c:pt>
                <c:pt idx="272">
                  <c:v>2.86662</c:v>
                </c:pt>
                <c:pt idx="273">
                  <c:v>2.859758</c:v>
                </c:pt>
                <c:pt idx="274">
                  <c:v>2.827735</c:v>
                </c:pt>
                <c:pt idx="275">
                  <c:v>2.838405</c:v>
                </c:pt>
                <c:pt idx="276">
                  <c:v>2.816594</c:v>
                </c:pt>
                <c:pt idx="277">
                  <c:v>2.816594</c:v>
                </c:pt>
                <c:pt idx="278">
                  <c:v>2.816594</c:v>
                </c:pt>
                <c:pt idx="279">
                  <c:v>2.802383</c:v>
                </c:pt>
                <c:pt idx="280">
                  <c:v>2.788211</c:v>
                </c:pt>
                <c:pt idx="281">
                  <c:v>2.784496</c:v>
                </c:pt>
                <c:pt idx="282">
                  <c:v>2.780818</c:v>
                </c:pt>
                <c:pt idx="283">
                  <c:v>2.802383</c:v>
                </c:pt>
                <c:pt idx="284">
                  <c:v>2.75575</c:v>
                </c:pt>
                <c:pt idx="285">
                  <c:v>2.730834</c:v>
                </c:pt>
                <c:pt idx="286">
                  <c:v>2.745233</c:v>
                </c:pt>
                <c:pt idx="287">
                  <c:v>2.727346</c:v>
                </c:pt>
                <c:pt idx="288">
                  <c:v>2.709459</c:v>
                </c:pt>
                <c:pt idx="289">
                  <c:v>2.698778</c:v>
                </c:pt>
                <c:pt idx="290">
                  <c:v>2.685039</c:v>
                </c:pt>
                <c:pt idx="291">
                  <c:v>2.6744</c:v>
                </c:pt>
                <c:pt idx="292">
                  <c:v>2.659916</c:v>
                </c:pt>
                <c:pt idx="293">
                  <c:v>2.670563</c:v>
                </c:pt>
                <c:pt idx="294">
                  <c:v>2.634444</c:v>
                </c:pt>
                <c:pt idx="295">
                  <c:v>2.627232</c:v>
                </c:pt>
                <c:pt idx="296">
                  <c:v>2.605467</c:v>
                </c:pt>
                <c:pt idx="297">
                  <c:v>2.630709</c:v>
                </c:pt>
                <c:pt idx="298">
                  <c:v>2.601938</c:v>
                </c:pt>
                <c:pt idx="299">
                  <c:v>2.612644</c:v>
                </c:pt>
                <c:pt idx="300">
                  <c:v>2.59146</c:v>
                </c:pt>
                <c:pt idx="301">
                  <c:v>2.562517</c:v>
                </c:pt>
                <c:pt idx="302">
                  <c:v>2.598272</c:v>
                </c:pt>
                <c:pt idx="303">
                  <c:v>2.548274</c:v>
                </c:pt>
                <c:pt idx="304">
                  <c:v>2.533869</c:v>
                </c:pt>
                <c:pt idx="305">
                  <c:v>2.533937</c:v>
                </c:pt>
                <c:pt idx="306">
                  <c:v>2.526809</c:v>
                </c:pt>
                <c:pt idx="307">
                  <c:v>2.490964</c:v>
                </c:pt>
                <c:pt idx="308">
                  <c:v>2.473075</c:v>
                </c:pt>
                <c:pt idx="309">
                  <c:v>2.483794</c:v>
                </c:pt>
                <c:pt idx="310">
                  <c:v>2.47663</c:v>
                </c:pt>
                <c:pt idx="311">
                  <c:v>2.46954</c:v>
                </c:pt>
                <c:pt idx="312">
                  <c:v>2.46954</c:v>
                </c:pt>
                <c:pt idx="313">
                  <c:v>2.462314</c:v>
                </c:pt>
                <c:pt idx="314">
                  <c:v>2.466023</c:v>
                </c:pt>
                <c:pt idx="315">
                  <c:v>2.451839</c:v>
                </c:pt>
                <c:pt idx="316">
                  <c:v>2.459045</c:v>
                </c:pt>
                <c:pt idx="317">
                  <c:v>2.441159</c:v>
                </c:pt>
                <c:pt idx="318">
                  <c:v>2.434259</c:v>
                </c:pt>
                <c:pt idx="319">
                  <c:v>2.412597</c:v>
                </c:pt>
                <c:pt idx="320">
                  <c:v>2.427034</c:v>
                </c:pt>
                <c:pt idx="321">
                  <c:v>2.398178</c:v>
                </c:pt>
                <c:pt idx="322">
                  <c:v>2.383778</c:v>
                </c:pt>
                <c:pt idx="323">
                  <c:v>2.380292</c:v>
                </c:pt>
                <c:pt idx="324">
                  <c:v>2.36589</c:v>
                </c:pt>
                <c:pt idx="325">
                  <c:v>2.348271</c:v>
                </c:pt>
                <c:pt idx="326">
                  <c:v>2.341053</c:v>
                </c:pt>
                <c:pt idx="327">
                  <c:v>2.330385</c:v>
                </c:pt>
                <c:pt idx="328">
                  <c:v>2.3125</c:v>
                </c:pt>
                <c:pt idx="329">
                  <c:v>2.334648</c:v>
                </c:pt>
                <c:pt idx="330">
                  <c:v>2.316767</c:v>
                </c:pt>
                <c:pt idx="331">
                  <c:v>2.320142</c:v>
                </c:pt>
                <c:pt idx="332">
                  <c:v>2.327393</c:v>
                </c:pt>
                <c:pt idx="333">
                  <c:v>2.301541</c:v>
                </c:pt>
                <c:pt idx="334">
                  <c:v>2.276729</c:v>
                </c:pt>
                <c:pt idx="335">
                  <c:v>2.280531</c:v>
                </c:pt>
                <c:pt idx="336">
                  <c:v>2.280531</c:v>
                </c:pt>
                <c:pt idx="337">
                  <c:v>2.273297</c:v>
                </c:pt>
                <c:pt idx="338">
                  <c:v>2.266496</c:v>
                </c:pt>
                <c:pt idx="339">
                  <c:v>2.266496</c:v>
                </c:pt>
                <c:pt idx="340">
                  <c:v>2.224019</c:v>
                </c:pt>
                <c:pt idx="341">
                  <c:v>2.220106</c:v>
                </c:pt>
                <c:pt idx="342">
                  <c:v>2.205188</c:v>
                </c:pt>
                <c:pt idx="343">
                  <c:v>2.180992</c:v>
                </c:pt>
                <c:pt idx="344">
                  <c:v>2.17323</c:v>
                </c:pt>
                <c:pt idx="345">
                  <c:v>2.151533</c:v>
                </c:pt>
                <c:pt idx="346">
                  <c:v>2.176645</c:v>
                </c:pt>
                <c:pt idx="347">
                  <c:v>2.180471</c:v>
                </c:pt>
                <c:pt idx="348">
                  <c:v>2.151954</c:v>
                </c:pt>
                <c:pt idx="349">
                  <c:v>2.145234</c:v>
                </c:pt>
                <c:pt idx="350">
                  <c:v>2.127355</c:v>
                </c:pt>
                <c:pt idx="351">
                  <c:v>2.0744</c:v>
                </c:pt>
                <c:pt idx="352">
                  <c:v>2.07372</c:v>
                </c:pt>
                <c:pt idx="353">
                  <c:v>2.080427</c:v>
                </c:pt>
                <c:pt idx="354">
                  <c:v>2.069802</c:v>
                </c:pt>
                <c:pt idx="355">
                  <c:v>2.020087</c:v>
                </c:pt>
                <c:pt idx="356">
                  <c:v>2.037412</c:v>
                </c:pt>
                <c:pt idx="357">
                  <c:v>2.030692</c:v>
                </c:pt>
                <c:pt idx="358">
                  <c:v>2.027366</c:v>
                </c:pt>
                <c:pt idx="359">
                  <c:v>2.020087</c:v>
                </c:pt>
                <c:pt idx="360">
                  <c:v>2.034649</c:v>
                </c:pt>
                <c:pt idx="361">
                  <c:v>2.005544</c:v>
                </c:pt>
                <c:pt idx="362">
                  <c:v>1.981787</c:v>
                </c:pt>
                <c:pt idx="363">
                  <c:v>1.967167</c:v>
                </c:pt>
                <c:pt idx="364">
                  <c:v>1.984332</c:v>
                </c:pt>
                <c:pt idx="365">
                  <c:v>1.977737</c:v>
                </c:pt>
                <c:pt idx="366">
                  <c:v>1.967167</c:v>
                </c:pt>
                <c:pt idx="367">
                  <c:v>1.945273</c:v>
                </c:pt>
                <c:pt idx="368">
                  <c:v>1.941992</c:v>
                </c:pt>
                <c:pt idx="369">
                  <c:v>1.931425</c:v>
                </c:pt>
                <c:pt idx="370">
                  <c:v>1.929108</c:v>
                </c:pt>
                <c:pt idx="371">
                  <c:v>1.914429</c:v>
                </c:pt>
                <c:pt idx="372">
                  <c:v>1.921767</c:v>
                </c:pt>
                <c:pt idx="373">
                  <c:v>1.886043</c:v>
                </c:pt>
                <c:pt idx="374">
                  <c:v>1.886043</c:v>
                </c:pt>
                <c:pt idx="375">
                  <c:v>1.889232</c:v>
                </c:pt>
                <c:pt idx="376">
                  <c:v>1.886043</c:v>
                </c:pt>
                <c:pt idx="377">
                  <c:v>1.878703</c:v>
                </c:pt>
                <c:pt idx="378">
                  <c:v>1.869255</c:v>
                </c:pt>
                <c:pt idx="379">
                  <c:v>1.881903</c:v>
                </c:pt>
                <c:pt idx="380">
                  <c:v>1.875529</c:v>
                </c:pt>
                <c:pt idx="381">
                  <c:v>1.869255</c:v>
                </c:pt>
                <c:pt idx="382">
                  <c:v>1.860841</c:v>
                </c:pt>
                <c:pt idx="383">
                  <c:v>1.829309</c:v>
                </c:pt>
                <c:pt idx="384">
                  <c:v>1.817778</c:v>
                </c:pt>
                <c:pt idx="385">
                  <c:v>1.838845</c:v>
                </c:pt>
                <c:pt idx="386">
                  <c:v>1.825118</c:v>
                </c:pt>
                <c:pt idx="387">
                  <c:v>1.824205</c:v>
                </c:pt>
                <c:pt idx="388">
                  <c:v>1.803113</c:v>
                </c:pt>
                <c:pt idx="389">
                  <c:v>1.796744</c:v>
                </c:pt>
                <c:pt idx="390">
                  <c:v>1.782053</c:v>
                </c:pt>
                <c:pt idx="391">
                  <c:v>1.778885</c:v>
                </c:pt>
                <c:pt idx="392">
                  <c:v>1.754778</c:v>
                </c:pt>
                <c:pt idx="393">
                  <c:v>1.747404</c:v>
                </c:pt>
                <c:pt idx="394">
                  <c:v>1.751693</c:v>
                </c:pt>
                <c:pt idx="395">
                  <c:v>1.723397</c:v>
                </c:pt>
                <c:pt idx="396">
                  <c:v>1.71735</c:v>
                </c:pt>
                <c:pt idx="397">
                  <c:v>1.699519</c:v>
                </c:pt>
                <c:pt idx="398">
                  <c:v>1.702524</c:v>
                </c:pt>
                <c:pt idx="399">
                  <c:v>1.689114</c:v>
                </c:pt>
                <c:pt idx="400">
                  <c:v>1.634367</c:v>
                </c:pt>
                <c:pt idx="401">
                  <c:v>1.638608</c:v>
                </c:pt>
                <c:pt idx="402">
                  <c:v>1.629781</c:v>
                </c:pt>
                <c:pt idx="403">
                  <c:v>1.603427</c:v>
                </c:pt>
                <c:pt idx="404">
                  <c:v>1.599991</c:v>
                </c:pt>
                <c:pt idx="405">
                  <c:v>1.597062</c:v>
                </c:pt>
                <c:pt idx="406">
                  <c:v>1.592555</c:v>
                </c:pt>
                <c:pt idx="407">
                  <c:v>1.580967</c:v>
                </c:pt>
                <c:pt idx="408">
                  <c:v>1.586702</c:v>
                </c:pt>
                <c:pt idx="409">
                  <c:v>1.548214</c:v>
                </c:pt>
                <c:pt idx="410">
                  <c:v>1.555691</c:v>
                </c:pt>
                <c:pt idx="411">
                  <c:v>1.548214</c:v>
                </c:pt>
                <c:pt idx="412">
                  <c:v>1.524785</c:v>
                </c:pt>
                <c:pt idx="413">
                  <c:v>1.504242</c:v>
                </c:pt>
                <c:pt idx="414">
                  <c:v>1.509793</c:v>
                </c:pt>
                <c:pt idx="415">
                  <c:v>1.49399</c:v>
                </c:pt>
                <c:pt idx="416">
                  <c:v>1.456433</c:v>
                </c:pt>
                <c:pt idx="417">
                  <c:v>1.451746</c:v>
                </c:pt>
                <c:pt idx="418">
                  <c:v>1.431149</c:v>
                </c:pt>
                <c:pt idx="419">
                  <c:v>1.398371</c:v>
                </c:pt>
                <c:pt idx="420">
                  <c:v>1.403092</c:v>
                </c:pt>
                <c:pt idx="421">
                  <c:v>1.387429</c:v>
                </c:pt>
                <c:pt idx="422">
                  <c:v>1.392335</c:v>
                </c:pt>
                <c:pt idx="423">
                  <c:v>1.369446</c:v>
                </c:pt>
                <c:pt idx="424">
                  <c:v>1.361862</c:v>
                </c:pt>
                <c:pt idx="425">
                  <c:v>1.346707</c:v>
                </c:pt>
                <c:pt idx="426">
                  <c:v>1.324005</c:v>
                </c:pt>
                <c:pt idx="427">
                  <c:v>1.336564</c:v>
                </c:pt>
                <c:pt idx="428">
                  <c:v>1.326437</c:v>
                </c:pt>
                <c:pt idx="429">
                  <c:v>1.285968</c:v>
                </c:pt>
                <c:pt idx="430">
                  <c:v>1.291028</c:v>
                </c:pt>
                <c:pt idx="431">
                  <c:v>1.253091</c:v>
                </c:pt>
                <c:pt idx="432">
                  <c:v>1.225244</c:v>
                </c:pt>
                <c:pt idx="433">
                  <c:v>1.215262</c:v>
                </c:pt>
                <c:pt idx="434">
                  <c:v>1.215262</c:v>
                </c:pt>
                <c:pt idx="435">
                  <c:v>1.230338</c:v>
                </c:pt>
                <c:pt idx="436">
                  <c:v>1.207538</c:v>
                </c:pt>
                <c:pt idx="437">
                  <c:v>1.182239</c:v>
                </c:pt>
                <c:pt idx="438">
                  <c:v>1.172138</c:v>
                </c:pt>
                <c:pt idx="439">
                  <c:v>1.159478</c:v>
                </c:pt>
                <c:pt idx="440">
                  <c:v>1.192619</c:v>
                </c:pt>
                <c:pt idx="441">
                  <c:v>1.159478</c:v>
                </c:pt>
                <c:pt idx="442">
                  <c:v>1.172138</c:v>
                </c:pt>
                <c:pt idx="443">
                  <c:v>1.159478</c:v>
                </c:pt>
                <c:pt idx="444">
                  <c:v>1.159478</c:v>
                </c:pt>
                <c:pt idx="445">
                  <c:v>1.172138</c:v>
                </c:pt>
                <c:pt idx="446">
                  <c:v>1.189835</c:v>
                </c:pt>
                <c:pt idx="447">
                  <c:v>1.177812</c:v>
                </c:pt>
                <c:pt idx="448">
                  <c:v>1.174648</c:v>
                </c:pt>
                <c:pt idx="449">
                  <c:v>1.149573</c:v>
                </c:pt>
                <c:pt idx="450">
                  <c:v>1.127238</c:v>
                </c:pt>
                <c:pt idx="451">
                  <c:v>1.119577</c:v>
                </c:pt>
                <c:pt idx="452">
                  <c:v>1.104266</c:v>
                </c:pt>
                <c:pt idx="453">
                  <c:v>1.08897</c:v>
                </c:pt>
                <c:pt idx="454">
                  <c:v>1.076667</c:v>
                </c:pt>
                <c:pt idx="455">
                  <c:v>1.063345</c:v>
                </c:pt>
                <c:pt idx="456">
                  <c:v>1.015469</c:v>
                </c:pt>
                <c:pt idx="457">
                  <c:v>1.028397</c:v>
                </c:pt>
                <c:pt idx="458">
                  <c:v>1.005451</c:v>
                </c:pt>
                <c:pt idx="459">
                  <c:v>0.995454</c:v>
                </c:pt>
                <c:pt idx="460">
                  <c:v>0.962514</c:v>
                </c:pt>
                <c:pt idx="461">
                  <c:v>0.98548</c:v>
                </c:pt>
                <c:pt idx="462">
                  <c:v>0.950246</c:v>
                </c:pt>
                <c:pt idx="463">
                  <c:v>0.949621</c:v>
                </c:pt>
                <c:pt idx="464">
                  <c:v>0.941998</c:v>
                </c:pt>
                <c:pt idx="465">
                  <c:v>0.957249</c:v>
                </c:pt>
                <c:pt idx="466">
                  <c:v>0.911933</c:v>
                </c:pt>
                <c:pt idx="467">
                  <c:v>0.91916</c:v>
                </c:pt>
                <c:pt idx="468">
                  <c:v>0.886643</c:v>
                </c:pt>
                <c:pt idx="469">
                  <c:v>0.911933</c:v>
                </c:pt>
                <c:pt idx="470">
                  <c:v>0.901958</c:v>
                </c:pt>
                <c:pt idx="471">
                  <c:v>0.899681</c:v>
                </c:pt>
                <c:pt idx="472">
                  <c:v>0.889766</c:v>
                </c:pt>
                <c:pt idx="473">
                  <c:v>0.892007</c:v>
                </c:pt>
                <c:pt idx="474">
                  <c:v>0.866724</c:v>
                </c:pt>
                <c:pt idx="475">
                  <c:v>0.858097</c:v>
                </c:pt>
                <c:pt idx="476">
                  <c:v>0.851385</c:v>
                </c:pt>
                <c:pt idx="477">
                  <c:v>0.858097</c:v>
                </c:pt>
                <c:pt idx="478">
                  <c:v>0.834917</c:v>
                </c:pt>
                <c:pt idx="479">
                  <c:v>0.841442</c:v>
                </c:pt>
                <c:pt idx="480">
                  <c:v>0.830834</c:v>
                </c:pt>
                <c:pt idx="481">
                  <c:v>0.811773</c:v>
                </c:pt>
                <c:pt idx="482">
                  <c:v>0.799867</c:v>
                </c:pt>
                <c:pt idx="483">
                  <c:v>0.793983</c:v>
                </c:pt>
                <c:pt idx="484">
                  <c:v>0.761</c:v>
                </c:pt>
                <c:pt idx="485">
                  <c:v>0.803653</c:v>
                </c:pt>
                <c:pt idx="486">
                  <c:v>0.788127</c:v>
                </c:pt>
                <c:pt idx="487">
                  <c:v>0.778437</c:v>
                </c:pt>
                <c:pt idx="488">
                  <c:v>0.757119</c:v>
                </c:pt>
                <c:pt idx="489">
                  <c:v>0.739631</c:v>
                </c:pt>
                <c:pt idx="490">
                  <c:v>0.737684</c:v>
                </c:pt>
                <c:pt idx="491">
                  <c:v>0.745452</c:v>
                </c:pt>
                <c:pt idx="492">
                  <c:v>0.728016</c:v>
                </c:pt>
                <c:pt idx="493">
                  <c:v>0.706647</c:v>
                </c:pt>
                <c:pt idx="494">
                  <c:v>0.706647</c:v>
                </c:pt>
                <c:pt idx="495">
                  <c:v>0.687256</c:v>
                </c:pt>
                <c:pt idx="496">
                  <c:v>0.691415</c:v>
                </c:pt>
                <c:pt idx="497">
                  <c:v>0.64283</c:v>
                </c:pt>
                <c:pt idx="498">
                  <c:v>0.647258</c:v>
                </c:pt>
                <c:pt idx="499">
                  <c:v>0.64283</c:v>
                </c:pt>
                <c:pt idx="500">
                  <c:v>0.641095</c:v>
                </c:pt>
                <c:pt idx="501">
                  <c:v>0.63328</c:v>
                </c:pt>
                <c:pt idx="502">
                  <c:v>0.603864</c:v>
                </c:pt>
                <c:pt idx="503">
                  <c:v>0.605745</c:v>
                </c:pt>
                <c:pt idx="504">
                  <c:v>0.609854</c:v>
                </c:pt>
                <c:pt idx="505">
                  <c:v>0.608126</c:v>
                </c:pt>
                <c:pt idx="506">
                  <c:v>0.617659</c:v>
                </c:pt>
                <c:pt idx="507">
                  <c:v>0.600309</c:v>
                </c:pt>
                <c:pt idx="508">
                  <c:v>0.58764</c:v>
                </c:pt>
                <c:pt idx="509">
                  <c:v>0.603357</c:v>
                </c:pt>
                <c:pt idx="510">
                  <c:v>0.57043</c:v>
                </c:pt>
                <c:pt idx="511">
                  <c:v>0.556239</c:v>
                </c:pt>
                <c:pt idx="512">
                  <c:v>0.57351</c:v>
                </c:pt>
                <c:pt idx="513">
                  <c:v>0.565676</c:v>
                </c:pt>
                <c:pt idx="514">
                  <c:v>0.545377</c:v>
                </c:pt>
                <c:pt idx="515">
                  <c:v>0.515447</c:v>
                </c:pt>
                <c:pt idx="516">
                  <c:v>0.536098</c:v>
                </c:pt>
                <c:pt idx="517">
                  <c:v>0.513917</c:v>
                </c:pt>
                <c:pt idx="518">
                  <c:v>0.496721</c:v>
                </c:pt>
                <c:pt idx="519">
                  <c:v>0.509795</c:v>
                </c:pt>
                <c:pt idx="520">
                  <c:v>0.506059</c:v>
                </c:pt>
                <c:pt idx="521">
                  <c:v>0.480989</c:v>
                </c:pt>
                <c:pt idx="522">
                  <c:v>0.454542</c:v>
                </c:pt>
                <c:pt idx="523">
                  <c:v>0.446658</c:v>
                </c:pt>
                <c:pt idx="524">
                  <c:v>0.453234</c:v>
                </c:pt>
                <c:pt idx="525">
                  <c:v>0.429546</c:v>
                </c:pt>
                <c:pt idx="526">
                  <c:v>0.421655</c:v>
                </c:pt>
                <c:pt idx="527">
                  <c:v>0.428282</c:v>
                </c:pt>
                <c:pt idx="528">
                  <c:v>0.411271</c:v>
                </c:pt>
                <c:pt idx="529">
                  <c:v>0.387533</c:v>
                </c:pt>
                <c:pt idx="530">
                  <c:v>0.379624</c:v>
                </c:pt>
                <c:pt idx="531">
                  <c:v>0.368469</c:v>
                </c:pt>
                <c:pt idx="532">
                  <c:v>0.36758</c:v>
                </c:pt>
                <c:pt idx="533">
                  <c:v>0.351671</c:v>
                </c:pt>
                <c:pt idx="534">
                  <c:v>0.336701</c:v>
                </c:pt>
                <c:pt idx="535">
                  <c:v>0.319013</c:v>
                </c:pt>
                <c:pt idx="536">
                  <c:v>0.311053</c:v>
                </c:pt>
                <c:pt idx="537">
                  <c:v>0.296028</c:v>
                </c:pt>
                <c:pt idx="538">
                  <c:v>0.310295</c:v>
                </c:pt>
                <c:pt idx="539">
                  <c:v>0.278426</c:v>
                </c:pt>
                <c:pt idx="540">
                  <c:v>0.261199</c:v>
                </c:pt>
                <c:pt idx="541">
                  <c:v>0.245235</c:v>
                </c:pt>
                <c:pt idx="542">
                  <c:v>0.236759</c:v>
                </c:pt>
                <c:pt idx="543">
                  <c:v>0.237254</c:v>
                </c:pt>
                <c:pt idx="544">
                  <c:v>0.2204</c:v>
                </c:pt>
                <c:pt idx="545">
                  <c:v>0.220016</c:v>
                </c:pt>
                <c:pt idx="546">
                  <c:v>0.204017</c:v>
                </c:pt>
                <c:pt idx="547">
                  <c:v>0.188154</c:v>
                </c:pt>
                <c:pt idx="548">
                  <c:v>0.180017</c:v>
                </c:pt>
                <c:pt idx="549">
                  <c:v>0.148019</c:v>
                </c:pt>
                <c:pt idx="550">
                  <c:v>0.140171</c:v>
                </c:pt>
                <c:pt idx="551">
                  <c:v>0.132485</c:v>
                </c:pt>
                <c:pt idx="552">
                  <c:v>0.140171</c:v>
                </c:pt>
                <c:pt idx="553">
                  <c:v>0.116989</c:v>
                </c:pt>
                <c:pt idx="554">
                  <c:v>0.085075</c:v>
                </c:pt>
                <c:pt idx="555">
                  <c:v>0.084549</c:v>
                </c:pt>
                <c:pt idx="556">
                  <c:v>0.093738</c:v>
                </c:pt>
                <c:pt idx="557">
                  <c:v>0.069857</c:v>
                </c:pt>
                <c:pt idx="558">
                  <c:v>0.056048</c:v>
                </c:pt>
                <c:pt idx="559">
                  <c:v>0.032359</c:v>
                </c:pt>
                <c:pt idx="560">
                  <c:v>0.045994</c:v>
                </c:pt>
                <c:pt idx="561">
                  <c:v>0.029477</c:v>
                </c:pt>
                <c:pt idx="562">
                  <c:v>0.018101</c:v>
                </c:pt>
                <c:pt idx="563">
                  <c:v>0.03379</c:v>
                </c:pt>
                <c:pt idx="564">
                  <c:v>0.012027</c:v>
                </c:pt>
                <c:pt idx="565">
                  <c:v>0.00425299999999995</c:v>
                </c:pt>
                <c:pt idx="566">
                  <c:v>0.01093</c:v>
                </c:pt>
                <c:pt idx="567">
                  <c:v>-0.024438</c:v>
                </c:pt>
                <c:pt idx="568">
                  <c:v>-0.026702</c:v>
                </c:pt>
                <c:pt idx="569">
                  <c:v>-0.041538</c:v>
                </c:pt>
                <c:pt idx="570">
                  <c:v>-0.049175</c:v>
                </c:pt>
                <c:pt idx="571">
                  <c:v>-0.076904</c:v>
                </c:pt>
                <c:pt idx="572">
                  <c:v>-0.104638</c:v>
                </c:pt>
                <c:pt idx="573">
                  <c:v>-0.103184</c:v>
                </c:pt>
                <c:pt idx="574">
                  <c:v>-0.1102</c:v>
                </c:pt>
                <c:pt idx="575">
                  <c:v>-0.104638</c:v>
                </c:pt>
                <c:pt idx="576">
                  <c:v>-0.107953</c:v>
                </c:pt>
                <c:pt idx="577">
                  <c:v>-0.116733</c:v>
                </c:pt>
                <c:pt idx="578">
                  <c:v>-0.117126</c:v>
                </c:pt>
                <c:pt idx="579">
                  <c:v>-0.112859</c:v>
                </c:pt>
                <c:pt idx="580">
                  <c:v>-0.087584</c:v>
                </c:pt>
                <c:pt idx="581">
                  <c:v>-0.105369</c:v>
                </c:pt>
                <c:pt idx="582">
                  <c:v>-0.08201</c:v>
                </c:pt>
                <c:pt idx="583">
                  <c:v>-0.091617</c:v>
                </c:pt>
                <c:pt idx="584">
                  <c:v>-0.090939</c:v>
                </c:pt>
                <c:pt idx="585">
                  <c:v>-0.082982</c:v>
                </c:pt>
                <c:pt idx="586">
                  <c:v>-0.074087</c:v>
                </c:pt>
                <c:pt idx="587">
                  <c:v>-0.069477</c:v>
                </c:pt>
                <c:pt idx="588">
                  <c:v>-0.061716</c:v>
                </c:pt>
                <c:pt idx="589">
                  <c:v>-0.064965</c:v>
                </c:pt>
                <c:pt idx="590">
                  <c:v>-0.042076</c:v>
                </c:pt>
                <c:pt idx="591">
                  <c:v>-0.056214</c:v>
                </c:pt>
                <c:pt idx="592">
                  <c:v>-0.049175</c:v>
                </c:pt>
                <c:pt idx="593">
                  <c:v>-0.038339</c:v>
                </c:pt>
                <c:pt idx="594">
                  <c:v>-0.038339</c:v>
                </c:pt>
                <c:pt idx="595">
                  <c:v>-0.045326</c:v>
                </c:pt>
                <c:pt idx="596">
                  <c:v>0.00738799999999995</c:v>
                </c:pt>
                <c:pt idx="597">
                  <c:v>0.023209</c:v>
                </c:pt>
                <c:pt idx="598">
                  <c:v>0.023209</c:v>
                </c:pt>
                <c:pt idx="599">
                  <c:v>0.01681</c:v>
                </c:pt>
                <c:pt idx="600">
                  <c:v>0.021728</c:v>
                </c:pt>
                <c:pt idx="601">
                  <c:v>0.042441</c:v>
                </c:pt>
                <c:pt idx="602">
                  <c:v>0.055476</c:v>
                </c:pt>
                <c:pt idx="603">
                  <c:v>0.032973</c:v>
                </c:pt>
                <c:pt idx="604">
                  <c:v>0.065068</c:v>
                </c:pt>
                <c:pt idx="605">
                  <c:v>0.037238</c:v>
                </c:pt>
                <c:pt idx="606">
                  <c:v>0.043234</c:v>
                </c:pt>
                <c:pt idx="607">
                  <c:v>0.059458</c:v>
                </c:pt>
                <c:pt idx="608">
                  <c:v>0.053946</c:v>
                </c:pt>
                <c:pt idx="609">
                  <c:v>0.053946</c:v>
                </c:pt>
                <c:pt idx="610">
                  <c:v>0.055476</c:v>
                </c:pt>
                <c:pt idx="611">
                  <c:v>0.055476</c:v>
                </c:pt>
                <c:pt idx="612">
                  <c:v>0.082083</c:v>
                </c:pt>
                <c:pt idx="613">
                  <c:v>0.059458</c:v>
                </c:pt>
                <c:pt idx="614">
                  <c:v>0.071135</c:v>
                </c:pt>
                <c:pt idx="615">
                  <c:v>0.110323</c:v>
                </c:pt>
                <c:pt idx="616">
                  <c:v>0.082083</c:v>
                </c:pt>
                <c:pt idx="617">
                  <c:v>0.104708</c:v>
                </c:pt>
                <c:pt idx="618">
                  <c:v>0.082083</c:v>
                </c:pt>
                <c:pt idx="619">
                  <c:v>0.099178</c:v>
                </c:pt>
                <c:pt idx="620">
                  <c:v>0.104708</c:v>
                </c:pt>
                <c:pt idx="621">
                  <c:v>0.110978</c:v>
                </c:pt>
                <c:pt idx="622">
                  <c:v>0.11602</c:v>
                </c:pt>
                <c:pt idx="623">
                  <c:v>0.127333</c:v>
                </c:pt>
                <c:pt idx="624">
                  <c:v>0.13295</c:v>
                </c:pt>
                <c:pt idx="625">
                  <c:v>0.138645</c:v>
                </c:pt>
                <c:pt idx="626">
                  <c:v>0.156165</c:v>
                </c:pt>
                <c:pt idx="627">
                  <c:v>0.16214</c:v>
                </c:pt>
                <c:pt idx="628">
                  <c:v>0.172584</c:v>
                </c:pt>
                <c:pt idx="629">
                  <c:v>0.180435</c:v>
                </c:pt>
                <c:pt idx="630">
                  <c:v>0.167464</c:v>
                </c:pt>
                <c:pt idx="631">
                  <c:v>0.161561</c:v>
                </c:pt>
                <c:pt idx="632">
                  <c:v>0.185549</c:v>
                </c:pt>
                <c:pt idx="633">
                  <c:v>0.189655</c:v>
                </c:pt>
                <c:pt idx="634">
                  <c:v>0.189655</c:v>
                </c:pt>
                <c:pt idx="635">
                  <c:v>0.206785</c:v>
                </c:pt>
                <c:pt idx="636">
                  <c:v>0.212666</c:v>
                </c:pt>
                <c:pt idx="637">
                  <c:v>0.223968</c:v>
                </c:pt>
                <c:pt idx="638">
                  <c:v>0.241199</c:v>
                </c:pt>
                <c:pt idx="639">
                  <c:v>0.218092</c:v>
                </c:pt>
                <c:pt idx="640">
                  <c:v>0.235271</c:v>
                </c:pt>
                <c:pt idx="641">
                  <c:v>0.259303</c:v>
                </c:pt>
                <c:pt idx="642">
                  <c:v>0.26037</c:v>
                </c:pt>
                <c:pt idx="643">
                  <c:v>0.265439</c:v>
                </c:pt>
                <c:pt idx="644">
                  <c:v>0.28707</c:v>
                </c:pt>
                <c:pt idx="645">
                  <c:v>0.321784</c:v>
                </c:pt>
                <c:pt idx="646">
                  <c:v>0.317836</c:v>
                </c:pt>
                <c:pt idx="647">
                  <c:v>0.341662</c:v>
                </c:pt>
                <c:pt idx="648">
                  <c:v>0.346584</c:v>
                </c:pt>
                <c:pt idx="649">
                  <c:v>0.362819</c:v>
                </c:pt>
                <c:pt idx="650">
                  <c:v>0.399223</c:v>
                </c:pt>
                <c:pt idx="651">
                  <c:v>0.3656</c:v>
                </c:pt>
                <c:pt idx="652">
                  <c:v>0.44162</c:v>
                </c:pt>
                <c:pt idx="653">
                  <c:v>0.397808</c:v>
                </c:pt>
                <c:pt idx="654">
                  <c:v>0.399223</c:v>
                </c:pt>
                <c:pt idx="655">
                  <c:v>0.416804</c:v>
                </c:pt>
                <c:pt idx="656">
                  <c:v>0.421655</c:v>
                </c:pt>
                <c:pt idx="657">
                  <c:v>0.432876</c:v>
                </c:pt>
                <c:pt idx="658">
                  <c:v>0.444541</c:v>
                </c:pt>
                <c:pt idx="659">
                  <c:v>0.423204</c:v>
                </c:pt>
                <c:pt idx="660">
                  <c:v>0.447274</c:v>
                </c:pt>
                <c:pt idx="661">
                  <c:v>0.458452</c:v>
                </c:pt>
                <c:pt idx="662">
                  <c:v>0.50165</c:v>
                </c:pt>
                <c:pt idx="663">
                  <c:v>0.49845</c:v>
                </c:pt>
                <c:pt idx="664">
                  <c:v>0.496804</c:v>
                </c:pt>
                <c:pt idx="665">
                  <c:v>0.530432</c:v>
                </c:pt>
                <c:pt idx="666">
                  <c:v>0.52409</c:v>
                </c:pt>
                <c:pt idx="667">
                  <c:v>0.566584</c:v>
                </c:pt>
                <c:pt idx="668">
                  <c:v>0.559219</c:v>
                </c:pt>
                <c:pt idx="669">
                  <c:v>0.5544</c:v>
                </c:pt>
                <c:pt idx="670">
                  <c:v>0.549581</c:v>
                </c:pt>
                <c:pt idx="671">
                  <c:v>0.588009</c:v>
                </c:pt>
                <c:pt idx="672">
                  <c:v>0.610429</c:v>
                </c:pt>
                <c:pt idx="673">
                  <c:v>0.640817</c:v>
                </c:pt>
                <c:pt idx="674">
                  <c:v>0.653929</c:v>
                </c:pt>
                <c:pt idx="675">
                  <c:v>0.640817</c:v>
                </c:pt>
                <c:pt idx="676">
                  <c:v>0.637754</c:v>
                </c:pt>
                <c:pt idx="677">
                  <c:v>0.672857</c:v>
                </c:pt>
                <c:pt idx="678">
                  <c:v>0.672857</c:v>
                </c:pt>
                <c:pt idx="679">
                  <c:v>0.669627</c:v>
                </c:pt>
                <c:pt idx="680">
                  <c:v>0.679216</c:v>
                </c:pt>
                <c:pt idx="681">
                  <c:v>0.693916</c:v>
                </c:pt>
                <c:pt idx="682">
                  <c:v>0.695295</c:v>
                </c:pt>
                <c:pt idx="683">
                  <c:v>0.690427</c:v>
                </c:pt>
                <c:pt idx="684">
                  <c:v>0.701639</c:v>
                </c:pt>
                <c:pt idx="685">
                  <c:v>0.695295</c:v>
                </c:pt>
                <c:pt idx="686">
                  <c:v>0.703203</c:v>
                </c:pt>
                <c:pt idx="687">
                  <c:v>0.690427</c:v>
                </c:pt>
                <c:pt idx="688">
                  <c:v>0.701639</c:v>
                </c:pt>
                <c:pt idx="689">
                  <c:v>0.701639</c:v>
                </c:pt>
                <c:pt idx="690">
                  <c:v>0.722541</c:v>
                </c:pt>
                <c:pt idx="691">
                  <c:v>0.7256</c:v>
                </c:pt>
                <c:pt idx="692">
                  <c:v>0.808955</c:v>
                </c:pt>
                <c:pt idx="693">
                  <c:v>0.79785</c:v>
                </c:pt>
                <c:pt idx="694">
                  <c:v>0.79785</c:v>
                </c:pt>
                <c:pt idx="695">
                  <c:v>0.778437</c:v>
                </c:pt>
                <c:pt idx="696">
                  <c:v>0.814992</c:v>
                </c:pt>
                <c:pt idx="697">
                  <c:v>0.782058</c:v>
                </c:pt>
                <c:pt idx="698">
                  <c:v>0.768351</c:v>
                </c:pt>
                <c:pt idx="699">
                  <c:v>0.830603</c:v>
                </c:pt>
                <c:pt idx="700">
                  <c:v>0.843836</c:v>
                </c:pt>
                <c:pt idx="701">
                  <c:v>0.830603</c:v>
                </c:pt>
                <c:pt idx="702">
                  <c:v>0.848383</c:v>
                </c:pt>
                <c:pt idx="703">
                  <c:v>0.848383</c:v>
                </c:pt>
                <c:pt idx="704">
                  <c:v>0.883952</c:v>
                </c:pt>
                <c:pt idx="705">
                  <c:v>0.861858</c:v>
                </c:pt>
                <c:pt idx="706">
                  <c:v>0.901741</c:v>
                </c:pt>
                <c:pt idx="707">
                  <c:v>0.895006</c:v>
                </c:pt>
                <c:pt idx="708">
                  <c:v>0.92629</c:v>
                </c:pt>
                <c:pt idx="709">
                  <c:v>0.935645</c:v>
                </c:pt>
                <c:pt idx="710">
                  <c:v>0.957662</c:v>
                </c:pt>
                <c:pt idx="711">
                  <c:v>0.991836</c:v>
                </c:pt>
                <c:pt idx="712">
                  <c:v>1.01037</c:v>
                </c:pt>
                <c:pt idx="713">
                  <c:v>1.024773</c:v>
                </c:pt>
                <c:pt idx="714">
                  <c:v>0.992239</c:v>
                </c:pt>
                <c:pt idx="715">
                  <c:v>1.035763</c:v>
                </c:pt>
                <c:pt idx="716">
                  <c:v>1.042603</c:v>
                </c:pt>
                <c:pt idx="717">
                  <c:v>1.057759</c:v>
                </c:pt>
                <c:pt idx="718">
                  <c:v>1.078269</c:v>
                </c:pt>
                <c:pt idx="719">
                  <c:v>1.086584</c:v>
                </c:pt>
                <c:pt idx="720">
                  <c:v>1.095035</c:v>
                </c:pt>
                <c:pt idx="721">
                  <c:v>1.121405</c:v>
                </c:pt>
                <c:pt idx="722">
                  <c:v>1.139194</c:v>
                </c:pt>
                <c:pt idx="723">
                  <c:v>1.145942</c:v>
                </c:pt>
                <c:pt idx="724">
                  <c:v>1.119028</c:v>
                </c:pt>
                <c:pt idx="725">
                  <c:v>1.150245</c:v>
                </c:pt>
                <c:pt idx="726">
                  <c:v>1.152704</c:v>
                </c:pt>
                <c:pt idx="727">
                  <c:v>1.145942</c:v>
                </c:pt>
                <c:pt idx="728">
                  <c:v>1.147871</c:v>
                </c:pt>
                <c:pt idx="729">
                  <c:v>1.154579</c:v>
                </c:pt>
                <c:pt idx="730">
                  <c:v>1.147871</c:v>
                </c:pt>
                <c:pt idx="731">
                  <c:v>1.172358</c:v>
                </c:pt>
                <c:pt idx="732">
                  <c:v>1.150379</c:v>
                </c:pt>
                <c:pt idx="733">
                  <c:v>1.161122</c:v>
                </c:pt>
                <c:pt idx="734">
                  <c:v>1.183333</c:v>
                </c:pt>
                <c:pt idx="735">
                  <c:v>1.185518</c:v>
                </c:pt>
                <c:pt idx="736">
                  <c:v>1.196612</c:v>
                </c:pt>
                <c:pt idx="737">
                  <c:v>1.223287</c:v>
                </c:pt>
                <c:pt idx="738">
                  <c:v>1.194444</c:v>
                </c:pt>
                <c:pt idx="739">
                  <c:v>1.241021</c:v>
                </c:pt>
                <c:pt idx="740">
                  <c:v>1.223287</c:v>
                </c:pt>
                <c:pt idx="741">
                  <c:v>1.210074</c:v>
                </c:pt>
                <c:pt idx="742">
                  <c:v>1.216631</c:v>
                </c:pt>
                <c:pt idx="743">
                  <c:v>1.22333</c:v>
                </c:pt>
                <c:pt idx="744">
                  <c:v>1.221029</c:v>
                </c:pt>
                <c:pt idx="745">
                  <c:v>1.22333</c:v>
                </c:pt>
                <c:pt idx="746">
                  <c:v>1.241021</c:v>
                </c:pt>
                <c:pt idx="747">
                  <c:v>1.241021</c:v>
                </c:pt>
                <c:pt idx="748">
                  <c:v>1.263243</c:v>
                </c:pt>
                <c:pt idx="749">
                  <c:v>1.247654</c:v>
                </c:pt>
                <c:pt idx="750">
                  <c:v>1.272052</c:v>
                </c:pt>
                <c:pt idx="751">
                  <c:v>1.283146</c:v>
                </c:pt>
                <c:pt idx="752">
                  <c:v>1.292087</c:v>
                </c:pt>
                <c:pt idx="753">
                  <c:v>1.301179</c:v>
                </c:pt>
                <c:pt idx="754">
                  <c:v>1.285396</c:v>
                </c:pt>
                <c:pt idx="755">
                  <c:v>1.292087</c:v>
                </c:pt>
                <c:pt idx="756">
                  <c:v>1.309858</c:v>
                </c:pt>
                <c:pt idx="757">
                  <c:v>1.301179</c:v>
                </c:pt>
                <c:pt idx="758">
                  <c:v>1.285396</c:v>
                </c:pt>
                <c:pt idx="759">
                  <c:v>1.312231</c:v>
                </c:pt>
                <c:pt idx="760">
                  <c:v>1.343083</c:v>
                </c:pt>
                <c:pt idx="761">
                  <c:v>1.351931</c:v>
                </c:pt>
                <c:pt idx="762">
                  <c:v>1.340834</c:v>
                </c:pt>
                <c:pt idx="763">
                  <c:v>1.36525</c:v>
                </c:pt>
                <c:pt idx="764">
                  <c:v>1.360849</c:v>
                </c:pt>
                <c:pt idx="765">
                  <c:v>1.356396</c:v>
                </c:pt>
                <c:pt idx="766">
                  <c:v>1.36995</c:v>
                </c:pt>
                <c:pt idx="767">
                  <c:v>1.378616</c:v>
                </c:pt>
                <c:pt idx="768">
                  <c:v>1.365406</c:v>
                </c:pt>
                <c:pt idx="769">
                  <c:v>1.365406</c:v>
                </c:pt>
                <c:pt idx="770">
                  <c:v>1.378616</c:v>
                </c:pt>
                <c:pt idx="771">
                  <c:v>1.38524</c:v>
                </c:pt>
                <c:pt idx="772">
                  <c:v>1.383125</c:v>
                </c:pt>
                <c:pt idx="773">
                  <c:v>1.411967</c:v>
                </c:pt>
                <c:pt idx="774">
                  <c:v>1.411967</c:v>
                </c:pt>
                <c:pt idx="775">
                  <c:v>1.423089</c:v>
                </c:pt>
                <c:pt idx="776">
                  <c:v>1.436303</c:v>
                </c:pt>
                <c:pt idx="777">
                  <c:v>1.445341</c:v>
                </c:pt>
                <c:pt idx="778">
                  <c:v>1.458533</c:v>
                </c:pt>
                <c:pt idx="779">
                  <c:v>1.463055</c:v>
                </c:pt>
                <c:pt idx="780">
                  <c:v>1.463055</c:v>
                </c:pt>
                <c:pt idx="781">
                  <c:v>1.463055</c:v>
                </c:pt>
                <c:pt idx="782">
                  <c:v>1.474181</c:v>
                </c:pt>
                <c:pt idx="783">
                  <c:v>1.478736</c:v>
                </c:pt>
                <c:pt idx="784">
                  <c:v>1.491896</c:v>
                </c:pt>
                <c:pt idx="785">
                  <c:v>1.51415</c:v>
                </c:pt>
                <c:pt idx="786">
                  <c:v>1.505605</c:v>
                </c:pt>
                <c:pt idx="787">
                  <c:v>1.51415</c:v>
                </c:pt>
                <c:pt idx="788">
                  <c:v>1.51415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50017088"/>
        <c:axId val="23216729"/>
      </c:scatterChart>
      <c:valAx>
        <c:axId val="500170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729"/>
        <c:crossesAt val="0"/>
        <c:crossBetween val="midCat"/>
        <c:majorUnit val="2"/>
      </c:valAx>
      <c:valAx>
        <c:axId val="232167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08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B$3:$B$2000</c:f>
              <c:numCache>
                <c:formatCode>General</c:formatCode>
                <c:ptCount val="1998"/>
                <c:pt idx="0">
                  <c:v>2.340183</c:v>
                </c:pt>
                <c:pt idx="1">
                  <c:v>2.841161</c:v>
                </c:pt>
                <c:pt idx="2">
                  <c:v>3.053927</c:v>
                </c:pt>
                <c:pt idx="3">
                  <c:v>3.447544</c:v>
                </c:pt>
                <c:pt idx="4">
                  <c:v>3.564565</c:v>
                </c:pt>
                <c:pt idx="5">
                  <c:v>3.788947</c:v>
                </c:pt>
                <c:pt idx="6">
                  <c:v>4.000735</c:v>
                </c:pt>
                <c:pt idx="7">
                  <c:v>4.202863</c:v>
                </c:pt>
                <c:pt idx="8">
                  <c:v>4.692225</c:v>
                </c:pt>
                <c:pt idx="9">
                  <c:v>5.585842</c:v>
                </c:pt>
                <c:pt idx="10">
                  <c:v>6.266693</c:v>
                </c:pt>
                <c:pt idx="11">
                  <c:v>6.66997</c:v>
                </c:pt>
                <c:pt idx="12">
                  <c:v>6.818906</c:v>
                </c:pt>
                <c:pt idx="13">
                  <c:v>6.786991</c:v>
                </c:pt>
                <c:pt idx="14">
                  <c:v>6.583886</c:v>
                </c:pt>
                <c:pt idx="15">
                  <c:v>6.520056</c:v>
                </c:pt>
                <c:pt idx="16">
                  <c:v>6.284058</c:v>
                </c:pt>
                <c:pt idx="17">
                  <c:v>6.147716</c:v>
                </c:pt>
                <c:pt idx="18">
                  <c:v>6.049038</c:v>
                </c:pt>
                <c:pt idx="19">
                  <c:v>5.899124</c:v>
                </c:pt>
                <c:pt idx="20">
                  <c:v>5.726956</c:v>
                </c:pt>
                <c:pt idx="21">
                  <c:v>5.270487</c:v>
                </c:pt>
                <c:pt idx="22">
                  <c:v>5.022872</c:v>
                </c:pt>
                <c:pt idx="23">
                  <c:v>4.725</c:v>
                </c:pt>
                <c:pt idx="24">
                  <c:v>4.48998</c:v>
                </c:pt>
                <c:pt idx="25">
                  <c:v>4.341043</c:v>
                </c:pt>
                <c:pt idx="26">
                  <c:v>4.083769</c:v>
                </c:pt>
                <c:pt idx="27">
                  <c:v>4.019939</c:v>
                </c:pt>
                <c:pt idx="28">
                  <c:v>3.849726</c:v>
                </c:pt>
                <c:pt idx="29">
                  <c:v>3.807173</c:v>
                </c:pt>
                <c:pt idx="30">
                  <c:v>3.76462</c:v>
                </c:pt>
                <c:pt idx="31">
                  <c:v>3.500735</c:v>
                </c:pt>
                <c:pt idx="32">
                  <c:v>3.237711</c:v>
                </c:pt>
                <c:pt idx="33">
                  <c:v>3.079114</c:v>
                </c:pt>
                <c:pt idx="34">
                  <c:v>3.058816</c:v>
                </c:pt>
                <c:pt idx="35">
                  <c:v>2.974687</c:v>
                </c:pt>
                <c:pt idx="36">
                  <c:v>2.996941</c:v>
                </c:pt>
                <c:pt idx="37">
                  <c:v>2.893492</c:v>
                </c:pt>
                <c:pt idx="38">
                  <c:v>2.70298</c:v>
                </c:pt>
                <c:pt idx="39">
                  <c:v>2.480554</c:v>
                </c:pt>
                <c:pt idx="40">
                  <c:v>2.281359</c:v>
                </c:pt>
                <c:pt idx="41">
                  <c:v>2.164338</c:v>
                </c:pt>
                <c:pt idx="42">
                  <c:v>1.974804</c:v>
                </c:pt>
                <c:pt idx="43">
                  <c:v>1.787226</c:v>
                </c:pt>
                <c:pt idx="44">
                  <c:v>1.544501</c:v>
                </c:pt>
                <c:pt idx="45">
                  <c:v>1.587054</c:v>
                </c:pt>
                <c:pt idx="46">
                  <c:v>1.561006</c:v>
                </c:pt>
                <c:pt idx="47">
                  <c:v>2.082282</c:v>
                </c:pt>
                <c:pt idx="48">
                  <c:v>3.754451</c:v>
                </c:pt>
                <c:pt idx="49">
                  <c:v>6.289299</c:v>
                </c:pt>
                <c:pt idx="50">
                  <c:v>8.294188</c:v>
                </c:pt>
                <c:pt idx="51">
                  <c:v>9.198443</c:v>
                </c:pt>
                <c:pt idx="52">
                  <c:v>9.191716</c:v>
                </c:pt>
                <c:pt idx="53">
                  <c:v>8.545713</c:v>
                </c:pt>
                <c:pt idx="54">
                  <c:v>7.611498</c:v>
                </c:pt>
                <c:pt idx="55">
                  <c:v>6.827198</c:v>
                </c:pt>
                <c:pt idx="56">
                  <c:v>6.979067</c:v>
                </c:pt>
                <c:pt idx="57">
                  <c:v>6.983956</c:v>
                </c:pt>
                <c:pt idx="58">
                  <c:v>6.593507</c:v>
                </c:pt>
                <c:pt idx="59">
                  <c:v>6.250265</c:v>
                </c:pt>
                <c:pt idx="60">
                  <c:v>5.790863</c:v>
                </c:pt>
                <c:pt idx="61">
                  <c:v>5.19414</c:v>
                </c:pt>
                <c:pt idx="62">
                  <c:v>4.651587</c:v>
                </c:pt>
                <c:pt idx="63">
                  <c:v>3.969758</c:v>
                </c:pt>
                <c:pt idx="64">
                  <c:v>3.52295</c:v>
                </c:pt>
                <c:pt idx="65">
                  <c:v>3.234738</c:v>
                </c:pt>
                <c:pt idx="66">
                  <c:v>3.049115</c:v>
                </c:pt>
                <c:pt idx="67">
                  <c:v>2.854693</c:v>
                </c:pt>
                <c:pt idx="68">
                  <c:v>2.727033</c:v>
                </c:pt>
                <c:pt idx="69">
                  <c:v>2.494946</c:v>
                </c:pt>
                <c:pt idx="70">
                  <c:v>2.299546</c:v>
                </c:pt>
                <c:pt idx="71">
                  <c:v>2.18448</c:v>
                </c:pt>
                <c:pt idx="72">
                  <c:v>2.239627</c:v>
                </c:pt>
                <c:pt idx="73">
                  <c:v>2.08103</c:v>
                </c:pt>
                <c:pt idx="74">
                  <c:v>1.877925</c:v>
                </c:pt>
                <c:pt idx="75">
                  <c:v>1.835372</c:v>
                </c:pt>
                <c:pt idx="76">
                  <c:v>1.676775</c:v>
                </c:pt>
                <c:pt idx="77">
                  <c:v>1.497879</c:v>
                </c:pt>
                <c:pt idx="78">
                  <c:v>1.499835</c:v>
                </c:pt>
                <c:pt idx="79">
                  <c:v>1.649749</c:v>
                </c:pt>
                <c:pt idx="80">
                  <c:v>1.609151</c:v>
                </c:pt>
                <c:pt idx="81">
                  <c:v>1.684597</c:v>
                </c:pt>
                <c:pt idx="82">
                  <c:v>1.612319</c:v>
                </c:pt>
                <c:pt idx="83">
                  <c:v>1.615252</c:v>
                </c:pt>
                <c:pt idx="84">
                  <c:v>1.360911</c:v>
                </c:pt>
                <c:pt idx="85">
                  <c:v>1.511803</c:v>
                </c:pt>
                <c:pt idx="86">
                  <c:v>1.710997</c:v>
                </c:pt>
                <c:pt idx="87">
                  <c:v>2.110481</c:v>
                </c:pt>
                <c:pt idx="88">
                  <c:v>2.052518</c:v>
                </c:pt>
                <c:pt idx="89">
                  <c:v>1.790471</c:v>
                </c:pt>
                <c:pt idx="90">
                  <c:v>1.559362</c:v>
                </c:pt>
                <c:pt idx="91">
                  <c:v>1.347574</c:v>
                </c:pt>
                <c:pt idx="92">
                  <c:v>1.179317</c:v>
                </c:pt>
                <c:pt idx="93">
                  <c:v>1.063273</c:v>
                </c:pt>
                <c:pt idx="94">
                  <c:v>0.948208</c:v>
                </c:pt>
                <c:pt idx="95">
                  <c:v>0.918248</c:v>
                </c:pt>
                <c:pt idx="96">
                  <c:v>0.855396</c:v>
                </c:pt>
                <c:pt idx="97">
                  <c:v>0.825437</c:v>
                </c:pt>
                <c:pt idx="98">
                  <c:v>0.826415</c:v>
                </c:pt>
                <c:pt idx="99">
                  <c:v>0.775179</c:v>
                </c:pt>
                <c:pt idx="100">
                  <c:v>0.776157</c:v>
                </c:pt>
                <c:pt idx="101">
                  <c:v>0.746197</c:v>
                </c:pt>
                <c:pt idx="102">
                  <c:v>0.725898</c:v>
                </c:pt>
                <c:pt idx="103">
                  <c:v>0.674662</c:v>
                </c:pt>
                <c:pt idx="104">
                  <c:v>0.66598</c:v>
                </c:pt>
                <c:pt idx="105">
                  <c:v>0.635043</c:v>
                </c:pt>
                <c:pt idx="106">
                  <c:v>0.636998</c:v>
                </c:pt>
                <c:pt idx="107">
                  <c:v>0.680529</c:v>
                </c:pt>
                <c:pt idx="108">
                  <c:v>0.671846</c:v>
                </c:pt>
                <c:pt idx="109">
                  <c:v>0.68444</c:v>
                </c:pt>
                <c:pt idx="110">
                  <c:v>0.840338</c:v>
                </c:pt>
                <c:pt idx="111">
                  <c:v>0.917739</c:v>
                </c:pt>
                <c:pt idx="112">
                  <c:v>0.917739</c:v>
                </c:pt>
                <c:pt idx="113">
                  <c:v>0.949654</c:v>
                </c:pt>
                <c:pt idx="114">
                  <c:v>0.98548</c:v>
                </c:pt>
                <c:pt idx="115">
                  <c:v>0.994163</c:v>
                </c:pt>
                <c:pt idx="116">
                  <c:v>1.070587</c:v>
                </c:pt>
                <c:pt idx="117">
                  <c:v>1.019351</c:v>
                </c:pt>
                <c:pt idx="118">
                  <c:v>0.966159</c:v>
                </c:pt>
                <c:pt idx="119">
                  <c:v>0.988414</c:v>
                </c:pt>
                <c:pt idx="120">
                  <c:v>0.959432</c:v>
                </c:pt>
                <c:pt idx="121">
                  <c:v>1.013601</c:v>
                </c:pt>
                <c:pt idx="122">
                  <c:v>1.002963</c:v>
                </c:pt>
                <c:pt idx="123">
                  <c:v>1.046494</c:v>
                </c:pt>
                <c:pt idx="124">
                  <c:v>1.207046</c:v>
                </c:pt>
                <c:pt idx="125">
                  <c:v>1.377259</c:v>
                </c:pt>
                <c:pt idx="126">
                  <c:v>1.506874</c:v>
                </c:pt>
                <c:pt idx="127">
                  <c:v>1.540745</c:v>
                </c:pt>
                <c:pt idx="128">
                  <c:v>1.499169</c:v>
                </c:pt>
                <c:pt idx="129">
                  <c:v>1.436317</c:v>
                </c:pt>
                <c:pt idx="130">
                  <c:v>1.436317</c:v>
                </c:pt>
                <c:pt idx="131">
                  <c:v>1.333845</c:v>
                </c:pt>
                <c:pt idx="132">
                  <c:v>1.332868</c:v>
                </c:pt>
                <c:pt idx="133">
                  <c:v>1.400609</c:v>
                </c:pt>
                <c:pt idx="134">
                  <c:v>1.518608</c:v>
                </c:pt>
                <c:pt idx="135">
                  <c:v>1.795203</c:v>
                </c:pt>
                <c:pt idx="136">
                  <c:v>1.98767</c:v>
                </c:pt>
                <c:pt idx="137">
                  <c:v>1.903542</c:v>
                </c:pt>
                <c:pt idx="138">
                  <c:v>1.640518</c:v>
                </c:pt>
                <c:pt idx="139">
                  <c:v>1.480943</c:v>
                </c:pt>
                <c:pt idx="140">
                  <c:v>1.395837</c:v>
                </c:pt>
                <c:pt idx="141">
                  <c:v>1.343623</c:v>
                </c:pt>
                <c:pt idx="142">
                  <c:v>1.22758</c:v>
                </c:pt>
                <c:pt idx="143">
                  <c:v>1.313664</c:v>
                </c:pt>
                <c:pt idx="144">
                  <c:v>1.400726</c:v>
                </c:pt>
                <c:pt idx="145">
                  <c:v>1.72183</c:v>
                </c:pt>
                <c:pt idx="146">
                  <c:v>2.338852</c:v>
                </c:pt>
                <c:pt idx="147">
                  <c:v>2.338852</c:v>
                </c:pt>
                <c:pt idx="148">
                  <c:v>2.137702</c:v>
                </c:pt>
                <c:pt idx="149">
                  <c:v>1.882383</c:v>
                </c:pt>
                <c:pt idx="150">
                  <c:v>1.745062</c:v>
                </c:pt>
                <c:pt idx="151">
                  <c:v>1.651273</c:v>
                </c:pt>
                <c:pt idx="152">
                  <c:v>1.652251</c:v>
                </c:pt>
                <c:pt idx="153">
                  <c:v>1.610676</c:v>
                </c:pt>
                <c:pt idx="154">
                  <c:v>1.631952</c:v>
                </c:pt>
                <c:pt idx="155">
                  <c:v>1.803143</c:v>
                </c:pt>
                <c:pt idx="156">
                  <c:v>2.43178</c:v>
                </c:pt>
                <c:pt idx="157">
                  <c:v>2.697738</c:v>
                </c:pt>
                <c:pt idx="158">
                  <c:v>2.412459</c:v>
                </c:pt>
                <c:pt idx="159">
                  <c:v>1.946447</c:v>
                </c:pt>
                <c:pt idx="160">
                  <c:v>1.777212</c:v>
                </c:pt>
                <c:pt idx="161">
                  <c:v>1.648574</c:v>
                </c:pt>
                <c:pt idx="162">
                  <c:v>1.691128</c:v>
                </c:pt>
                <c:pt idx="163">
                  <c:v>1.832359</c:v>
                </c:pt>
                <c:pt idx="164">
                  <c:v>2.14087</c:v>
                </c:pt>
                <c:pt idx="165">
                  <c:v>2.725976</c:v>
                </c:pt>
                <c:pt idx="166">
                  <c:v>2.662146</c:v>
                </c:pt>
                <c:pt idx="167">
                  <c:v>2.364274</c:v>
                </c:pt>
                <c:pt idx="168">
                  <c:v>2.215338</c:v>
                </c:pt>
                <c:pt idx="169">
                  <c:v>2.120571</c:v>
                </c:pt>
                <c:pt idx="170">
                  <c:v>2.014188</c:v>
                </c:pt>
                <c:pt idx="171">
                  <c:v>1.887506</c:v>
                </c:pt>
                <c:pt idx="172">
                  <c:v>1.898144</c:v>
                </c:pt>
                <c:pt idx="173">
                  <c:v>1.930059</c:v>
                </c:pt>
                <c:pt idx="174">
                  <c:v>1.983251</c:v>
                </c:pt>
                <c:pt idx="175">
                  <c:v>2.3024</c:v>
                </c:pt>
                <c:pt idx="176">
                  <c:v>2.60125</c:v>
                </c:pt>
                <c:pt idx="177">
                  <c:v>2.398144</c:v>
                </c:pt>
                <c:pt idx="178">
                  <c:v>2.132187</c:v>
                </c:pt>
                <c:pt idx="179">
                  <c:v>2.024826</c:v>
                </c:pt>
                <c:pt idx="180">
                  <c:v>1.953291</c:v>
                </c:pt>
                <c:pt idx="181">
                  <c:v>1.846908</c:v>
                </c:pt>
                <c:pt idx="182">
                  <c:v>1.763757</c:v>
                </c:pt>
                <c:pt idx="183">
                  <c:v>1.751164</c:v>
                </c:pt>
                <c:pt idx="184">
                  <c:v>1.731843</c:v>
                </c:pt>
                <c:pt idx="185">
                  <c:v>1.721204</c:v>
                </c:pt>
                <c:pt idx="186">
                  <c:v>1.838226</c:v>
                </c:pt>
                <c:pt idx="187">
                  <c:v>2.019077</c:v>
                </c:pt>
                <c:pt idx="188">
                  <c:v>2.286012</c:v>
                </c:pt>
                <c:pt idx="189">
                  <c:v>2.520054</c:v>
                </c:pt>
                <c:pt idx="190">
                  <c:v>2.530693</c:v>
                </c:pt>
                <c:pt idx="191">
                  <c:v>2.435926</c:v>
                </c:pt>
                <c:pt idx="192">
                  <c:v>2.233798</c:v>
                </c:pt>
                <c:pt idx="193">
                  <c:v>1.989117</c:v>
                </c:pt>
                <c:pt idx="194">
                  <c:v>1.966863</c:v>
                </c:pt>
                <c:pt idx="195">
                  <c:v>1.998778</c:v>
                </c:pt>
                <c:pt idx="196">
                  <c:v>2.052947</c:v>
                </c:pt>
                <c:pt idx="197">
                  <c:v>2.116777</c:v>
                </c:pt>
                <c:pt idx="198">
                  <c:v>1.914649</c:v>
                </c:pt>
                <c:pt idx="199">
                  <c:v>1.733798</c:v>
                </c:pt>
                <c:pt idx="200">
                  <c:v>1.72316</c:v>
                </c:pt>
                <c:pt idx="201">
                  <c:v>1.755075</c:v>
                </c:pt>
                <c:pt idx="202">
                  <c:v>1.797628</c:v>
                </c:pt>
                <c:pt idx="203">
                  <c:v>1.839203</c:v>
                </c:pt>
                <c:pt idx="204">
                  <c:v>1.828565</c:v>
                </c:pt>
                <c:pt idx="205">
                  <c:v>2.051969</c:v>
                </c:pt>
                <c:pt idx="206">
                  <c:v>2.381757</c:v>
                </c:pt>
                <c:pt idx="207">
                  <c:v>2.520054</c:v>
                </c:pt>
                <c:pt idx="208">
                  <c:v>2.524943</c:v>
                </c:pt>
                <c:pt idx="209">
                  <c:v>2.344092</c:v>
                </c:pt>
                <c:pt idx="210">
                  <c:v>2.269624</c:v>
                </c:pt>
                <c:pt idx="211">
                  <c:v>2.291878</c:v>
                </c:pt>
                <c:pt idx="212">
                  <c:v>2.260941</c:v>
                </c:pt>
                <c:pt idx="213">
                  <c:v>2.153581</c:v>
                </c:pt>
                <c:pt idx="214">
                  <c:v>2.069452</c:v>
                </c:pt>
                <c:pt idx="215">
                  <c:v>2.025921</c:v>
                </c:pt>
                <c:pt idx="216">
                  <c:v>2.036559</c:v>
                </c:pt>
                <c:pt idx="217">
                  <c:v>2.112005</c:v>
                </c:pt>
                <c:pt idx="218">
                  <c:v>2.016261</c:v>
                </c:pt>
                <c:pt idx="219">
                  <c:v>2.005622</c:v>
                </c:pt>
                <c:pt idx="220">
                  <c:v>1.952431</c:v>
                </c:pt>
                <c:pt idx="221">
                  <c:v>2.057836</c:v>
                </c:pt>
                <c:pt idx="222">
                  <c:v>2.186473</c:v>
                </c:pt>
                <c:pt idx="223">
                  <c:v>2.185496</c:v>
                </c:pt>
                <c:pt idx="224">
                  <c:v>2.185496</c:v>
                </c:pt>
                <c:pt idx="225">
                  <c:v>2.154558</c:v>
                </c:pt>
                <c:pt idx="226">
                  <c:v>2.024943</c:v>
                </c:pt>
                <c:pt idx="227">
                  <c:v>1.899239</c:v>
                </c:pt>
                <c:pt idx="228">
                  <c:v>1.824771</c:v>
                </c:pt>
                <c:pt idx="229">
                  <c:v>1.792856</c:v>
                </c:pt>
                <c:pt idx="230">
                  <c:v>1.824771</c:v>
                </c:pt>
                <c:pt idx="231">
                  <c:v>1.909878</c:v>
                </c:pt>
                <c:pt idx="232">
                  <c:v>1.909878</c:v>
                </c:pt>
                <c:pt idx="233">
                  <c:v>1.952431</c:v>
                </c:pt>
                <c:pt idx="234">
                  <c:v>2.13426</c:v>
                </c:pt>
                <c:pt idx="235">
                  <c:v>2.292856</c:v>
                </c:pt>
                <c:pt idx="236">
                  <c:v>2.303495</c:v>
                </c:pt>
                <c:pt idx="237">
                  <c:v>2.314133</c:v>
                </c:pt>
                <c:pt idx="238">
                  <c:v>2.175835</c:v>
                </c:pt>
                <c:pt idx="239">
                  <c:v>1.920516</c:v>
                </c:pt>
                <c:pt idx="240">
                  <c:v>1.846048</c:v>
                </c:pt>
                <c:pt idx="241">
                  <c:v>2.057836</c:v>
                </c:pt>
                <c:pt idx="242">
                  <c:v>2.238687</c:v>
                </c:pt>
                <c:pt idx="243">
                  <c:v>2.175835</c:v>
                </c:pt>
                <c:pt idx="244">
                  <c:v>1.836387</c:v>
                </c:pt>
                <c:pt idx="245">
                  <c:v>1.538515</c:v>
                </c:pt>
                <c:pt idx="246">
                  <c:v>1.27158</c:v>
                </c:pt>
                <c:pt idx="247">
                  <c:v>1.153581</c:v>
                </c:pt>
                <c:pt idx="248">
                  <c:v>1.229026</c:v>
                </c:pt>
                <c:pt idx="249">
                  <c:v>1.526899</c:v>
                </c:pt>
                <c:pt idx="250">
                  <c:v>1.729026</c:v>
                </c:pt>
                <c:pt idx="251">
                  <c:v>1.548175</c:v>
                </c:pt>
                <c:pt idx="252">
                  <c:v>1.367324</c:v>
                </c:pt>
                <c:pt idx="253">
                  <c:v>1.154558</c:v>
                </c:pt>
                <c:pt idx="254">
                  <c:v>1.452431</c:v>
                </c:pt>
                <c:pt idx="255">
                  <c:v>1.962091</c:v>
                </c:pt>
                <c:pt idx="256">
                  <c:v>2.291878</c:v>
                </c:pt>
                <c:pt idx="257">
                  <c:v>2.366347</c:v>
                </c:pt>
                <c:pt idx="258">
                  <c:v>2.249325</c:v>
                </c:pt>
                <c:pt idx="259">
                  <c:v>2.112005</c:v>
                </c:pt>
                <c:pt idx="260">
                  <c:v>1.792856</c:v>
                </c:pt>
                <c:pt idx="261">
                  <c:v>1.549153</c:v>
                </c:pt>
                <c:pt idx="262">
                  <c:v>1.351914</c:v>
                </c:pt>
                <c:pt idx="263">
                  <c:v>1.066636</c:v>
                </c:pt>
                <c:pt idx="264">
                  <c:v>0.830638</c:v>
                </c:pt>
                <c:pt idx="265">
                  <c:v>0.851914</c:v>
                </c:pt>
                <c:pt idx="266">
                  <c:v>0.961231</c:v>
                </c:pt>
                <c:pt idx="267">
                  <c:v>1.141104</c:v>
                </c:pt>
                <c:pt idx="268">
                  <c:v>1.204934</c:v>
                </c:pt>
                <c:pt idx="269">
                  <c:v>1.162381</c:v>
                </c:pt>
                <c:pt idx="270">
                  <c:v>1.078252</c:v>
                </c:pt>
                <c:pt idx="271">
                  <c:v>1.046337</c:v>
                </c:pt>
                <c:pt idx="272">
                  <c:v>1.078252</c:v>
                </c:pt>
                <c:pt idx="273">
                  <c:v>1.120805</c:v>
                </c:pt>
                <c:pt idx="274">
                  <c:v>1.163358</c:v>
                </c:pt>
                <c:pt idx="275">
                  <c:v>1.153698</c:v>
                </c:pt>
                <c:pt idx="276">
                  <c:v>1.153698</c:v>
                </c:pt>
                <c:pt idx="277">
                  <c:v>1.036677</c:v>
                </c:pt>
                <c:pt idx="278">
                  <c:v>1.004762</c:v>
                </c:pt>
                <c:pt idx="279">
                  <c:v>1.026038</c:v>
                </c:pt>
                <c:pt idx="280">
                  <c:v>0.918678</c:v>
                </c:pt>
                <c:pt idx="281">
                  <c:v>0.866464</c:v>
                </c:pt>
                <c:pt idx="282">
                  <c:v>0.844209</c:v>
                </c:pt>
                <c:pt idx="283">
                  <c:v>0.728166</c:v>
                </c:pt>
                <c:pt idx="284">
                  <c:v>0.835527</c:v>
                </c:pt>
                <c:pt idx="285">
                  <c:v>0.791996</c:v>
                </c:pt>
                <c:pt idx="286">
                  <c:v>0.812295</c:v>
                </c:pt>
                <c:pt idx="287">
                  <c:v>0.908039</c:v>
                </c:pt>
                <c:pt idx="288">
                  <c:v>1.003784</c:v>
                </c:pt>
                <c:pt idx="289">
                  <c:v>1.120805</c:v>
                </c:pt>
                <c:pt idx="290">
                  <c:v>1.205912</c:v>
                </c:pt>
                <c:pt idx="291">
                  <c:v>1.100506</c:v>
                </c:pt>
                <c:pt idx="292">
                  <c:v>1.07923</c:v>
                </c:pt>
                <c:pt idx="293">
                  <c:v>0.982507</c:v>
                </c:pt>
                <c:pt idx="294">
                  <c:v>0.95157</c:v>
                </c:pt>
                <c:pt idx="295">
                  <c:v>0.929316</c:v>
                </c:pt>
                <c:pt idx="296">
                  <c:v>1.026038</c:v>
                </c:pt>
                <c:pt idx="297">
                  <c:v>1.196251</c:v>
                </c:pt>
                <c:pt idx="298">
                  <c:v>1.323911</c:v>
                </c:pt>
                <c:pt idx="299">
                  <c:v>1.355826</c:v>
                </c:pt>
                <c:pt idx="300">
                  <c:v>1.281357</c:v>
                </c:pt>
                <c:pt idx="301">
                  <c:v>1.15272</c:v>
                </c:pt>
                <c:pt idx="302">
                  <c:v>1.036677</c:v>
                </c:pt>
                <c:pt idx="303">
                  <c:v>0.972847</c:v>
                </c:pt>
                <c:pt idx="304">
                  <c:v>1.089868</c:v>
                </c:pt>
                <c:pt idx="305">
                  <c:v>1.260081</c:v>
                </c:pt>
                <c:pt idx="306">
                  <c:v>1.568591</c:v>
                </c:pt>
                <c:pt idx="307">
                  <c:v>1.982507</c:v>
                </c:pt>
                <c:pt idx="308">
                  <c:v>2.620805</c:v>
                </c:pt>
                <c:pt idx="309">
                  <c:v>2.961231</c:v>
                </c:pt>
                <c:pt idx="310">
                  <c:v>2.865486</c:v>
                </c:pt>
                <c:pt idx="311">
                  <c:v>2.695273</c:v>
                </c:pt>
                <c:pt idx="312">
                  <c:v>2.567614</c:v>
                </c:pt>
                <c:pt idx="313">
                  <c:v>2.493146</c:v>
                </c:pt>
                <c:pt idx="314">
                  <c:v>2.25042</c:v>
                </c:pt>
                <c:pt idx="315">
                  <c:v>2.069569</c:v>
                </c:pt>
                <c:pt idx="316">
                  <c:v>2.037654</c:v>
                </c:pt>
                <c:pt idx="317">
                  <c:v>1.910973</c:v>
                </c:pt>
                <c:pt idx="318">
                  <c:v>1.846165</c:v>
                </c:pt>
                <c:pt idx="319">
                  <c:v>1.846165</c:v>
                </c:pt>
                <c:pt idx="320">
                  <c:v>1.75042</c:v>
                </c:pt>
                <c:pt idx="321">
                  <c:v>1.791996</c:v>
                </c:pt>
                <c:pt idx="322">
                  <c:v>1.846165</c:v>
                </c:pt>
                <c:pt idx="323">
                  <c:v>2.0154</c:v>
                </c:pt>
                <c:pt idx="324">
                  <c:v>2.205912</c:v>
                </c:pt>
                <c:pt idx="325">
                  <c:v>2.398379</c:v>
                </c:pt>
                <c:pt idx="326">
                  <c:v>2.38774</c:v>
                </c:pt>
                <c:pt idx="327">
                  <c:v>2.18354</c:v>
                </c:pt>
                <c:pt idx="328">
                  <c:v>2.084979</c:v>
                </c:pt>
                <c:pt idx="329">
                  <c:v>1.851914</c:v>
                </c:pt>
                <c:pt idx="330">
                  <c:v>1.460253</c:v>
                </c:pt>
                <c:pt idx="331">
                  <c:v>1.311317</c:v>
                </c:pt>
                <c:pt idx="332">
                  <c:v>1.236849</c:v>
                </c:pt>
                <c:pt idx="333">
                  <c:v>1.215572</c:v>
                </c:pt>
                <c:pt idx="334">
                  <c:v>1.298723</c:v>
                </c:pt>
                <c:pt idx="335">
                  <c:v>1.298723</c:v>
                </c:pt>
                <c:pt idx="336">
                  <c:v>1.425405</c:v>
                </c:pt>
                <c:pt idx="337">
                  <c:v>1.552087</c:v>
                </c:pt>
                <c:pt idx="338">
                  <c:v>1.65847</c:v>
                </c:pt>
                <c:pt idx="339">
                  <c:v>1.743576</c:v>
                </c:pt>
                <c:pt idx="340">
                  <c:v>1.79579</c:v>
                </c:pt>
                <c:pt idx="341">
                  <c:v>1.860597</c:v>
                </c:pt>
                <c:pt idx="342">
                  <c:v>1.892512</c:v>
                </c:pt>
                <c:pt idx="343">
                  <c:v>1.945704</c:v>
                </c:pt>
                <c:pt idx="344">
                  <c:v>1.923449</c:v>
                </c:pt>
                <c:pt idx="345">
                  <c:v>1.859619</c:v>
                </c:pt>
                <c:pt idx="346">
                  <c:v>1.838343</c:v>
                </c:pt>
                <c:pt idx="347">
                  <c:v>1.838343</c:v>
                </c:pt>
                <c:pt idx="348">
                  <c:v>1.966002</c:v>
                </c:pt>
                <c:pt idx="349">
                  <c:v>2.061747</c:v>
                </c:pt>
                <c:pt idx="350">
                  <c:v>2.13426</c:v>
                </c:pt>
                <c:pt idx="351">
                  <c:v>2.261919</c:v>
                </c:pt>
                <c:pt idx="352">
                  <c:v>2.27158</c:v>
                </c:pt>
                <c:pt idx="353">
                  <c:v>2.356686</c:v>
                </c:pt>
                <c:pt idx="354">
                  <c:v>2.377963</c:v>
                </c:pt>
                <c:pt idx="355">
                  <c:v>2.37894</c:v>
                </c:pt>
                <c:pt idx="356">
                  <c:v>2.377963</c:v>
                </c:pt>
                <c:pt idx="357">
                  <c:v>2.325749</c:v>
                </c:pt>
                <c:pt idx="358">
                  <c:v>2.272557</c:v>
                </c:pt>
                <c:pt idx="359">
                  <c:v>2.260941</c:v>
                </c:pt>
                <c:pt idx="360">
                  <c:v>2.272557</c:v>
                </c:pt>
                <c:pt idx="361">
                  <c:v>2.4089</c:v>
                </c:pt>
                <c:pt idx="362">
                  <c:v>2.494006</c:v>
                </c:pt>
                <c:pt idx="363">
                  <c:v>2.429199</c:v>
                </c:pt>
                <c:pt idx="364">
                  <c:v>2.461113</c:v>
                </c:pt>
                <c:pt idx="365">
                  <c:v>2.429199</c:v>
                </c:pt>
                <c:pt idx="366">
                  <c:v>2.4089</c:v>
                </c:pt>
                <c:pt idx="367">
                  <c:v>2.366347</c:v>
                </c:pt>
                <c:pt idx="368">
                  <c:v>2.35473</c:v>
                </c:pt>
                <c:pt idx="369">
                  <c:v>2.429199</c:v>
                </c:pt>
                <c:pt idx="370">
                  <c:v>2.419538</c:v>
                </c:pt>
                <c:pt idx="371">
                  <c:v>2.385668</c:v>
                </c:pt>
                <c:pt idx="372">
                  <c:v>2.312177</c:v>
                </c:pt>
                <c:pt idx="373">
                  <c:v>2.172902</c:v>
                </c:pt>
                <c:pt idx="374">
                  <c:v>2.141965</c:v>
                </c:pt>
                <c:pt idx="375">
                  <c:v>2.140987</c:v>
                </c:pt>
                <c:pt idx="376">
                  <c:v>2.107116</c:v>
                </c:pt>
                <c:pt idx="377">
                  <c:v>2.034604</c:v>
                </c:pt>
                <c:pt idx="378">
                  <c:v>1.906944</c:v>
                </c:pt>
                <c:pt idx="379">
                  <c:v>1.779285</c:v>
                </c:pt>
                <c:pt idx="380">
                  <c:v>1.787967</c:v>
                </c:pt>
                <c:pt idx="381">
                  <c:v>1.915627</c:v>
                </c:pt>
                <c:pt idx="382">
                  <c:v>2.032648</c:v>
                </c:pt>
                <c:pt idx="383">
                  <c:v>2.063585</c:v>
                </c:pt>
                <c:pt idx="384">
                  <c:v>2.051969</c:v>
                </c:pt>
                <c:pt idx="385">
                  <c:v>2.074224</c:v>
                </c:pt>
                <c:pt idx="386">
                  <c:v>2.062608</c:v>
                </c:pt>
                <c:pt idx="387">
                  <c:v>1.998778</c:v>
                </c:pt>
                <c:pt idx="388">
                  <c:v>2.030693</c:v>
                </c:pt>
                <c:pt idx="389">
                  <c:v>2.029715</c:v>
                </c:pt>
                <c:pt idx="390">
                  <c:v>1.965885</c:v>
                </c:pt>
                <c:pt idx="391">
                  <c:v>1.889461</c:v>
                </c:pt>
                <c:pt idx="392">
                  <c:v>1.793717</c:v>
                </c:pt>
                <c:pt idx="393">
                  <c:v>1.751164</c:v>
                </c:pt>
                <c:pt idx="394">
                  <c:v>1.761802</c:v>
                </c:pt>
                <c:pt idx="395">
                  <c:v>1.899122</c:v>
                </c:pt>
                <c:pt idx="396">
                  <c:v>1.994867</c:v>
                </c:pt>
                <c:pt idx="397">
                  <c:v>2.069335</c:v>
                </c:pt>
                <c:pt idx="398">
                  <c:v>2.016143</c:v>
                </c:pt>
                <c:pt idx="399">
                  <c:v>2.004527</c:v>
                </c:pt>
                <c:pt idx="400">
                  <c:v>2.004527</c:v>
                </c:pt>
                <c:pt idx="401">
                  <c:v>2.025804</c:v>
                </c:pt>
                <c:pt idx="402">
                  <c:v>2.078017</c:v>
                </c:pt>
                <c:pt idx="403">
                  <c:v>2.141847</c:v>
                </c:pt>
                <c:pt idx="404">
                  <c:v>2.141847</c:v>
                </c:pt>
                <c:pt idx="405">
                  <c:v>2.109932</c:v>
                </c:pt>
                <c:pt idx="406">
                  <c:v>2.1844</c:v>
                </c:pt>
                <c:pt idx="407">
                  <c:v>2.131209</c:v>
                </c:pt>
                <c:pt idx="408">
                  <c:v>2.130231</c:v>
                </c:pt>
                <c:pt idx="409">
                  <c:v>2.07704</c:v>
                </c:pt>
                <c:pt idx="410">
                  <c:v>2.053808</c:v>
                </c:pt>
                <c:pt idx="411">
                  <c:v>1.862318</c:v>
                </c:pt>
                <c:pt idx="412">
                  <c:v>1.628276</c:v>
                </c:pt>
                <c:pt idx="413">
                  <c:v>1.436786</c:v>
                </c:pt>
                <c:pt idx="414">
                  <c:v>1.35168</c:v>
                </c:pt>
                <c:pt idx="415">
                  <c:v>1.726954</c:v>
                </c:pt>
                <c:pt idx="416">
                  <c:v>1.758869</c:v>
                </c:pt>
                <c:pt idx="417">
                  <c:v>1.822698</c:v>
                </c:pt>
                <c:pt idx="418">
                  <c:v>1.898144</c:v>
                </c:pt>
                <c:pt idx="419">
                  <c:v>1.88555</c:v>
                </c:pt>
                <c:pt idx="420">
                  <c:v>1.897166</c:v>
                </c:pt>
                <c:pt idx="421">
                  <c:v>1.781123</c:v>
                </c:pt>
                <c:pt idx="422">
                  <c:v>1.67474</c:v>
                </c:pt>
                <c:pt idx="423">
                  <c:v>1.633165</c:v>
                </c:pt>
                <c:pt idx="424">
                  <c:v>1.589634</c:v>
                </c:pt>
                <c:pt idx="425">
                  <c:v>1.600272</c:v>
                </c:pt>
                <c:pt idx="426">
                  <c:v>1.578995</c:v>
                </c:pt>
                <c:pt idx="427">
                  <c:v>1.472612</c:v>
                </c:pt>
                <c:pt idx="428">
                  <c:v>1.43972</c:v>
                </c:pt>
                <c:pt idx="429">
                  <c:v>1.440697</c:v>
                </c:pt>
                <c:pt idx="430">
                  <c:v>1.472612</c:v>
                </c:pt>
                <c:pt idx="431">
                  <c:v>1.483251</c:v>
                </c:pt>
                <c:pt idx="432">
                  <c:v>1.461974</c:v>
                </c:pt>
                <c:pt idx="433">
                  <c:v>1.365252</c:v>
                </c:pt>
                <c:pt idx="434">
                  <c:v>1.366229</c:v>
                </c:pt>
                <c:pt idx="435">
                  <c:v>1.31206</c:v>
                </c:pt>
                <c:pt idx="436">
                  <c:v>1.398144</c:v>
                </c:pt>
                <c:pt idx="437">
                  <c:v>1.397166</c:v>
                </c:pt>
                <c:pt idx="438">
                  <c:v>1.471635</c:v>
                </c:pt>
                <c:pt idx="439">
                  <c:v>1.514188</c:v>
                </c:pt>
                <c:pt idx="440">
                  <c:v>1.515165</c:v>
                </c:pt>
                <c:pt idx="441">
                  <c:v>1.440697</c:v>
                </c:pt>
                <c:pt idx="442">
                  <c:v>1.418443</c:v>
                </c:pt>
                <c:pt idx="443">
                  <c:v>1.365252</c:v>
                </c:pt>
                <c:pt idx="444">
                  <c:v>1.408783</c:v>
                </c:pt>
                <c:pt idx="445">
                  <c:v>1.37589</c:v>
                </c:pt>
                <c:pt idx="446">
                  <c:v>1.419421</c:v>
                </c:pt>
                <c:pt idx="447">
                  <c:v>1.418443</c:v>
                </c:pt>
                <c:pt idx="448">
                  <c:v>1.482273</c:v>
                </c:pt>
                <c:pt idx="449">
                  <c:v>1.54708</c:v>
                </c:pt>
                <c:pt idx="450">
                  <c:v>1.536442</c:v>
                </c:pt>
                <c:pt idx="451">
                  <c:v>1.472612</c:v>
                </c:pt>
                <c:pt idx="452">
                  <c:v>1.376868</c:v>
                </c:pt>
                <c:pt idx="453">
                  <c:v>1.249208</c:v>
                </c:pt>
                <c:pt idx="454">
                  <c:v>1.227931</c:v>
                </c:pt>
                <c:pt idx="455">
                  <c:v>1.249208</c:v>
                </c:pt>
                <c:pt idx="456">
                  <c:v>1.227931</c:v>
                </c:pt>
                <c:pt idx="457">
                  <c:v>1.196017</c:v>
                </c:pt>
                <c:pt idx="458">
                  <c:v>1.04708</c:v>
                </c:pt>
                <c:pt idx="459">
                  <c:v>0.844953</c:v>
                </c:pt>
                <c:pt idx="460">
                  <c:v>0.67474</c:v>
                </c:pt>
                <c:pt idx="461">
                  <c:v>0.61091</c:v>
                </c:pt>
                <c:pt idx="462">
                  <c:v>0.525804</c:v>
                </c:pt>
                <c:pt idx="463">
                  <c:v>0.515165</c:v>
                </c:pt>
                <c:pt idx="464">
                  <c:v>0.753119</c:v>
                </c:pt>
                <c:pt idx="465">
                  <c:v>0.814993</c:v>
                </c:pt>
                <c:pt idx="466">
                  <c:v>1.083884</c:v>
                </c:pt>
                <c:pt idx="467">
                  <c:v>1.199928</c:v>
                </c:pt>
                <c:pt idx="468">
                  <c:v>1.306311</c:v>
                </c:pt>
                <c:pt idx="469">
                  <c:v>1.42431</c:v>
                </c:pt>
                <c:pt idx="470">
                  <c:v>1.487162</c:v>
                </c:pt>
                <c:pt idx="471">
                  <c:v>1.530693</c:v>
                </c:pt>
                <c:pt idx="472">
                  <c:v>1.520054</c:v>
                </c:pt>
                <c:pt idx="473">
                  <c:v>1.551969</c:v>
                </c:pt>
                <c:pt idx="474">
                  <c:v>1.5955</c:v>
                </c:pt>
                <c:pt idx="475">
                  <c:v>1.541331</c:v>
                </c:pt>
                <c:pt idx="476">
                  <c:v>1.521032</c:v>
                </c:pt>
                <c:pt idx="477">
                  <c:v>1.530693</c:v>
                </c:pt>
                <c:pt idx="478">
                  <c:v>1.478479</c:v>
                </c:pt>
                <c:pt idx="479">
                  <c:v>1.446564</c:v>
                </c:pt>
                <c:pt idx="480">
                  <c:v>1.361458</c:v>
                </c:pt>
                <c:pt idx="481">
                  <c:v>1.297628</c:v>
                </c:pt>
                <c:pt idx="482">
                  <c:v>1.233798</c:v>
                </c:pt>
                <c:pt idx="483">
                  <c:v>1.126437</c:v>
                </c:pt>
                <c:pt idx="484">
                  <c:v>1.030693</c:v>
                </c:pt>
                <c:pt idx="485">
                  <c:v>0.966863</c:v>
                </c:pt>
                <c:pt idx="486">
                  <c:v>0.871118</c:v>
                </c:pt>
                <c:pt idx="487">
                  <c:v>0.871118</c:v>
                </c:pt>
                <c:pt idx="488">
                  <c:v>0.848864</c:v>
                </c:pt>
                <c:pt idx="489">
                  <c:v>0.903033</c:v>
                </c:pt>
                <c:pt idx="490">
                  <c:v>0.880779</c:v>
                </c:pt>
                <c:pt idx="491">
                  <c:v>0.912694</c:v>
                </c:pt>
                <c:pt idx="492">
                  <c:v>0.942653</c:v>
                </c:pt>
                <c:pt idx="493">
                  <c:v>1.112866</c:v>
                </c:pt>
                <c:pt idx="494">
                  <c:v>1.612866</c:v>
                </c:pt>
                <c:pt idx="495">
                  <c:v>2.080951</c:v>
                </c:pt>
                <c:pt idx="496">
                  <c:v>2.293717</c:v>
                </c:pt>
                <c:pt idx="497">
                  <c:v>2.33627</c:v>
                </c:pt>
                <c:pt idx="498">
                  <c:v>2.335292</c:v>
                </c:pt>
                <c:pt idx="499">
                  <c:v>2.314993</c:v>
                </c:pt>
                <c:pt idx="500">
                  <c:v>2.282101</c:v>
                </c:pt>
                <c:pt idx="501">
                  <c:v>2.239548</c:v>
                </c:pt>
                <c:pt idx="502">
                  <c:v>2.070313</c:v>
                </c:pt>
                <c:pt idx="503">
                  <c:v>1.889461</c:v>
                </c:pt>
                <c:pt idx="504">
                  <c:v>1.77244</c:v>
                </c:pt>
                <c:pt idx="505">
                  <c:v>1.984228</c:v>
                </c:pt>
                <c:pt idx="506">
                  <c:v>2.666057</c:v>
                </c:pt>
                <c:pt idx="507">
                  <c:v>2.995844</c:v>
                </c:pt>
                <c:pt idx="508">
                  <c:v>2.889461</c:v>
                </c:pt>
                <c:pt idx="509">
                  <c:v>2.402055</c:v>
                </c:pt>
                <c:pt idx="510">
                  <c:v>1.751164</c:v>
                </c:pt>
                <c:pt idx="511">
                  <c:v>1.378823</c:v>
                </c:pt>
                <c:pt idx="512">
                  <c:v>1.285034</c:v>
                </c:pt>
                <c:pt idx="513">
                  <c:v>1.176696</c:v>
                </c:pt>
                <c:pt idx="514">
                  <c:v>1.069335</c:v>
                </c:pt>
                <c:pt idx="515">
                  <c:v>0.985206</c:v>
                </c:pt>
                <c:pt idx="516">
                  <c:v>1.009416</c:v>
                </c:pt>
                <c:pt idx="517">
                  <c:v>1.073246</c:v>
                </c:pt>
                <c:pt idx="518">
                  <c:v>1.106139</c:v>
                </c:pt>
                <c:pt idx="519">
                  <c:v>1.180607</c:v>
                </c:pt>
                <c:pt idx="520">
                  <c:v>1.191245</c:v>
                </c:pt>
                <c:pt idx="521">
                  <c:v>1.190267</c:v>
                </c:pt>
                <c:pt idx="522">
                  <c:v>1.147714</c:v>
                </c:pt>
                <c:pt idx="523">
                  <c:v>1.104183</c:v>
                </c:pt>
                <c:pt idx="524">
                  <c:v>1.083884</c:v>
                </c:pt>
                <c:pt idx="525">
                  <c:v>1.104183</c:v>
                </c:pt>
                <c:pt idx="526">
                  <c:v>1.030693</c:v>
                </c:pt>
                <c:pt idx="527">
                  <c:v>0.988139</c:v>
                </c:pt>
                <c:pt idx="528">
                  <c:v>1.062608</c:v>
                </c:pt>
                <c:pt idx="529">
                  <c:v>1.072268</c:v>
                </c:pt>
                <c:pt idx="530">
                  <c:v>1.058696</c:v>
                </c:pt>
                <c:pt idx="531">
                  <c:v>0.995844</c:v>
                </c:pt>
                <c:pt idx="532">
                  <c:v>1.017121</c:v>
                </c:pt>
                <c:pt idx="533">
                  <c:v>0.953291</c:v>
                </c:pt>
                <c:pt idx="534">
                  <c:v>0.931037</c:v>
                </c:pt>
                <c:pt idx="535">
                  <c:v>0.941675</c:v>
                </c:pt>
                <c:pt idx="536">
                  <c:v>0.834314</c:v>
                </c:pt>
                <c:pt idx="537">
                  <c:v>0.84593</c:v>
                </c:pt>
                <c:pt idx="538">
                  <c:v>0.844953</c:v>
                </c:pt>
                <c:pt idx="539">
                  <c:v>0.843975</c:v>
                </c:pt>
                <c:pt idx="540">
                  <c:v>0.843975</c:v>
                </c:pt>
                <c:pt idx="541">
                  <c:v>0.790783</c:v>
                </c:pt>
                <c:pt idx="542">
                  <c:v>0.74823</c:v>
                </c:pt>
                <c:pt idx="543">
                  <c:v>0.694061</c:v>
                </c:pt>
                <c:pt idx="544">
                  <c:v>0.704699</c:v>
                </c:pt>
                <c:pt idx="545">
                  <c:v>0.694061</c:v>
                </c:pt>
                <c:pt idx="546">
                  <c:v>0.672784</c:v>
                </c:pt>
                <c:pt idx="547">
                  <c:v>0.704699</c:v>
                </c:pt>
                <c:pt idx="548">
                  <c:v>0.747252</c:v>
                </c:pt>
                <c:pt idx="549">
                  <c:v>0.811082</c:v>
                </c:pt>
                <c:pt idx="550">
                  <c:v>0.789806</c:v>
                </c:pt>
                <c:pt idx="551">
                  <c:v>0.832359</c:v>
                </c:pt>
                <c:pt idx="552">
                  <c:v>0.789806</c:v>
                </c:pt>
                <c:pt idx="553">
                  <c:v>0.789806</c:v>
                </c:pt>
                <c:pt idx="554">
                  <c:v>0.779167</c:v>
                </c:pt>
                <c:pt idx="555">
                  <c:v>0.768529</c:v>
                </c:pt>
                <c:pt idx="556">
                  <c:v>0.758869</c:v>
                </c:pt>
                <c:pt idx="557">
                  <c:v>0.74823</c:v>
                </c:pt>
                <c:pt idx="558">
                  <c:v>0.705677</c:v>
                </c:pt>
                <c:pt idx="559">
                  <c:v>0.673762</c:v>
                </c:pt>
                <c:pt idx="560">
                  <c:v>0.67474</c:v>
                </c:pt>
                <c:pt idx="561">
                  <c:v>0.716315</c:v>
                </c:pt>
                <c:pt idx="562">
                  <c:v>0.897166</c:v>
                </c:pt>
                <c:pt idx="563">
                  <c:v>1.217293</c:v>
                </c:pt>
                <c:pt idx="564">
                  <c:v>1.441675</c:v>
                </c:pt>
                <c:pt idx="565">
                  <c:v>1.334314</c:v>
                </c:pt>
                <c:pt idx="566">
                  <c:v>1.55588</c:v>
                </c:pt>
                <c:pt idx="567">
                  <c:v>1.68354</c:v>
                </c:pt>
                <c:pt idx="568">
                  <c:v>1.609072</c:v>
                </c:pt>
                <c:pt idx="569">
                  <c:v>1.406944</c:v>
                </c:pt>
                <c:pt idx="570">
                  <c:v>1.140987</c:v>
                </c:pt>
                <c:pt idx="571">
                  <c:v>1.013327</c:v>
                </c:pt>
                <c:pt idx="572">
                  <c:v>1.11971</c:v>
                </c:pt>
                <c:pt idx="573">
                  <c:v>1.588773</c:v>
                </c:pt>
                <c:pt idx="574">
                  <c:v>2.184518</c:v>
                </c:pt>
                <c:pt idx="575">
                  <c:v>2.716433</c:v>
                </c:pt>
                <c:pt idx="576">
                  <c:v>2.822816</c:v>
                </c:pt>
                <c:pt idx="577">
                  <c:v>2.492051</c:v>
                </c:pt>
                <c:pt idx="578">
                  <c:v>2.023965</c:v>
                </c:pt>
                <c:pt idx="579">
                  <c:v>1.481412</c:v>
                </c:pt>
                <c:pt idx="580">
                  <c:v>1.172902</c:v>
                </c:pt>
                <c:pt idx="581">
                  <c:v>0.885668</c:v>
                </c:pt>
                <c:pt idx="582">
                  <c:v>0.726093</c:v>
                </c:pt>
                <c:pt idx="583">
                  <c:v>0.61971</c:v>
                </c:pt>
                <c:pt idx="584">
                  <c:v>0.789923</c:v>
                </c:pt>
                <c:pt idx="585">
                  <c:v>1.545242</c:v>
                </c:pt>
                <c:pt idx="586">
                  <c:v>2.28699</c:v>
                </c:pt>
                <c:pt idx="587">
                  <c:v>2.377845</c:v>
                </c:pt>
                <c:pt idx="588">
                  <c:v>2.11971</c:v>
                </c:pt>
                <c:pt idx="589">
                  <c:v>1.651625</c:v>
                </c:pt>
                <c:pt idx="590">
                  <c:v>1.226093</c:v>
                </c:pt>
                <c:pt idx="591">
                  <c:v>0.875029</c:v>
                </c:pt>
                <c:pt idx="592">
                  <c:v>0.68354</c:v>
                </c:pt>
                <c:pt idx="593">
                  <c:v>0.61005</c:v>
                </c:pt>
                <c:pt idx="594">
                  <c:v>0.598434</c:v>
                </c:pt>
                <c:pt idx="595">
                  <c:v>0.640987</c:v>
                </c:pt>
                <c:pt idx="596">
                  <c:v>0.821838</c:v>
                </c:pt>
                <c:pt idx="597">
                  <c:v>1.032648</c:v>
                </c:pt>
                <c:pt idx="598">
                  <c:v>1.194178</c:v>
                </c:pt>
                <c:pt idx="599">
                  <c:v>1.607116</c:v>
                </c:pt>
                <c:pt idx="600">
                  <c:v>2.14967</c:v>
                </c:pt>
                <c:pt idx="601">
                  <c:v>1.990095</c:v>
                </c:pt>
                <c:pt idx="602">
                  <c:v>1.564563</c:v>
                </c:pt>
                <c:pt idx="603">
                  <c:v>1.172902</c:v>
                </c:pt>
                <c:pt idx="604">
                  <c:v>0.89435</c:v>
                </c:pt>
                <c:pt idx="605">
                  <c:v>0.766691</c:v>
                </c:pt>
                <c:pt idx="606">
                  <c:v>0.663241</c:v>
                </c:pt>
                <c:pt idx="607">
                  <c:v>0.662263</c:v>
                </c:pt>
                <c:pt idx="608">
                  <c:v>0.663241</c:v>
                </c:pt>
                <c:pt idx="609">
                  <c:v>0.736731</c:v>
                </c:pt>
                <c:pt idx="610">
                  <c:v>0.780262</c:v>
                </c:pt>
                <c:pt idx="611">
                  <c:v>0.769624</c:v>
                </c:pt>
                <c:pt idx="612">
                  <c:v>0.780262</c:v>
                </c:pt>
                <c:pt idx="613">
                  <c:v>0.790901</c:v>
                </c:pt>
                <c:pt idx="614">
                  <c:v>0.822816</c:v>
                </c:pt>
                <c:pt idx="615">
                  <c:v>0.85473</c:v>
                </c:pt>
                <c:pt idx="616">
                  <c:v>0.886644</c:v>
                </c:pt>
                <c:pt idx="617">
                  <c:v>0.761919</c:v>
                </c:pt>
                <c:pt idx="618">
                  <c:v>0.772557</c:v>
                </c:pt>
                <c:pt idx="619">
                  <c:v>0.710683</c:v>
                </c:pt>
                <c:pt idx="620">
                  <c:v>0.721322</c:v>
                </c:pt>
                <c:pt idx="621">
                  <c:v>0.678768</c:v>
                </c:pt>
                <c:pt idx="622">
                  <c:v>0.721322</c:v>
                </c:pt>
                <c:pt idx="623">
                  <c:v>0.646853</c:v>
                </c:pt>
                <c:pt idx="624">
                  <c:v>0.593662</c:v>
                </c:pt>
                <c:pt idx="625">
                  <c:v>0.669108</c:v>
                </c:pt>
                <c:pt idx="626">
                  <c:v>0.626555</c:v>
                </c:pt>
                <c:pt idx="627">
                  <c:v>0.712639</c:v>
                </c:pt>
                <c:pt idx="628">
                  <c:v>0.712639</c:v>
                </c:pt>
                <c:pt idx="629">
                  <c:v>0.764852</c:v>
                </c:pt>
                <c:pt idx="630">
                  <c:v>0.732938</c:v>
                </c:pt>
                <c:pt idx="631">
                  <c:v>0.786129</c:v>
                </c:pt>
                <c:pt idx="632">
                  <c:v>0.764852</c:v>
                </c:pt>
                <c:pt idx="633">
                  <c:v>0.743576</c:v>
                </c:pt>
                <c:pt idx="634">
                  <c:v>0.787107</c:v>
                </c:pt>
                <c:pt idx="635">
                  <c:v>0.776469</c:v>
                </c:pt>
                <c:pt idx="636">
                  <c:v>0.76583</c:v>
                </c:pt>
                <c:pt idx="637">
                  <c:v>0.76583</c:v>
                </c:pt>
                <c:pt idx="638">
                  <c:v>0.788085</c:v>
                </c:pt>
                <c:pt idx="639">
                  <c:v>0.777446</c:v>
                </c:pt>
                <c:pt idx="640">
                  <c:v>0.766808</c:v>
                </c:pt>
                <c:pt idx="641">
                  <c:v>0.734893</c:v>
                </c:pt>
                <c:pt idx="642">
                  <c:v>0.713617</c:v>
                </c:pt>
                <c:pt idx="643">
                  <c:v>0.713617</c:v>
                </c:pt>
                <c:pt idx="644">
                  <c:v>0.779402</c:v>
                </c:pt>
                <c:pt idx="645">
                  <c:v>0.897401</c:v>
                </c:pt>
                <c:pt idx="646">
                  <c:v>0.961231</c:v>
                </c:pt>
                <c:pt idx="647">
                  <c:v>0.930294</c:v>
                </c:pt>
                <c:pt idx="648">
                  <c:v>0.972847</c:v>
                </c:pt>
                <c:pt idx="649">
                  <c:v>1.07923</c:v>
                </c:pt>
                <c:pt idx="650">
                  <c:v>1.120805</c:v>
                </c:pt>
                <c:pt idx="651">
                  <c:v>1.036677</c:v>
                </c:pt>
                <c:pt idx="652">
                  <c:v>0.88774</c:v>
                </c:pt>
                <c:pt idx="653">
                  <c:v>0.88774</c:v>
                </c:pt>
                <c:pt idx="654">
                  <c:v>0.909017</c:v>
                </c:pt>
                <c:pt idx="655">
                  <c:v>0.962209</c:v>
                </c:pt>
                <c:pt idx="656">
                  <c:v>0.962209</c:v>
                </c:pt>
                <c:pt idx="657">
                  <c:v>0.983485</c:v>
                </c:pt>
                <c:pt idx="658">
                  <c:v>0.962209</c:v>
                </c:pt>
                <c:pt idx="659">
                  <c:v>0.972847</c:v>
                </c:pt>
                <c:pt idx="660">
                  <c:v>1.004762</c:v>
                </c:pt>
                <c:pt idx="661">
                  <c:v>1.0154</c:v>
                </c:pt>
                <c:pt idx="662">
                  <c:v>0.983485</c:v>
                </c:pt>
                <c:pt idx="663">
                  <c:v>0.961231</c:v>
                </c:pt>
                <c:pt idx="664">
                  <c:v>1.025061</c:v>
                </c:pt>
                <c:pt idx="665">
                  <c:v>1.067614</c:v>
                </c:pt>
                <c:pt idx="666">
                  <c:v>1.120805</c:v>
                </c:pt>
                <c:pt idx="667">
                  <c:v>1.119827</c:v>
                </c:pt>
                <c:pt idx="668">
                  <c:v>1.141104</c:v>
                </c:pt>
                <c:pt idx="669">
                  <c:v>1.098551</c:v>
                </c:pt>
                <c:pt idx="670">
                  <c:v>1.087913</c:v>
                </c:pt>
                <c:pt idx="671">
                  <c:v>1.130466</c:v>
                </c:pt>
                <c:pt idx="672">
                  <c:v>1.096595</c:v>
                </c:pt>
                <c:pt idx="673">
                  <c:v>1.130466</c:v>
                </c:pt>
                <c:pt idx="674">
                  <c:v>1.066636</c:v>
                </c:pt>
                <c:pt idx="675">
                  <c:v>1.021149</c:v>
                </c:pt>
                <c:pt idx="676">
                  <c:v>1.000851</c:v>
                </c:pt>
                <c:pt idx="677">
                  <c:v>0.979574</c:v>
                </c:pt>
                <c:pt idx="678">
                  <c:v>0.967958</c:v>
                </c:pt>
                <c:pt idx="679">
                  <c:v>0.978596</c:v>
                </c:pt>
                <c:pt idx="680">
                  <c:v>0.96698</c:v>
                </c:pt>
                <c:pt idx="681">
                  <c:v>0.956342</c:v>
                </c:pt>
                <c:pt idx="682">
                  <c:v>0.997917</c:v>
                </c:pt>
                <c:pt idx="683">
                  <c:v>1.029832</c:v>
                </c:pt>
                <c:pt idx="684">
                  <c:v>1.08009</c:v>
                </c:pt>
                <c:pt idx="685">
                  <c:v>1.144898</c:v>
                </c:pt>
                <c:pt idx="686">
                  <c:v>1.208728</c:v>
                </c:pt>
                <c:pt idx="687">
                  <c:v>1.251281</c:v>
                </c:pt>
                <c:pt idx="688">
                  <c:v>1.187451</c:v>
                </c:pt>
                <c:pt idx="689">
                  <c:v>1.122643</c:v>
                </c:pt>
                <c:pt idx="690">
                  <c:v>1.081068</c:v>
                </c:pt>
                <c:pt idx="691">
                  <c:v>1.112983</c:v>
                </c:pt>
                <c:pt idx="692">
                  <c:v>1.081068</c:v>
                </c:pt>
                <c:pt idx="693">
                  <c:v>1.144898</c:v>
                </c:pt>
                <c:pt idx="694">
                  <c:v>1.122643</c:v>
                </c:pt>
                <c:pt idx="695">
                  <c:v>1.133282</c:v>
                </c:pt>
                <c:pt idx="696">
                  <c:v>1.08009</c:v>
                </c:pt>
                <c:pt idx="697">
                  <c:v>1.089751</c:v>
                </c:pt>
                <c:pt idx="698">
                  <c:v>1.089751</c:v>
                </c:pt>
                <c:pt idx="699">
                  <c:v>1.121666</c:v>
                </c:pt>
                <c:pt idx="700">
                  <c:v>1.152603</c:v>
                </c:pt>
                <c:pt idx="701">
                  <c:v>1.195156</c:v>
                </c:pt>
                <c:pt idx="702">
                  <c:v>1.18354</c:v>
                </c:pt>
                <c:pt idx="703">
                  <c:v>1.226093</c:v>
                </c:pt>
                <c:pt idx="704">
                  <c:v>1.300561</c:v>
                </c:pt>
                <c:pt idx="705">
                  <c:v>1.406944</c:v>
                </c:pt>
                <c:pt idx="706">
                  <c:v>1.468818</c:v>
                </c:pt>
                <c:pt idx="707">
                  <c:v>1.415627</c:v>
                </c:pt>
                <c:pt idx="708">
                  <c:v>1.383712</c:v>
                </c:pt>
                <c:pt idx="709">
                  <c:v>1.318904</c:v>
                </c:pt>
                <c:pt idx="710">
                  <c:v>1.255075</c:v>
                </c:pt>
                <c:pt idx="711">
                  <c:v>1.244436</c:v>
                </c:pt>
                <c:pt idx="712">
                  <c:v>1.265713</c:v>
                </c:pt>
                <c:pt idx="713">
                  <c:v>1.297628</c:v>
                </c:pt>
                <c:pt idx="714">
                  <c:v>1.254097</c:v>
                </c:pt>
                <c:pt idx="715">
                  <c:v>1.254097</c:v>
                </c:pt>
                <c:pt idx="716">
                  <c:v>1.231843</c:v>
                </c:pt>
                <c:pt idx="717">
                  <c:v>1.221204</c:v>
                </c:pt>
                <c:pt idx="718">
                  <c:v>1.231843</c:v>
                </c:pt>
                <c:pt idx="719">
                  <c:v>1.222182</c:v>
                </c:pt>
                <c:pt idx="720">
                  <c:v>1.146736</c:v>
                </c:pt>
                <c:pt idx="721">
                  <c:v>1.072268</c:v>
                </c:pt>
                <c:pt idx="722">
                  <c:v>1.019077</c:v>
                </c:pt>
                <c:pt idx="723">
                  <c:v>0.93397</c:v>
                </c:pt>
                <c:pt idx="724">
                  <c:v>0.827587</c:v>
                </c:pt>
                <c:pt idx="725">
                  <c:v>0.838226</c:v>
                </c:pt>
                <c:pt idx="726">
                  <c:v>0.83627</c:v>
                </c:pt>
                <c:pt idx="727">
                  <c:v>0.891417</c:v>
                </c:pt>
                <c:pt idx="728">
                  <c:v>0.9001</c:v>
                </c:pt>
                <c:pt idx="729">
                  <c:v>0.889461</c:v>
                </c:pt>
                <c:pt idx="730">
                  <c:v>0.825632</c:v>
                </c:pt>
                <c:pt idx="731">
                  <c:v>0.868185</c:v>
                </c:pt>
                <c:pt idx="732">
                  <c:v>0.825632</c:v>
                </c:pt>
                <c:pt idx="733">
                  <c:v>0.846908</c:v>
                </c:pt>
                <c:pt idx="734">
                  <c:v>0.87014</c:v>
                </c:pt>
                <c:pt idx="735">
                  <c:v>0.83627</c:v>
                </c:pt>
                <c:pt idx="736">
                  <c:v>0.763757</c:v>
                </c:pt>
                <c:pt idx="737">
                  <c:v>0.785034</c:v>
                </c:pt>
                <c:pt idx="738">
                  <c:v>0.763757</c:v>
                </c:pt>
                <c:pt idx="739">
                  <c:v>0.817927</c:v>
                </c:pt>
                <c:pt idx="740">
                  <c:v>0.839203</c:v>
                </c:pt>
                <c:pt idx="741">
                  <c:v>0.903033</c:v>
                </c:pt>
                <c:pt idx="742">
                  <c:v>0.988139</c:v>
                </c:pt>
                <c:pt idx="743">
                  <c:v>1.062608</c:v>
                </c:pt>
                <c:pt idx="744">
                  <c:v>1.22316</c:v>
                </c:pt>
                <c:pt idx="745">
                  <c:v>1.244436</c:v>
                </c:pt>
                <c:pt idx="746">
                  <c:v>1.233798</c:v>
                </c:pt>
                <c:pt idx="747">
                  <c:v>1.180607</c:v>
                </c:pt>
                <c:pt idx="748">
                  <c:v>1.191245</c:v>
                </c:pt>
                <c:pt idx="749">
                  <c:v>1.169968</c:v>
                </c:pt>
                <c:pt idx="750">
                  <c:v>1.192223</c:v>
                </c:pt>
                <c:pt idx="751">
                  <c:v>1.266691</c:v>
                </c:pt>
                <c:pt idx="752">
                  <c:v>1.383712</c:v>
                </c:pt>
                <c:pt idx="753">
                  <c:v>1.341159</c:v>
                </c:pt>
                <c:pt idx="754">
                  <c:v>1.266691</c:v>
                </c:pt>
                <c:pt idx="755">
                  <c:v>1.245414</c:v>
                </c:pt>
                <c:pt idx="756">
                  <c:v>1.224138</c:v>
                </c:pt>
                <c:pt idx="757">
                  <c:v>1.181584</c:v>
                </c:pt>
                <c:pt idx="758">
                  <c:v>1.116777</c:v>
                </c:pt>
                <c:pt idx="759">
                  <c:v>1.148692</c:v>
                </c:pt>
                <c:pt idx="760">
                  <c:v>1.191245</c:v>
                </c:pt>
                <c:pt idx="761">
                  <c:v>1.116777</c:v>
                </c:pt>
                <c:pt idx="762">
                  <c:v>1.074224</c:v>
                </c:pt>
                <c:pt idx="763">
                  <c:v>1.116777</c:v>
                </c:pt>
                <c:pt idx="764">
                  <c:v>1.106139</c:v>
                </c:pt>
                <c:pt idx="765">
                  <c:v>1.180607</c:v>
                </c:pt>
                <c:pt idx="766">
                  <c:v>1.233798</c:v>
                </c:pt>
                <c:pt idx="767">
                  <c:v>1.233798</c:v>
                </c:pt>
                <c:pt idx="768">
                  <c:v>1.23282</c:v>
                </c:pt>
                <c:pt idx="769">
                  <c:v>1.152603</c:v>
                </c:pt>
                <c:pt idx="770">
                  <c:v>1.077157</c:v>
                </c:pt>
                <c:pt idx="771">
                  <c:v>1.035582</c:v>
                </c:pt>
                <c:pt idx="772">
                  <c:v>0.993028</c:v>
                </c:pt>
                <c:pt idx="773">
                  <c:v>0.950475</c:v>
                </c:pt>
                <c:pt idx="774">
                  <c:v>0.993028</c:v>
                </c:pt>
                <c:pt idx="775">
                  <c:v>1.024943</c:v>
                </c:pt>
                <c:pt idx="776">
                  <c:v>1.035582</c:v>
                </c:pt>
                <c:pt idx="777">
                  <c:v>1.056858</c:v>
                </c:pt>
                <c:pt idx="778">
                  <c:v>1.067496</c:v>
                </c:pt>
                <c:pt idx="779">
                  <c:v>1.11005</c:v>
                </c:pt>
                <c:pt idx="780">
                  <c:v>1.141965</c:v>
                </c:pt>
                <c:pt idx="781">
                  <c:v>1.205794</c:v>
                </c:pt>
                <c:pt idx="782">
                  <c:v>1.237709</c:v>
                </c:pt>
                <c:pt idx="783">
                  <c:v>1.248348</c:v>
                </c:pt>
                <c:pt idx="784">
                  <c:v>1.237709</c:v>
                </c:pt>
                <c:pt idx="785">
                  <c:v>1.258986</c:v>
                </c:pt>
                <c:pt idx="786">
                  <c:v>1.258008</c:v>
                </c:pt>
                <c:pt idx="787">
                  <c:v>1.269624</c:v>
                </c:pt>
                <c:pt idx="788">
                  <c:v>1.301539</c:v>
                </c:pt>
                <c:pt idx="789">
                  <c:v>1.248348</c:v>
                </c:pt>
                <c:pt idx="790">
                  <c:v>1.248348</c:v>
                </c:pt>
                <c:pt idx="791">
                  <c:v>1.184518</c:v>
                </c:pt>
                <c:pt idx="792">
                  <c:v>1.11971</c:v>
                </c:pt>
                <c:pt idx="793">
                  <c:v>1.066519</c:v>
                </c:pt>
                <c:pt idx="794">
                  <c:v>0.992051</c:v>
                </c:pt>
                <c:pt idx="795">
                  <c:v>0.947542</c:v>
                </c:pt>
                <c:pt idx="796">
                  <c:v>0.904989</c:v>
                </c:pt>
                <c:pt idx="797">
                  <c:v>0.915627</c:v>
                </c:pt>
                <c:pt idx="798">
                  <c:v>0.882734</c:v>
                </c:pt>
                <c:pt idx="799">
                  <c:v>0.882734</c:v>
                </c:pt>
                <c:pt idx="800">
                  <c:v>0.892395</c:v>
                </c:pt>
                <c:pt idx="801">
                  <c:v>0.989117</c:v>
                </c:pt>
                <c:pt idx="802">
                  <c:v>1.063585</c:v>
                </c:pt>
                <c:pt idx="803">
                  <c:v>1.106139</c:v>
                </c:pt>
                <c:pt idx="804">
                  <c:v>1.115799</c:v>
                </c:pt>
                <c:pt idx="805">
                  <c:v>1.115799</c:v>
                </c:pt>
                <c:pt idx="806">
                  <c:v>1.126437</c:v>
                </c:pt>
                <c:pt idx="807">
                  <c:v>1.105161</c:v>
                </c:pt>
                <c:pt idx="808">
                  <c:v>1.126437</c:v>
                </c:pt>
                <c:pt idx="809">
                  <c:v>1.138053</c:v>
                </c:pt>
                <c:pt idx="810">
                  <c:v>1.128393</c:v>
                </c:pt>
                <c:pt idx="811">
                  <c:v>1.127415</c:v>
                </c:pt>
                <c:pt idx="812">
                  <c:v>1.128393</c:v>
                </c:pt>
                <c:pt idx="813">
                  <c:v>1.08584</c:v>
                </c:pt>
                <c:pt idx="814">
                  <c:v>1.08584</c:v>
                </c:pt>
                <c:pt idx="815">
                  <c:v>1.128393</c:v>
                </c:pt>
                <c:pt idx="816">
                  <c:v>1.043404</c:v>
                </c:pt>
                <c:pt idx="817">
                  <c:v>1.024083</c:v>
                </c:pt>
                <c:pt idx="818">
                  <c:v>1.066636</c:v>
                </c:pt>
                <c:pt idx="819">
                  <c:v>1.066636</c:v>
                </c:pt>
                <c:pt idx="820">
                  <c:v>1.045359</c:v>
                </c:pt>
                <c:pt idx="821">
                  <c:v>1.066636</c:v>
                </c:pt>
                <c:pt idx="822">
                  <c:v>1.045359</c:v>
                </c:pt>
                <c:pt idx="823">
                  <c:v>1.077274</c:v>
                </c:pt>
                <c:pt idx="824">
                  <c:v>1.045359</c:v>
                </c:pt>
                <c:pt idx="825">
                  <c:v>1.024083</c:v>
                </c:pt>
                <c:pt idx="826">
                  <c:v>1.013444</c:v>
                </c:pt>
                <c:pt idx="827">
                  <c:v>1.014422</c:v>
                </c:pt>
                <c:pt idx="828">
                  <c:v>1.003784</c:v>
                </c:pt>
                <c:pt idx="829">
                  <c:v>1.024083</c:v>
                </c:pt>
                <c:pt idx="830">
                  <c:v>1.014422</c:v>
                </c:pt>
                <c:pt idx="831">
                  <c:v>1.025061</c:v>
                </c:pt>
                <c:pt idx="832">
                  <c:v>1.025061</c:v>
                </c:pt>
                <c:pt idx="833">
                  <c:v>1.003784</c:v>
                </c:pt>
                <c:pt idx="834">
                  <c:v>1.003784</c:v>
                </c:pt>
                <c:pt idx="835">
                  <c:v>1.046337</c:v>
                </c:pt>
                <c:pt idx="836">
                  <c:v>1.078252</c:v>
                </c:pt>
                <c:pt idx="837">
                  <c:v>1.120805</c:v>
                </c:pt>
                <c:pt idx="838">
                  <c:v>1.15272</c:v>
                </c:pt>
                <c:pt idx="839">
                  <c:v>1.195273</c:v>
                </c:pt>
                <c:pt idx="840">
                  <c:v>1.184635</c:v>
                </c:pt>
                <c:pt idx="841">
                  <c:v>1.205912</c:v>
                </c:pt>
                <c:pt idx="842">
                  <c:v>1.21655</c:v>
                </c:pt>
                <c:pt idx="843">
                  <c:v>1.248465</c:v>
                </c:pt>
                <c:pt idx="844">
                  <c:v>1.238804</c:v>
                </c:pt>
                <c:pt idx="845">
                  <c:v>1.248465</c:v>
                </c:pt>
                <c:pt idx="846">
                  <c:v>1.269741</c:v>
                </c:pt>
                <c:pt idx="847">
                  <c:v>1.301656</c:v>
                </c:pt>
                <c:pt idx="848">
                  <c:v>1.28038</c:v>
                </c:pt>
                <c:pt idx="849">
                  <c:v>1.281357</c:v>
                </c:pt>
                <c:pt idx="850">
                  <c:v>1.270719</c:v>
                </c:pt>
                <c:pt idx="851">
                  <c:v>1.260081</c:v>
                </c:pt>
                <c:pt idx="852">
                  <c:v>1.270719</c:v>
                </c:pt>
                <c:pt idx="853">
                  <c:v>1.206889</c:v>
                </c:pt>
                <c:pt idx="854">
                  <c:v>1.206889</c:v>
                </c:pt>
                <c:pt idx="855">
                  <c:v>1.217528</c:v>
                </c:pt>
                <c:pt idx="856">
                  <c:v>1.217528</c:v>
                </c:pt>
                <c:pt idx="857">
                  <c:v>1.206889</c:v>
                </c:pt>
                <c:pt idx="858">
                  <c:v>1.238804</c:v>
                </c:pt>
                <c:pt idx="859">
                  <c:v>1.217528</c:v>
                </c:pt>
                <c:pt idx="860">
                  <c:v>1.196251</c:v>
                </c:pt>
                <c:pt idx="861">
                  <c:v>1.185613</c:v>
                </c:pt>
                <c:pt idx="862">
                  <c:v>1.196251</c:v>
                </c:pt>
                <c:pt idx="863">
                  <c:v>1.185613</c:v>
                </c:pt>
                <c:pt idx="864">
                  <c:v>1.164336</c:v>
                </c:pt>
                <c:pt idx="865">
                  <c:v>1.153698</c:v>
                </c:pt>
                <c:pt idx="866">
                  <c:v>1.153698</c:v>
                </c:pt>
                <c:pt idx="867">
                  <c:v>1.153698</c:v>
                </c:pt>
                <c:pt idx="868">
                  <c:v>1.185613</c:v>
                </c:pt>
                <c:pt idx="869">
                  <c:v>1.153698</c:v>
                </c:pt>
                <c:pt idx="870">
                  <c:v>1.144037</c:v>
                </c:pt>
                <c:pt idx="871">
                  <c:v>1.14306</c:v>
                </c:pt>
                <c:pt idx="872">
                  <c:v>1.153698</c:v>
                </c:pt>
                <c:pt idx="873">
                  <c:v>1.154676</c:v>
                </c:pt>
                <c:pt idx="874">
                  <c:v>1.164336</c:v>
                </c:pt>
                <c:pt idx="875">
                  <c:v>1.164336</c:v>
                </c:pt>
                <c:pt idx="876">
                  <c:v>1.153698</c:v>
                </c:pt>
                <c:pt idx="877">
                  <c:v>1.153698</c:v>
                </c:pt>
                <c:pt idx="878">
                  <c:v>1.144037</c:v>
                </c:pt>
                <c:pt idx="879">
                  <c:v>1.121783</c:v>
                </c:pt>
                <c:pt idx="880">
                  <c:v>1.100506</c:v>
                </c:pt>
                <c:pt idx="881">
                  <c:v>1.121783</c:v>
                </c:pt>
                <c:pt idx="882">
                  <c:v>1.089868</c:v>
                </c:pt>
                <c:pt idx="883">
                  <c:v>1.068591</c:v>
                </c:pt>
                <c:pt idx="884">
                  <c:v>1.080208</c:v>
                </c:pt>
                <c:pt idx="885">
                  <c:v>1.068591</c:v>
                </c:pt>
                <c:pt idx="886">
                  <c:v>1.089868</c:v>
                </c:pt>
                <c:pt idx="887">
                  <c:v>1.07923</c:v>
                </c:pt>
                <c:pt idx="888">
                  <c:v>1.07923</c:v>
                </c:pt>
                <c:pt idx="889">
                  <c:v>1.068591</c:v>
                </c:pt>
                <c:pt idx="890">
                  <c:v>1.068591</c:v>
                </c:pt>
                <c:pt idx="891">
                  <c:v>1.068591</c:v>
                </c:pt>
                <c:pt idx="892">
                  <c:v>1.132421</c:v>
                </c:pt>
                <c:pt idx="893">
                  <c:v>1.153698</c:v>
                </c:pt>
                <c:pt idx="894">
                  <c:v>1.121783</c:v>
                </c:pt>
                <c:pt idx="895">
                  <c:v>1.08889</c:v>
                </c:pt>
                <c:pt idx="896">
                  <c:v>1.078252</c:v>
                </c:pt>
                <c:pt idx="897">
                  <c:v>1.005739</c:v>
                </c:pt>
                <c:pt idx="898">
                  <c:v>1.005739</c:v>
                </c:pt>
                <c:pt idx="899">
                  <c:v>0.984463</c:v>
                </c:pt>
                <c:pt idx="900">
                  <c:v>0.984463</c:v>
                </c:pt>
                <c:pt idx="901">
                  <c:v>0.973825</c:v>
                </c:pt>
                <c:pt idx="902">
                  <c:v>0.973825</c:v>
                </c:pt>
                <c:pt idx="903">
                  <c:v>0.973825</c:v>
                </c:pt>
                <c:pt idx="904">
                  <c:v>0.931271</c:v>
                </c:pt>
                <c:pt idx="905">
                  <c:v>0.920633</c:v>
                </c:pt>
                <c:pt idx="906">
                  <c:v>0.952548</c:v>
                </c:pt>
                <c:pt idx="907">
                  <c:v>0.931271</c:v>
                </c:pt>
                <c:pt idx="908">
                  <c:v>0.920633</c:v>
                </c:pt>
                <c:pt idx="909">
                  <c:v>0.931271</c:v>
                </c:pt>
                <c:pt idx="910">
                  <c:v>0.920633</c:v>
                </c:pt>
                <c:pt idx="911">
                  <c:v>0.921611</c:v>
                </c:pt>
                <c:pt idx="912">
                  <c:v>0.909995</c:v>
                </c:pt>
                <c:pt idx="913">
                  <c:v>0.909995</c:v>
                </c:pt>
                <c:pt idx="914">
                  <c:v>0.888718</c:v>
                </c:pt>
                <c:pt idx="915">
                  <c:v>0.899357</c:v>
                </c:pt>
                <c:pt idx="916">
                  <c:v>0.909995</c:v>
                </c:pt>
                <c:pt idx="917">
                  <c:v>0.867442</c:v>
                </c:pt>
                <c:pt idx="918">
                  <c:v>0.899357</c:v>
                </c:pt>
                <c:pt idx="919">
                  <c:v>0.867442</c:v>
                </c:pt>
                <c:pt idx="920">
                  <c:v>0.900334</c:v>
                </c:pt>
                <c:pt idx="921">
                  <c:v>0.889696</c:v>
                </c:pt>
                <c:pt idx="922">
                  <c:v>0.888718</c:v>
                </c:pt>
                <c:pt idx="923">
                  <c:v>0.888718</c:v>
                </c:pt>
                <c:pt idx="924">
                  <c:v>0.868419</c:v>
                </c:pt>
                <c:pt idx="925">
                  <c:v>0.867442</c:v>
                </c:pt>
                <c:pt idx="926">
                  <c:v>0.867442</c:v>
                </c:pt>
                <c:pt idx="927">
                  <c:v>0.856803</c:v>
                </c:pt>
                <c:pt idx="928">
                  <c:v>0.888718</c:v>
                </c:pt>
                <c:pt idx="929">
                  <c:v>0.836504</c:v>
                </c:pt>
                <c:pt idx="930">
                  <c:v>0.835527</c:v>
                </c:pt>
                <c:pt idx="931">
                  <c:v>0.815228</c:v>
                </c:pt>
                <c:pt idx="932">
                  <c:v>0.836504</c:v>
                </c:pt>
                <c:pt idx="933">
                  <c:v>0.836504</c:v>
                </c:pt>
                <c:pt idx="934">
                  <c:v>0.815228</c:v>
                </c:pt>
                <c:pt idx="935">
                  <c:v>0.835527</c:v>
                </c:pt>
                <c:pt idx="936">
                  <c:v>0.793951</c:v>
                </c:pt>
                <c:pt idx="937">
                  <c:v>0.793951</c:v>
                </c:pt>
                <c:pt idx="938">
                  <c:v>0.793951</c:v>
                </c:pt>
                <c:pt idx="939">
                  <c:v>0.783313</c:v>
                </c:pt>
                <c:pt idx="940">
                  <c:v>0.793951</c:v>
                </c:pt>
                <c:pt idx="941">
                  <c:v>0.772675</c:v>
                </c:pt>
                <c:pt idx="942">
                  <c:v>0.783313</c:v>
                </c:pt>
                <c:pt idx="943">
                  <c:v>0.793951</c:v>
                </c:pt>
                <c:pt idx="944">
                  <c:v>0.785269</c:v>
                </c:pt>
                <c:pt idx="945">
                  <c:v>0.793951</c:v>
                </c:pt>
                <c:pt idx="946">
                  <c:v>0.806545</c:v>
                </c:pt>
                <c:pt idx="947">
                  <c:v>0.795907</c:v>
                </c:pt>
                <c:pt idx="948">
                  <c:v>0.795907</c:v>
                </c:pt>
                <c:pt idx="949">
                  <c:v>0.77463</c:v>
                </c:pt>
                <c:pt idx="950">
                  <c:v>0.753354</c:v>
                </c:pt>
                <c:pt idx="951">
                  <c:v>0.753354</c:v>
                </c:pt>
                <c:pt idx="952">
                  <c:v>0.77463</c:v>
                </c:pt>
                <c:pt idx="953">
                  <c:v>0.785269</c:v>
                </c:pt>
                <c:pt idx="954">
                  <c:v>0.786246</c:v>
                </c:pt>
                <c:pt idx="955">
                  <c:v>0.775608</c:v>
                </c:pt>
                <c:pt idx="956">
                  <c:v>0.743693</c:v>
                </c:pt>
                <c:pt idx="957">
                  <c:v>0.754331</c:v>
                </c:pt>
                <c:pt idx="958">
                  <c:v>0.733055</c:v>
                </c:pt>
                <c:pt idx="959">
                  <c:v>0.733055</c:v>
                </c:pt>
                <c:pt idx="960">
                  <c:v>0.690502</c:v>
                </c:pt>
                <c:pt idx="961">
                  <c:v>0.70114</c:v>
                </c:pt>
                <c:pt idx="962">
                  <c:v>0.690502</c:v>
                </c:pt>
                <c:pt idx="963">
                  <c:v>0.691479</c:v>
                </c:pt>
                <c:pt idx="964">
                  <c:v>0.670203</c:v>
                </c:pt>
                <c:pt idx="965">
                  <c:v>0.670203</c:v>
                </c:pt>
                <c:pt idx="966">
                  <c:v>0.638288</c:v>
                </c:pt>
                <c:pt idx="967">
                  <c:v>0.670203</c:v>
                </c:pt>
                <c:pt idx="968">
                  <c:v>0.670203</c:v>
                </c:pt>
                <c:pt idx="969">
                  <c:v>0.659565</c:v>
                </c:pt>
                <c:pt idx="970">
                  <c:v>0.671181</c:v>
                </c:pt>
                <c:pt idx="971">
                  <c:v>0.681819</c:v>
                </c:pt>
                <c:pt idx="972">
                  <c:v>0.671181</c:v>
                </c:pt>
                <c:pt idx="973">
                  <c:v>0.671181</c:v>
                </c:pt>
                <c:pt idx="974">
                  <c:v>0.671181</c:v>
                </c:pt>
                <c:pt idx="975">
                  <c:v>0.692457</c:v>
                </c:pt>
                <c:pt idx="976">
                  <c:v>0.671181</c:v>
                </c:pt>
                <c:pt idx="977">
                  <c:v>0.726328</c:v>
                </c:pt>
                <c:pt idx="978">
                  <c:v>0.705051</c:v>
                </c:pt>
                <c:pt idx="979">
                  <c:v>0.673136</c:v>
                </c:pt>
                <c:pt idx="980">
                  <c:v>0.631561</c:v>
                </c:pt>
                <c:pt idx="981">
                  <c:v>0.620922</c:v>
                </c:pt>
                <c:pt idx="982">
                  <c:v>0.589008</c:v>
                </c:pt>
                <c:pt idx="983">
                  <c:v>0.557094</c:v>
                </c:pt>
                <c:pt idx="984">
                  <c:v>0.611262</c:v>
                </c:pt>
                <c:pt idx="985">
                  <c:v>0.647088</c:v>
                </c:pt>
                <c:pt idx="986">
                  <c:v>0.682914</c:v>
                </c:pt>
                <c:pt idx="987">
                  <c:v>0.63645</c:v>
                </c:pt>
                <c:pt idx="988">
                  <c:v>0.668365</c:v>
                </c:pt>
                <c:pt idx="989">
                  <c:v>0.710918</c:v>
                </c:pt>
                <c:pt idx="990">
                  <c:v>0.710918</c:v>
                </c:pt>
                <c:pt idx="991">
                  <c:v>0.753471</c:v>
                </c:pt>
                <c:pt idx="992">
                  <c:v>0.764109</c:v>
                </c:pt>
                <c:pt idx="993">
                  <c:v>0.732194</c:v>
                </c:pt>
                <c:pt idx="994">
                  <c:v>0.732194</c:v>
                </c:pt>
                <c:pt idx="995">
                  <c:v>0.785386</c:v>
                </c:pt>
                <c:pt idx="996">
                  <c:v>1.019428</c:v>
                </c:pt>
                <c:pt idx="997">
                  <c:v>1.13645</c:v>
                </c:pt>
                <c:pt idx="998">
                  <c:v>1.221556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3134070"/>
        <c:axId val="80554282"/>
      </c:scatterChart>
      <c:valAx>
        <c:axId val="231340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82"/>
        <c:crossesAt val="0"/>
        <c:crossBetween val="midCat"/>
      </c:valAx>
      <c:valAx>
        <c:axId val="805542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C$3:$C$2000</c:f>
              <c:numCache>
                <c:formatCode>General</c:formatCode>
                <c:ptCount val="1998"/>
                <c:pt idx="0">
                  <c:v>3.274</c:v>
                </c:pt>
                <c:pt idx="1">
                  <c:v>8.387778</c:v>
                </c:pt>
                <c:pt idx="2">
                  <c:v>10.832222</c:v>
                </c:pt>
                <c:pt idx="3">
                  <c:v>9.832222</c:v>
                </c:pt>
                <c:pt idx="4">
                  <c:v>14.943333</c:v>
                </c:pt>
                <c:pt idx="5">
                  <c:v>22.057111</c:v>
                </c:pt>
                <c:pt idx="6">
                  <c:v>32.054444</c:v>
                </c:pt>
                <c:pt idx="7">
                  <c:v>48.387778</c:v>
                </c:pt>
                <c:pt idx="8">
                  <c:v>69.832222</c:v>
                </c:pt>
                <c:pt idx="9">
                  <c:v>84.165556</c:v>
                </c:pt>
                <c:pt idx="10">
                  <c:v>102.387778</c:v>
                </c:pt>
                <c:pt idx="11">
                  <c:v>120.385111</c:v>
                </c:pt>
                <c:pt idx="12">
                  <c:v>138.385111</c:v>
                </c:pt>
                <c:pt idx="13">
                  <c:v>157.940667</c:v>
                </c:pt>
                <c:pt idx="14">
                  <c:v>178.160222</c:v>
                </c:pt>
                <c:pt idx="15">
                  <c:v>193.160222</c:v>
                </c:pt>
                <c:pt idx="16">
                  <c:v>203.266</c:v>
                </c:pt>
                <c:pt idx="17">
                  <c:v>211.715778</c:v>
                </c:pt>
                <c:pt idx="18">
                  <c:v>210.041111</c:v>
                </c:pt>
                <c:pt idx="19">
                  <c:v>202.705111</c:v>
                </c:pt>
                <c:pt idx="20">
                  <c:v>190.144222</c:v>
                </c:pt>
                <c:pt idx="21">
                  <c:v>177.258</c:v>
                </c:pt>
                <c:pt idx="22">
                  <c:v>173.583333</c:v>
                </c:pt>
                <c:pt idx="23">
                  <c:v>173.138889</c:v>
                </c:pt>
                <c:pt idx="24">
                  <c:v>174.914</c:v>
                </c:pt>
                <c:pt idx="25">
                  <c:v>173.136222</c:v>
                </c:pt>
                <c:pt idx="26">
                  <c:v>167.797556</c:v>
                </c:pt>
                <c:pt idx="27">
                  <c:v>163.130889</c:v>
                </c:pt>
                <c:pt idx="28">
                  <c:v>158.130889</c:v>
                </c:pt>
                <c:pt idx="29">
                  <c:v>151.242</c:v>
                </c:pt>
                <c:pt idx="30">
                  <c:v>144.353111</c:v>
                </c:pt>
                <c:pt idx="31">
                  <c:v>111.054444</c:v>
                </c:pt>
                <c:pt idx="32">
                  <c:v>109.951333</c:v>
                </c:pt>
                <c:pt idx="33">
                  <c:v>111.176222</c:v>
                </c:pt>
                <c:pt idx="34">
                  <c:v>111.067778</c:v>
                </c:pt>
                <c:pt idx="35">
                  <c:v>109.181556</c:v>
                </c:pt>
                <c:pt idx="36">
                  <c:v>106.184222</c:v>
                </c:pt>
                <c:pt idx="37">
                  <c:v>104.97</c:v>
                </c:pt>
                <c:pt idx="38">
                  <c:v>100.194889</c:v>
                </c:pt>
                <c:pt idx="39">
                  <c:v>96.642</c:v>
                </c:pt>
                <c:pt idx="40">
                  <c:v>92.983333</c:v>
                </c:pt>
                <c:pt idx="41">
                  <c:v>88.65</c:v>
                </c:pt>
                <c:pt idx="42">
                  <c:v>86.766444</c:v>
                </c:pt>
                <c:pt idx="43">
                  <c:v>83.110444</c:v>
                </c:pt>
                <c:pt idx="44">
                  <c:v>80.893556</c:v>
                </c:pt>
                <c:pt idx="45">
                  <c:v>75.004667</c:v>
                </c:pt>
                <c:pt idx="46">
                  <c:v>70.465111</c:v>
                </c:pt>
                <c:pt idx="47">
                  <c:v>63.354</c:v>
                </c:pt>
                <c:pt idx="48">
                  <c:v>52.803778</c:v>
                </c:pt>
                <c:pt idx="49">
                  <c:v>50.034</c:v>
                </c:pt>
                <c:pt idx="50">
                  <c:v>65.047333</c:v>
                </c:pt>
                <c:pt idx="51">
                  <c:v>81.269556</c:v>
                </c:pt>
                <c:pt idx="52">
                  <c:v>99.724667</c:v>
                </c:pt>
                <c:pt idx="53">
                  <c:v>118.510444</c:v>
                </c:pt>
                <c:pt idx="54">
                  <c:v>141.293556</c:v>
                </c:pt>
                <c:pt idx="55">
                  <c:v>179.523778</c:v>
                </c:pt>
                <c:pt idx="56">
                  <c:v>245.531778</c:v>
                </c:pt>
                <c:pt idx="57">
                  <c:v>284.434</c:v>
                </c:pt>
                <c:pt idx="58">
                  <c:v>261.834</c:v>
                </c:pt>
                <c:pt idx="59">
                  <c:v>268.410889</c:v>
                </c:pt>
                <c:pt idx="60">
                  <c:v>268.627778</c:v>
                </c:pt>
                <c:pt idx="61">
                  <c:v>257.625111</c:v>
                </c:pt>
                <c:pt idx="62">
                  <c:v>241.514</c:v>
                </c:pt>
                <c:pt idx="63">
                  <c:v>219.400222</c:v>
                </c:pt>
                <c:pt idx="64">
                  <c:v>197.733556</c:v>
                </c:pt>
                <c:pt idx="65">
                  <c:v>180.175333</c:v>
                </c:pt>
                <c:pt idx="66">
                  <c:v>169.080222</c:v>
                </c:pt>
                <c:pt idx="67">
                  <c:v>155.961111</c:v>
                </c:pt>
                <c:pt idx="68">
                  <c:v>143.738889</c:v>
                </c:pt>
                <c:pt idx="69">
                  <c:v>132.744222</c:v>
                </c:pt>
                <c:pt idx="70">
                  <c:v>118.733556</c:v>
                </c:pt>
                <c:pt idx="71">
                  <c:v>105.627778</c:v>
                </c:pt>
                <c:pt idx="72">
                  <c:v>97.077556</c:v>
                </c:pt>
                <c:pt idx="73">
                  <c:v>85.746889</c:v>
                </c:pt>
                <c:pt idx="74">
                  <c:v>74.966444</c:v>
                </c:pt>
                <c:pt idx="75">
                  <c:v>70.410889</c:v>
                </c:pt>
                <c:pt idx="76">
                  <c:v>64.191333</c:v>
                </c:pt>
                <c:pt idx="77">
                  <c:v>59.641111</c:v>
                </c:pt>
                <c:pt idx="78">
                  <c:v>56.757556</c:v>
                </c:pt>
                <c:pt idx="79">
                  <c:v>54.204667</c:v>
                </c:pt>
                <c:pt idx="80">
                  <c:v>46.543333</c:v>
                </c:pt>
                <c:pt idx="81">
                  <c:v>39.546</c:v>
                </c:pt>
                <c:pt idx="82">
                  <c:v>25.054444</c:v>
                </c:pt>
                <c:pt idx="83">
                  <c:v>20.173556</c:v>
                </c:pt>
                <c:pt idx="84">
                  <c:v>16.509556</c:v>
                </c:pt>
                <c:pt idx="85">
                  <c:v>13.626</c:v>
                </c:pt>
                <c:pt idx="86">
                  <c:v>9.506889</c:v>
                </c:pt>
                <c:pt idx="87">
                  <c:v>7.189556</c:v>
                </c:pt>
                <c:pt idx="88">
                  <c:v>5.205556</c:v>
                </c:pt>
                <c:pt idx="89">
                  <c:v>5.994</c:v>
                </c:pt>
                <c:pt idx="90">
                  <c:v>7.224222</c:v>
                </c:pt>
                <c:pt idx="91">
                  <c:v>8.449111</c:v>
                </c:pt>
                <c:pt idx="92">
                  <c:v>9.787778</c:v>
                </c:pt>
                <c:pt idx="93">
                  <c:v>10.457111</c:v>
                </c:pt>
                <c:pt idx="94">
                  <c:v>11.018</c:v>
                </c:pt>
                <c:pt idx="95">
                  <c:v>10.69</c:v>
                </c:pt>
                <c:pt idx="96">
                  <c:v>8.359333</c:v>
                </c:pt>
                <c:pt idx="97">
                  <c:v>5.142444</c:v>
                </c:pt>
                <c:pt idx="98">
                  <c:v>3.367333</c:v>
                </c:pt>
                <c:pt idx="99">
                  <c:v>2.261556</c:v>
                </c:pt>
                <c:pt idx="100">
                  <c:v>3.375333</c:v>
                </c:pt>
                <c:pt idx="101">
                  <c:v>4.158444</c:v>
                </c:pt>
                <c:pt idx="102">
                  <c:v>5.272222</c:v>
                </c:pt>
                <c:pt idx="103">
                  <c:v>5.388667</c:v>
                </c:pt>
                <c:pt idx="104">
                  <c:v>5.838444</c:v>
                </c:pt>
                <c:pt idx="105">
                  <c:v>5.285556</c:v>
                </c:pt>
                <c:pt idx="106">
                  <c:v>4.846444</c:v>
                </c:pt>
                <c:pt idx="107">
                  <c:v>4.849111</c:v>
                </c:pt>
                <c:pt idx="108">
                  <c:v>3.743333</c:v>
                </c:pt>
                <c:pt idx="109">
                  <c:v>3.193111</c:v>
                </c:pt>
                <c:pt idx="110">
                  <c:v>5.018889</c:v>
                </c:pt>
                <c:pt idx="111">
                  <c:v>6.582444</c:v>
                </c:pt>
                <c:pt idx="112">
                  <c:v>7.360222</c:v>
                </c:pt>
                <c:pt idx="113">
                  <c:v>8.360222</c:v>
                </c:pt>
                <c:pt idx="114">
                  <c:v>9.593111</c:v>
                </c:pt>
                <c:pt idx="115">
                  <c:v>10.254444</c:v>
                </c:pt>
                <c:pt idx="116">
                  <c:v>11.148667</c:v>
                </c:pt>
                <c:pt idx="117">
                  <c:v>10.931778</c:v>
                </c:pt>
                <c:pt idx="118">
                  <c:v>10.931778</c:v>
                </c:pt>
                <c:pt idx="119">
                  <c:v>10.601111</c:v>
                </c:pt>
                <c:pt idx="120">
                  <c:v>10.831333</c:v>
                </c:pt>
                <c:pt idx="121">
                  <c:v>11.611778</c:v>
                </c:pt>
                <c:pt idx="122">
                  <c:v>13.056222</c:v>
                </c:pt>
                <c:pt idx="123">
                  <c:v>15.17</c:v>
                </c:pt>
                <c:pt idx="124">
                  <c:v>17.283778</c:v>
                </c:pt>
                <c:pt idx="125">
                  <c:v>20.950444</c:v>
                </c:pt>
                <c:pt idx="126">
                  <c:v>24.955778</c:v>
                </c:pt>
                <c:pt idx="127">
                  <c:v>26.738889</c:v>
                </c:pt>
                <c:pt idx="128">
                  <c:v>25.963778</c:v>
                </c:pt>
                <c:pt idx="129">
                  <c:v>24.077556</c:v>
                </c:pt>
                <c:pt idx="130">
                  <c:v>22.744222</c:v>
                </c:pt>
                <c:pt idx="131">
                  <c:v>20.199333</c:v>
                </c:pt>
                <c:pt idx="132">
                  <c:v>17.307778</c:v>
                </c:pt>
                <c:pt idx="133">
                  <c:v>12.096222</c:v>
                </c:pt>
                <c:pt idx="134">
                  <c:v>9.765556</c:v>
                </c:pt>
                <c:pt idx="135">
                  <c:v>8.765556</c:v>
                </c:pt>
                <c:pt idx="136">
                  <c:v>8.990444</c:v>
                </c:pt>
                <c:pt idx="137">
                  <c:v>10.326444</c:v>
                </c:pt>
                <c:pt idx="138">
                  <c:v>10.445556</c:v>
                </c:pt>
                <c:pt idx="139">
                  <c:v>11.112222</c:v>
                </c:pt>
                <c:pt idx="140">
                  <c:v>11.667778</c:v>
                </c:pt>
                <c:pt idx="141">
                  <c:v>11.892667</c:v>
                </c:pt>
                <c:pt idx="142">
                  <c:v>11.562</c:v>
                </c:pt>
                <c:pt idx="143">
                  <c:v>10.675778</c:v>
                </c:pt>
                <c:pt idx="144">
                  <c:v>8.57</c:v>
                </c:pt>
                <c:pt idx="145">
                  <c:v>8.019778</c:v>
                </c:pt>
                <c:pt idx="146">
                  <c:v>8.130889</c:v>
                </c:pt>
                <c:pt idx="147">
                  <c:v>11.242</c:v>
                </c:pt>
                <c:pt idx="148">
                  <c:v>14.022444</c:v>
                </c:pt>
                <c:pt idx="149">
                  <c:v>14.911333</c:v>
                </c:pt>
                <c:pt idx="150">
                  <c:v>15.247333</c:v>
                </c:pt>
                <c:pt idx="151">
                  <c:v>16.030444</c:v>
                </c:pt>
                <c:pt idx="152">
                  <c:v>17.366444</c:v>
                </c:pt>
                <c:pt idx="153">
                  <c:v>18.369111</c:v>
                </c:pt>
                <c:pt idx="154">
                  <c:v>19.146889</c:v>
                </c:pt>
                <c:pt idx="155">
                  <c:v>19.038444</c:v>
                </c:pt>
                <c:pt idx="156">
                  <c:v>23.263333</c:v>
                </c:pt>
                <c:pt idx="157">
                  <c:v>31.818889</c:v>
                </c:pt>
                <c:pt idx="158">
                  <c:v>39.268667</c:v>
                </c:pt>
                <c:pt idx="159">
                  <c:v>35.858889</c:v>
                </c:pt>
                <c:pt idx="160">
                  <c:v>33.639333</c:v>
                </c:pt>
                <c:pt idx="161">
                  <c:v>32.081111</c:v>
                </c:pt>
                <c:pt idx="162">
                  <c:v>30.303333</c:v>
                </c:pt>
                <c:pt idx="163">
                  <c:v>26.089111</c:v>
                </c:pt>
                <c:pt idx="164">
                  <c:v>20.533556</c:v>
                </c:pt>
                <c:pt idx="165">
                  <c:v>20.200222</c:v>
                </c:pt>
                <c:pt idx="166">
                  <c:v>26.866889</c:v>
                </c:pt>
                <c:pt idx="167">
                  <c:v>30.755778</c:v>
                </c:pt>
                <c:pt idx="168">
                  <c:v>31.644667</c:v>
                </c:pt>
                <c:pt idx="169">
                  <c:v>31.425111</c:v>
                </c:pt>
                <c:pt idx="170">
                  <c:v>30.869556</c:v>
                </c:pt>
                <c:pt idx="171">
                  <c:v>28.538889</c:v>
                </c:pt>
                <c:pt idx="172">
                  <c:v>24.538889</c:v>
                </c:pt>
                <c:pt idx="173">
                  <c:v>15.538889</c:v>
                </c:pt>
                <c:pt idx="174">
                  <c:v>9.205556</c:v>
                </c:pt>
                <c:pt idx="175">
                  <c:v>9.094444</c:v>
                </c:pt>
                <c:pt idx="176">
                  <c:v>9.874889</c:v>
                </c:pt>
                <c:pt idx="177">
                  <c:v>9.872222</c:v>
                </c:pt>
                <c:pt idx="178">
                  <c:v>9.761111</c:v>
                </c:pt>
                <c:pt idx="179">
                  <c:v>9.425111</c:v>
                </c:pt>
                <c:pt idx="180">
                  <c:v>9.433111</c:v>
                </c:pt>
                <c:pt idx="181">
                  <c:v>8.877556</c:v>
                </c:pt>
                <c:pt idx="182">
                  <c:v>8.327333</c:v>
                </c:pt>
                <c:pt idx="183">
                  <c:v>7.099778</c:v>
                </c:pt>
                <c:pt idx="184">
                  <c:v>6.660667</c:v>
                </c:pt>
                <c:pt idx="185">
                  <c:v>7.105111</c:v>
                </c:pt>
                <c:pt idx="186">
                  <c:v>7.327333</c:v>
                </c:pt>
                <c:pt idx="187">
                  <c:v>7.327333</c:v>
                </c:pt>
                <c:pt idx="188">
                  <c:v>8.552222</c:v>
                </c:pt>
                <c:pt idx="189">
                  <c:v>10.996667</c:v>
                </c:pt>
                <c:pt idx="190">
                  <c:v>13.996667</c:v>
                </c:pt>
                <c:pt idx="191">
                  <c:v>19.666</c:v>
                </c:pt>
                <c:pt idx="192">
                  <c:v>28.777111</c:v>
                </c:pt>
                <c:pt idx="193">
                  <c:v>40.554889</c:v>
                </c:pt>
                <c:pt idx="194">
                  <c:v>51.107778</c:v>
                </c:pt>
                <c:pt idx="195">
                  <c:v>62.663333</c:v>
                </c:pt>
                <c:pt idx="196">
                  <c:v>76.332667</c:v>
                </c:pt>
                <c:pt idx="197">
                  <c:v>80.443778</c:v>
                </c:pt>
                <c:pt idx="198">
                  <c:v>80.332667</c:v>
                </c:pt>
                <c:pt idx="199">
                  <c:v>79.777111</c:v>
                </c:pt>
                <c:pt idx="200">
                  <c:v>78.666</c:v>
                </c:pt>
                <c:pt idx="201">
                  <c:v>78.554889</c:v>
                </c:pt>
                <c:pt idx="202">
                  <c:v>77.888222</c:v>
                </c:pt>
                <c:pt idx="203">
                  <c:v>75.441111</c:v>
                </c:pt>
                <c:pt idx="204">
                  <c:v>73.774444</c:v>
                </c:pt>
                <c:pt idx="205">
                  <c:v>77.441111</c:v>
                </c:pt>
                <c:pt idx="206">
                  <c:v>81.218889</c:v>
                </c:pt>
                <c:pt idx="207">
                  <c:v>77.996667</c:v>
                </c:pt>
                <c:pt idx="208">
                  <c:v>66.676667</c:v>
                </c:pt>
                <c:pt idx="209">
                  <c:v>74.454444</c:v>
                </c:pt>
                <c:pt idx="210">
                  <c:v>77.454444</c:v>
                </c:pt>
                <c:pt idx="211">
                  <c:v>76.012667</c:v>
                </c:pt>
                <c:pt idx="212">
                  <c:v>75.459778</c:v>
                </c:pt>
                <c:pt idx="213">
                  <c:v>71.346</c:v>
                </c:pt>
                <c:pt idx="214">
                  <c:v>62.570889</c:v>
                </c:pt>
                <c:pt idx="215">
                  <c:v>51.568222</c:v>
                </c:pt>
                <c:pt idx="216">
                  <c:v>38.123778</c:v>
                </c:pt>
                <c:pt idx="217">
                  <c:v>27.237556</c:v>
                </c:pt>
                <c:pt idx="218">
                  <c:v>19.348667</c:v>
                </c:pt>
                <c:pt idx="219">
                  <c:v>14.459778</c:v>
                </c:pt>
                <c:pt idx="220">
                  <c:v>11.570889</c:v>
                </c:pt>
                <c:pt idx="221">
                  <c:v>11.901556</c:v>
                </c:pt>
                <c:pt idx="222">
                  <c:v>11.015333</c:v>
                </c:pt>
                <c:pt idx="223">
                  <c:v>12.790444</c:v>
                </c:pt>
                <c:pt idx="224">
                  <c:v>15.568222</c:v>
                </c:pt>
                <c:pt idx="225">
                  <c:v>17.570889</c:v>
                </c:pt>
                <c:pt idx="226">
                  <c:v>19.898889</c:v>
                </c:pt>
                <c:pt idx="227">
                  <c:v>23.015333</c:v>
                </c:pt>
                <c:pt idx="228">
                  <c:v>25.348667</c:v>
                </c:pt>
                <c:pt idx="229">
                  <c:v>27.570889</c:v>
                </c:pt>
                <c:pt idx="230">
                  <c:v>31.904222</c:v>
                </c:pt>
                <c:pt idx="231">
                  <c:v>35.904222</c:v>
                </c:pt>
                <c:pt idx="232">
                  <c:v>35.237556</c:v>
                </c:pt>
                <c:pt idx="233">
                  <c:v>37.793111</c:v>
                </c:pt>
                <c:pt idx="234">
                  <c:v>42.906889</c:v>
                </c:pt>
                <c:pt idx="235">
                  <c:v>47.459778</c:v>
                </c:pt>
                <c:pt idx="236">
                  <c:v>48.459778</c:v>
                </c:pt>
                <c:pt idx="237">
                  <c:v>50.237556</c:v>
                </c:pt>
                <c:pt idx="238">
                  <c:v>51.904222</c:v>
                </c:pt>
                <c:pt idx="239">
                  <c:v>56.015333</c:v>
                </c:pt>
                <c:pt idx="240">
                  <c:v>60.904222</c:v>
                </c:pt>
                <c:pt idx="241">
                  <c:v>65.234889</c:v>
                </c:pt>
                <c:pt idx="242">
                  <c:v>60.346</c:v>
                </c:pt>
                <c:pt idx="243">
                  <c:v>52.570889</c:v>
                </c:pt>
                <c:pt idx="244">
                  <c:v>48.018</c:v>
                </c:pt>
                <c:pt idx="245">
                  <c:v>47.351333</c:v>
                </c:pt>
                <c:pt idx="246">
                  <c:v>51.793111</c:v>
                </c:pt>
                <c:pt idx="247">
                  <c:v>52.457111</c:v>
                </c:pt>
                <c:pt idx="248">
                  <c:v>51.459778</c:v>
                </c:pt>
                <c:pt idx="249">
                  <c:v>47.793111</c:v>
                </c:pt>
                <c:pt idx="250">
                  <c:v>47.570889</c:v>
                </c:pt>
                <c:pt idx="251">
                  <c:v>41.237556</c:v>
                </c:pt>
                <c:pt idx="252">
                  <c:v>40.682</c:v>
                </c:pt>
                <c:pt idx="253">
                  <c:v>46.237556</c:v>
                </c:pt>
                <c:pt idx="254">
                  <c:v>50.459778</c:v>
                </c:pt>
                <c:pt idx="255">
                  <c:v>46.679333</c:v>
                </c:pt>
                <c:pt idx="256">
                  <c:v>46.123778</c:v>
                </c:pt>
                <c:pt idx="257">
                  <c:v>50.346</c:v>
                </c:pt>
                <c:pt idx="258">
                  <c:v>46.123778</c:v>
                </c:pt>
                <c:pt idx="259">
                  <c:v>45.682</c:v>
                </c:pt>
                <c:pt idx="260">
                  <c:v>45.015333</c:v>
                </c:pt>
                <c:pt idx="261">
                  <c:v>46.351333</c:v>
                </c:pt>
                <c:pt idx="262">
                  <c:v>36.920222</c:v>
                </c:pt>
                <c:pt idx="263">
                  <c:v>37.147778</c:v>
                </c:pt>
                <c:pt idx="264">
                  <c:v>39.364667</c:v>
                </c:pt>
                <c:pt idx="265">
                  <c:v>44.364667</c:v>
                </c:pt>
                <c:pt idx="266">
                  <c:v>41.483778</c:v>
                </c:pt>
                <c:pt idx="267">
                  <c:v>33.147778</c:v>
                </c:pt>
                <c:pt idx="268">
                  <c:v>30.925556</c:v>
                </c:pt>
                <c:pt idx="269">
                  <c:v>31.703333</c:v>
                </c:pt>
                <c:pt idx="270">
                  <c:v>32.483778</c:v>
                </c:pt>
                <c:pt idx="271">
                  <c:v>32.039333</c:v>
                </c:pt>
                <c:pt idx="272">
                  <c:v>35.928222</c:v>
                </c:pt>
                <c:pt idx="273">
                  <c:v>40.261556</c:v>
                </c:pt>
                <c:pt idx="274">
                  <c:v>34.150444</c:v>
                </c:pt>
                <c:pt idx="275">
                  <c:v>32.930889</c:v>
                </c:pt>
                <c:pt idx="276">
                  <c:v>35.042</c:v>
                </c:pt>
                <c:pt idx="277">
                  <c:v>37.042</c:v>
                </c:pt>
                <c:pt idx="278">
                  <c:v>39.597556</c:v>
                </c:pt>
                <c:pt idx="279">
                  <c:v>43.042</c:v>
                </c:pt>
                <c:pt idx="280">
                  <c:v>43.261556</c:v>
                </c:pt>
                <c:pt idx="281">
                  <c:v>41.708667</c:v>
                </c:pt>
                <c:pt idx="282">
                  <c:v>41.706</c:v>
                </c:pt>
                <c:pt idx="283">
                  <c:v>41.486444</c:v>
                </c:pt>
                <c:pt idx="284">
                  <c:v>39.378</c:v>
                </c:pt>
                <c:pt idx="285">
                  <c:v>37.819778</c:v>
                </c:pt>
                <c:pt idx="286">
                  <c:v>37.817111</c:v>
                </c:pt>
                <c:pt idx="287">
                  <c:v>37.039333</c:v>
                </c:pt>
                <c:pt idx="288">
                  <c:v>35.817111</c:v>
                </c:pt>
                <c:pt idx="289">
                  <c:v>33.928222</c:v>
                </c:pt>
                <c:pt idx="290">
                  <c:v>32.150444</c:v>
                </c:pt>
                <c:pt idx="291">
                  <c:v>32.486444</c:v>
                </c:pt>
                <c:pt idx="292">
                  <c:v>33.819778</c:v>
                </c:pt>
                <c:pt idx="293">
                  <c:v>36.372667</c:v>
                </c:pt>
                <c:pt idx="294">
                  <c:v>40.264222</c:v>
                </c:pt>
                <c:pt idx="295">
                  <c:v>42.150444</c:v>
                </c:pt>
                <c:pt idx="296">
                  <c:v>42.597556</c:v>
                </c:pt>
                <c:pt idx="297">
                  <c:v>40.042</c:v>
                </c:pt>
                <c:pt idx="298">
                  <c:v>38.375333</c:v>
                </c:pt>
                <c:pt idx="299">
                  <c:v>38.708667</c:v>
                </c:pt>
                <c:pt idx="300">
                  <c:v>40.042</c:v>
                </c:pt>
                <c:pt idx="301">
                  <c:v>41.261556</c:v>
                </c:pt>
                <c:pt idx="302">
                  <c:v>42.486444</c:v>
                </c:pt>
                <c:pt idx="303">
                  <c:v>44.819778</c:v>
                </c:pt>
                <c:pt idx="304">
                  <c:v>47.486444</c:v>
                </c:pt>
                <c:pt idx="305">
                  <c:v>47.264222</c:v>
                </c:pt>
                <c:pt idx="306">
                  <c:v>46.153111</c:v>
                </c:pt>
                <c:pt idx="307">
                  <c:v>48.150444</c:v>
                </c:pt>
                <c:pt idx="308">
                  <c:v>48.594889</c:v>
                </c:pt>
                <c:pt idx="309">
                  <c:v>44.928222</c:v>
                </c:pt>
                <c:pt idx="310">
                  <c:v>41.706</c:v>
                </c:pt>
                <c:pt idx="311">
                  <c:v>41.261556</c:v>
                </c:pt>
                <c:pt idx="312">
                  <c:v>42.706</c:v>
                </c:pt>
                <c:pt idx="313">
                  <c:v>43.261556</c:v>
                </c:pt>
                <c:pt idx="314">
                  <c:v>33.378</c:v>
                </c:pt>
                <c:pt idx="315">
                  <c:v>29.266889</c:v>
                </c:pt>
                <c:pt idx="316">
                  <c:v>29.822444</c:v>
                </c:pt>
                <c:pt idx="317">
                  <c:v>29.602889</c:v>
                </c:pt>
                <c:pt idx="318">
                  <c:v>28.266889</c:v>
                </c:pt>
                <c:pt idx="319">
                  <c:v>27.822444</c:v>
                </c:pt>
                <c:pt idx="320">
                  <c:v>28.489111</c:v>
                </c:pt>
                <c:pt idx="321">
                  <c:v>30.708667</c:v>
                </c:pt>
                <c:pt idx="322">
                  <c:v>34.155778</c:v>
                </c:pt>
                <c:pt idx="323">
                  <c:v>36.930889</c:v>
                </c:pt>
                <c:pt idx="324">
                  <c:v>34.150444</c:v>
                </c:pt>
                <c:pt idx="325">
                  <c:v>32.486444</c:v>
                </c:pt>
                <c:pt idx="326">
                  <c:v>30.819778</c:v>
                </c:pt>
                <c:pt idx="327">
                  <c:v>31.674</c:v>
                </c:pt>
                <c:pt idx="328">
                  <c:v>32.695333</c:v>
                </c:pt>
                <c:pt idx="329">
                  <c:v>32.475778</c:v>
                </c:pt>
                <c:pt idx="330">
                  <c:v>34.147778</c:v>
                </c:pt>
                <c:pt idx="331">
                  <c:v>40.481111</c:v>
                </c:pt>
                <c:pt idx="332">
                  <c:v>45.481111</c:v>
                </c:pt>
                <c:pt idx="333">
                  <c:v>50.481111</c:v>
                </c:pt>
                <c:pt idx="334">
                  <c:v>50.031333</c:v>
                </c:pt>
                <c:pt idx="335">
                  <c:v>44.364667</c:v>
                </c:pt>
                <c:pt idx="336">
                  <c:v>41.917556</c:v>
                </c:pt>
                <c:pt idx="337">
                  <c:v>38.026</c:v>
                </c:pt>
                <c:pt idx="338">
                  <c:v>33.248222</c:v>
                </c:pt>
                <c:pt idx="339">
                  <c:v>28.581556</c:v>
                </c:pt>
                <c:pt idx="340">
                  <c:v>25.912222</c:v>
                </c:pt>
                <c:pt idx="341">
                  <c:v>21.803778</c:v>
                </c:pt>
                <c:pt idx="342">
                  <c:v>19.692667</c:v>
                </c:pt>
                <c:pt idx="343">
                  <c:v>17.803778</c:v>
                </c:pt>
                <c:pt idx="344">
                  <c:v>14.023333</c:v>
                </c:pt>
                <c:pt idx="345">
                  <c:v>11.023333</c:v>
                </c:pt>
                <c:pt idx="346">
                  <c:v>10.134444</c:v>
                </c:pt>
                <c:pt idx="347">
                  <c:v>9.578889</c:v>
                </c:pt>
                <c:pt idx="348">
                  <c:v>9.578889</c:v>
                </c:pt>
                <c:pt idx="349">
                  <c:v>9.356667</c:v>
                </c:pt>
                <c:pt idx="350">
                  <c:v>9.573556</c:v>
                </c:pt>
                <c:pt idx="351">
                  <c:v>9.906889</c:v>
                </c:pt>
                <c:pt idx="352">
                  <c:v>10.126444</c:v>
                </c:pt>
                <c:pt idx="353">
                  <c:v>11.348667</c:v>
                </c:pt>
                <c:pt idx="354">
                  <c:v>12.237556</c:v>
                </c:pt>
                <c:pt idx="355">
                  <c:v>12.462444</c:v>
                </c:pt>
                <c:pt idx="356">
                  <c:v>12.348667</c:v>
                </c:pt>
                <c:pt idx="357">
                  <c:v>11.129111</c:v>
                </c:pt>
                <c:pt idx="358">
                  <c:v>10.462444</c:v>
                </c:pt>
                <c:pt idx="359">
                  <c:v>10.570889</c:v>
                </c:pt>
                <c:pt idx="360">
                  <c:v>9.462444</c:v>
                </c:pt>
                <c:pt idx="361">
                  <c:v>8.012667</c:v>
                </c:pt>
                <c:pt idx="362">
                  <c:v>8.346</c:v>
                </c:pt>
                <c:pt idx="363">
                  <c:v>8.898889</c:v>
                </c:pt>
                <c:pt idx="364">
                  <c:v>10.01</c:v>
                </c:pt>
                <c:pt idx="365">
                  <c:v>11.343333</c:v>
                </c:pt>
                <c:pt idx="366">
                  <c:v>12.012667</c:v>
                </c:pt>
                <c:pt idx="367">
                  <c:v>11.679333</c:v>
                </c:pt>
                <c:pt idx="368">
                  <c:v>11.232222</c:v>
                </c:pt>
                <c:pt idx="369">
                  <c:v>11.676667</c:v>
                </c:pt>
                <c:pt idx="370">
                  <c:v>11.901556</c:v>
                </c:pt>
                <c:pt idx="371">
                  <c:v>13.118444</c:v>
                </c:pt>
                <c:pt idx="372">
                  <c:v>13.676667</c:v>
                </c:pt>
                <c:pt idx="373">
                  <c:v>16.674</c:v>
                </c:pt>
                <c:pt idx="374">
                  <c:v>18.01</c:v>
                </c:pt>
                <c:pt idx="375">
                  <c:v>18.451778</c:v>
                </c:pt>
                <c:pt idx="376">
                  <c:v>18.446444</c:v>
                </c:pt>
                <c:pt idx="377">
                  <c:v>19.007333</c:v>
                </c:pt>
                <c:pt idx="378">
                  <c:v>21.118444</c:v>
                </c:pt>
                <c:pt idx="379">
                  <c:v>26.896222</c:v>
                </c:pt>
                <c:pt idx="380">
                  <c:v>33.335333</c:v>
                </c:pt>
                <c:pt idx="381">
                  <c:v>41.890889</c:v>
                </c:pt>
                <c:pt idx="382">
                  <c:v>46.224222</c:v>
                </c:pt>
                <c:pt idx="383">
                  <c:v>47.999333</c:v>
                </c:pt>
                <c:pt idx="384">
                  <c:v>49.33</c:v>
                </c:pt>
                <c:pt idx="385">
                  <c:v>47.332667</c:v>
                </c:pt>
                <c:pt idx="386">
                  <c:v>43.774444</c:v>
                </c:pt>
                <c:pt idx="387">
                  <c:v>38.107778</c:v>
                </c:pt>
                <c:pt idx="388">
                  <c:v>33.33</c:v>
                </c:pt>
                <c:pt idx="389">
                  <c:v>27.882889</c:v>
                </c:pt>
                <c:pt idx="390">
                  <c:v>24.549556</c:v>
                </c:pt>
                <c:pt idx="391">
                  <c:v>22.877556</c:v>
                </c:pt>
                <c:pt idx="392">
                  <c:v>23.433111</c:v>
                </c:pt>
                <c:pt idx="393">
                  <c:v>27.655333</c:v>
                </c:pt>
                <c:pt idx="394">
                  <c:v>33.877556</c:v>
                </c:pt>
                <c:pt idx="395">
                  <c:v>35.097111</c:v>
                </c:pt>
                <c:pt idx="396">
                  <c:v>35.541556</c:v>
                </c:pt>
                <c:pt idx="397">
                  <c:v>39.319333</c:v>
                </c:pt>
                <c:pt idx="398">
                  <c:v>42.541556</c:v>
                </c:pt>
                <c:pt idx="399">
                  <c:v>47.872222</c:v>
                </c:pt>
                <c:pt idx="400">
                  <c:v>48.427778</c:v>
                </c:pt>
                <c:pt idx="401">
                  <c:v>46.205556</c:v>
                </c:pt>
                <c:pt idx="402">
                  <c:v>46.202889</c:v>
                </c:pt>
                <c:pt idx="403">
                  <c:v>44.536222</c:v>
                </c:pt>
                <c:pt idx="404">
                  <c:v>42.536222</c:v>
                </c:pt>
                <c:pt idx="405">
                  <c:v>39.869556</c:v>
                </c:pt>
                <c:pt idx="406">
                  <c:v>35.647333</c:v>
                </c:pt>
                <c:pt idx="407">
                  <c:v>30.980667</c:v>
                </c:pt>
                <c:pt idx="408">
                  <c:v>27.311333</c:v>
                </c:pt>
                <c:pt idx="409">
                  <c:v>23.311333</c:v>
                </c:pt>
                <c:pt idx="410">
                  <c:v>20.750444</c:v>
                </c:pt>
                <c:pt idx="411">
                  <c:v>17.861556</c:v>
                </c:pt>
                <c:pt idx="412">
                  <c:v>18.306</c:v>
                </c:pt>
                <c:pt idx="413">
                  <c:v>23.194889</c:v>
                </c:pt>
                <c:pt idx="414">
                  <c:v>29.417111</c:v>
                </c:pt>
                <c:pt idx="415">
                  <c:v>27.758444</c:v>
                </c:pt>
                <c:pt idx="416">
                  <c:v>32.202889</c:v>
                </c:pt>
                <c:pt idx="417">
                  <c:v>36.091778</c:v>
                </c:pt>
                <c:pt idx="418">
                  <c:v>38.983333</c:v>
                </c:pt>
                <c:pt idx="419">
                  <c:v>40.755778</c:v>
                </c:pt>
                <c:pt idx="420">
                  <c:v>40.425111</c:v>
                </c:pt>
                <c:pt idx="421">
                  <c:v>36.983333</c:v>
                </c:pt>
                <c:pt idx="422">
                  <c:v>33.761111</c:v>
                </c:pt>
                <c:pt idx="423">
                  <c:v>33.097111</c:v>
                </c:pt>
                <c:pt idx="424">
                  <c:v>34.094444</c:v>
                </c:pt>
                <c:pt idx="425">
                  <c:v>35.094444</c:v>
                </c:pt>
                <c:pt idx="426">
                  <c:v>35.761111</c:v>
                </c:pt>
                <c:pt idx="427">
                  <c:v>36.983333</c:v>
                </c:pt>
                <c:pt idx="428">
                  <c:v>38.536222</c:v>
                </c:pt>
                <c:pt idx="429">
                  <c:v>40.094444</c:v>
                </c:pt>
                <c:pt idx="430">
                  <c:v>41.205556</c:v>
                </c:pt>
                <c:pt idx="431">
                  <c:v>40.205556</c:v>
                </c:pt>
                <c:pt idx="432">
                  <c:v>37.983333</c:v>
                </c:pt>
                <c:pt idx="433">
                  <c:v>36.425111</c:v>
                </c:pt>
                <c:pt idx="434">
                  <c:v>35.316667</c:v>
                </c:pt>
                <c:pt idx="435">
                  <c:v>34.869556</c:v>
                </c:pt>
                <c:pt idx="436">
                  <c:v>34.538889</c:v>
                </c:pt>
                <c:pt idx="437">
                  <c:v>33.758444</c:v>
                </c:pt>
                <c:pt idx="438">
                  <c:v>31.647333</c:v>
                </c:pt>
                <c:pt idx="439">
                  <c:v>30.647333</c:v>
                </c:pt>
                <c:pt idx="440">
                  <c:v>29.983333</c:v>
                </c:pt>
                <c:pt idx="441">
                  <c:v>28.872222</c:v>
                </c:pt>
                <c:pt idx="442">
                  <c:v>27.980667</c:v>
                </c:pt>
                <c:pt idx="443">
                  <c:v>28.758444</c:v>
                </c:pt>
                <c:pt idx="444">
                  <c:v>30.427778</c:v>
                </c:pt>
                <c:pt idx="445">
                  <c:v>31.425111</c:v>
                </c:pt>
                <c:pt idx="446">
                  <c:v>32.094444</c:v>
                </c:pt>
                <c:pt idx="447">
                  <c:v>33.425111</c:v>
                </c:pt>
                <c:pt idx="448">
                  <c:v>35.536222</c:v>
                </c:pt>
                <c:pt idx="449">
                  <c:v>36.761111</c:v>
                </c:pt>
                <c:pt idx="450">
                  <c:v>37.761111</c:v>
                </c:pt>
                <c:pt idx="451">
                  <c:v>38.205556</c:v>
                </c:pt>
                <c:pt idx="452">
                  <c:v>40.094444</c:v>
                </c:pt>
                <c:pt idx="453">
                  <c:v>41.983333</c:v>
                </c:pt>
                <c:pt idx="454">
                  <c:v>43.316667</c:v>
                </c:pt>
                <c:pt idx="455">
                  <c:v>45.094444</c:v>
                </c:pt>
                <c:pt idx="456">
                  <c:v>45.094444</c:v>
                </c:pt>
                <c:pt idx="457">
                  <c:v>45.427778</c:v>
                </c:pt>
                <c:pt idx="458">
                  <c:v>45.65</c:v>
                </c:pt>
                <c:pt idx="459">
                  <c:v>44.983333</c:v>
                </c:pt>
                <c:pt idx="460">
                  <c:v>41.65</c:v>
                </c:pt>
                <c:pt idx="461">
                  <c:v>37.983333</c:v>
                </c:pt>
                <c:pt idx="462">
                  <c:v>32.872222</c:v>
                </c:pt>
                <c:pt idx="463">
                  <c:v>28.538889</c:v>
                </c:pt>
                <c:pt idx="464">
                  <c:v>25.771778</c:v>
                </c:pt>
                <c:pt idx="465">
                  <c:v>20.322</c:v>
                </c:pt>
                <c:pt idx="466">
                  <c:v>19.218889</c:v>
                </c:pt>
                <c:pt idx="467">
                  <c:v>21.105111</c:v>
                </c:pt>
                <c:pt idx="468">
                  <c:v>24.549556</c:v>
                </c:pt>
                <c:pt idx="469">
                  <c:v>31.552222</c:v>
                </c:pt>
                <c:pt idx="470">
                  <c:v>36.882889</c:v>
                </c:pt>
                <c:pt idx="471">
                  <c:v>40.885556</c:v>
                </c:pt>
                <c:pt idx="472">
                  <c:v>43.663333</c:v>
                </c:pt>
                <c:pt idx="473">
                  <c:v>45.552222</c:v>
                </c:pt>
                <c:pt idx="474">
                  <c:v>46.888222</c:v>
                </c:pt>
                <c:pt idx="475">
                  <c:v>47.33</c:v>
                </c:pt>
                <c:pt idx="476">
                  <c:v>47.999333</c:v>
                </c:pt>
                <c:pt idx="477">
                  <c:v>49.107778</c:v>
                </c:pt>
                <c:pt idx="478">
                  <c:v>49.221556</c:v>
                </c:pt>
                <c:pt idx="479">
                  <c:v>50.554889</c:v>
                </c:pt>
                <c:pt idx="480">
                  <c:v>52.221556</c:v>
                </c:pt>
                <c:pt idx="481">
                  <c:v>54.777111</c:v>
                </c:pt>
                <c:pt idx="482">
                  <c:v>55.888222</c:v>
                </c:pt>
                <c:pt idx="483">
                  <c:v>54.774444</c:v>
                </c:pt>
                <c:pt idx="484">
                  <c:v>52.218889</c:v>
                </c:pt>
                <c:pt idx="485">
                  <c:v>49.774444</c:v>
                </c:pt>
                <c:pt idx="486">
                  <c:v>46.33</c:v>
                </c:pt>
                <c:pt idx="487">
                  <c:v>44.774444</c:v>
                </c:pt>
                <c:pt idx="488">
                  <c:v>43.660667</c:v>
                </c:pt>
                <c:pt idx="489">
                  <c:v>43.552222</c:v>
                </c:pt>
                <c:pt idx="490">
                  <c:v>42.994</c:v>
                </c:pt>
                <c:pt idx="491">
                  <c:v>43.105111</c:v>
                </c:pt>
                <c:pt idx="492">
                  <c:v>43.210889</c:v>
                </c:pt>
                <c:pt idx="493">
                  <c:v>39.988667</c:v>
                </c:pt>
                <c:pt idx="494">
                  <c:v>39.322</c:v>
                </c:pt>
                <c:pt idx="495">
                  <c:v>39.210889</c:v>
                </c:pt>
                <c:pt idx="496">
                  <c:v>40.099778</c:v>
                </c:pt>
                <c:pt idx="497">
                  <c:v>36.988667</c:v>
                </c:pt>
                <c:pt idx="498">
                  <c:v>30.874889</c:v>
                </c:pt>
                <c:pt idx="499">
                  <c:v>24.877556</c:v>
                </c:pt>
                <c:pt idx="500">
                  <c:v>20.874889</c:v>
                </c:pt>
                <c:pt idx="501">
                  <c:v>20.874889</c:v>
                </c:pt>
                <c:pt idx="502">
                  <c:v>22.655333</c:v>
                </c:pt>
                <c:pt idx="503">
                  <c:v>32.210889</c:v>
                </c:pt>
                <c:pt idx="504">
                  <c:v>44.099778</c:v>
                </c:pt>
                <c:pt idx="505">
                  <c:v>57.430444</c:v>
                </c:pt>
                <c:pt idx="506">
                  <c:v>64.433111</c:v>
                </c:pt>
                <c:pt idx="507">
                  <c:v>60.322</c:v>
                </c:pt>
                <c:pt idx="508">
                  <c:v>49.433111</c:v>
                </c:pt>
                <c:pt idx="509">
                  <c:v>40.549556</c:v>
                </c:pt>
                <c:pt idx="510">
                  <c:v>34.544222</c:v>
                </c:pt>
                <c:pt idx="511">
                  <c:v>33.322</c:v>
                </c:pt>
                <c:pt idx="512">
                  <c:v>29.549556</c:v>
                </c:pt>
                <c:pt idx="513">
                  <c:v>22.433111</c:v>
                </c:pt>
                <c:pt idx="514">
                  <c:v>21.763778</c:v>
                </c:pt>
                <c:pt idx="515">
                  <c:v>22.988667</c:v>
                </c:pt>
                <c:pt idx="516">
                  <c:v>28.774444</c:v>
                </c:pt>
                <c:pt idx="517">
                  <c:v>26.552222</c:v>
                </c:pt>
                <c:pt idx="518">
                  <c:v>29.221556</c:v>
                </c:pt>
                <c:pt idx="519">
                  <c:v>37.332667</c:v>
                </c:pt>
                <c:pt idx="520">
                  <c:v>46.999333</c:v>
                </c:pt>
                <c:pt idx="521">
                  <c:v>52.33</c:v>
                </c:pt>
                <c:pt idx="522">
                  <c:v>56.996667</c:v>
                </c:pt>
                <c:pt idx="523">
                  <c:v>60.994</c:v>
                </c:pt>
                <c:pt idx="524">
                  <c:v>64.441111</c:v>
                </c:pt>
                <c:pt idx="525">
                  <c:v>65.438444</c:v>
                </c:pt>
                <c:pt idx="526">
                  <c:v>64.218889</c:v>
                </c:pt>
                <c:pt idx="527">
                  <c:v>64.996667</c:v>
                </c:pt>
                <c:pt idx="528">
                  <c:v>61.441111</c:v>
                </c:pt>
                <c:pt idx="529">
                  <c:v>60.438444</c:v>
                </c:pt>
                <c:pt idx="530">
                  <c:v>62.541556</c:v>
                </c:pt>
                <c:pt idx="531">
                  <c:v>67.544222</c:v>
                </c:pt>
                <c:pt idx="532">
                  <c:v>65.877556</c:v>
                </c:pt>
                <c:pt idx="533">
                  <c:v>67.210889</c:v>
                </c:pt>
                <c:pt idx="534">
                  <c:v>67.430444</c:v>
                </c:pt>
                <c:pt idx="535">
                  <c:v>70.097111</c:v>
                </c:pt>
                <c:pt idx="536">
                  <c:v>68.316667</c:v>
                </c:pt>
                <c:pt idx="537">
                  <c:v>63.541556</c:v>
                </c:pt>
                <c:pt idx="538">
                  <c:v>59.65</c:v>
                </c:pt>
                <c:pt idx="539">
                  <c:v>55.758444</c:v>
                </c:pt>
                <c:pt idx="540">
                  <c:v>52.425111</c:v>
                </c:pt>
                <c:pt idx="541">
                  <c:v>50.980667</c:v>
                </c:pt>
                <c:pt idx="542">
                  <c:v>49.758444</c:v>
                </c:pt>
                <c:pt idx="543">
                  <c:v>47.978</c:v>
                </c:pt>
                <c:pt idx="544">
                  <c:v>47.422444</c:v>
                </c:pt>
                <c:pt idx="545">
                  <c:v>45.978</c:v>
                </c:pt>
                <c:pt idx="546">
                  <c:v>44.311333</c:v>
                </c:pt>
                <c:pt idx="547">
                  <c:v>40.866889</c:v>
                </c:pt>
                <c:pt idx="548">
                  <c:v>38.089111</c:v>
                </c:pt>
                <c:pt idx="549">
                  <c:v>36.200222</c:v>
                </c:pt>
                <c:pt idx="550">
                  <c:v>34.866889</c:v>
                </c:pt>
                <c:pt idx="551">
                  <c:v>33.311333</c:v>
                </c:pt>
                <c:pt idx="552">
                  <c:v>36.422444</c:v>
                </c:pt>
                <c:pt idx="553">
                  <c:v>39.311333</c:v>
                </c:pt>
                <c:pt idx="554">
                  <c:v>41.422444</c:v>
                </c:pt>
                <c:pt idx="555">
                  <c:v>42.978</c:v>
                </c:pt>
                <c:pt idx="556">
                  <c:v>42.314</c:v>
                </c:pt>
                <c:pt idx="557">
                  <c:v>42.869556</c:v>
                </c:pt>
                <c:pt idx="558">
                  <c:v>41.091778</c:v>
                </c:pt>
                <c:pt idx="559">
                  <c:v>36.091778</c:v>
                </c:pt>
                <c:pt idx="560">
                  <c:v>34.872222</c:v>
                </c:pt>
                <c:pt idx="561">
                  <c:v>33.202889</c:v>
                </c:pt>
                <c:pt idx="562">
                  <c:v>27.091778</c:v>
                </c:pt>
                <c:pt idx="563">
                  <c:v>24.872222</c:v>
                </c:pt>
                <c:pt idx="564">
                  <c:v>24.541556</c:v>
                </c:pt>
                <c:pt idx="565">
                  <c:v>24.427778</c:v>
                </c:pt>
                <c:pt idx="566">
                  <c:v>39.451778</c:v>
                </c:pt>
                <c:pt idx="567">
                  <c:v>58.562889</c:v>
                </c:pt>
                <c:pt idx="568">
                  <c:v>49.229556</c:v>
                </c:pt>
                <c:pt idx="569">
                  <c:v>52.340667</c:v>
                </c:pt>
                <c:pt idx="570">
                  <c:v>49.785111</c:v>
                </c:pt>
                <c:pt idx="571">
                  <c:v>48.785111</c:v>
                </c:pt>
                <c:pt idx="572">
                  <c:v>47.562889</c:v>
                </c:pt>
                <c:pt idx="573">
                  <c:v>43.676667</c:v>
                </c:pt>
                <c:pt idx="574">
                  <c:v>48.565556</c:v>
                </c:pt>
                <c:pt idx="575">
                  <c:v>52.454444</c:v>
                </c:pt>
                <c:pt idx="576">
                  <c:v>53.01</c:v>
                </c:pt>
                <c:pt idx="577">
                  <c:v>54.674</c:v>
                </c:pt>
                <c:pt idx="578">
                  <c:v>54.674</c:v>
                </c:pt>
                <c:pt idx="579">
                  <c:v>57.229556</c:v>
                </c:pt>
                <c:pt idx="580">
                  <c:v>54.007333</c:v>
                </c:pt>
                <c:pt idx="581">
                  <c:v>43.896222</c:v>
                </c:pt>
                <c:pt idx="582">
                  <c:v>39.340667</c:v>
                </c:pt>
                <c:pt idx="583">
                  <c:v>39.007333</c:v>
                </c:pt>
                <c:pt idx="584">
                  <c:v>33.451778</c:v>
                </c:pt>
                <c:pt idx="585">
                  <c:v>32.896222</c:v>
                </c:pt>
                <c:pt idx="586">
                  <c:v>28.999333</c:v>
                </c:pt>
                <c:pt idx="587">
                  <c:v>33.986</c:v>
                </c:pt>
                <c:pt idx="588">
                  <c:v>35.562889</c:v>
                </c:pt>
                <c:pt idx="589">
                  <c:v>38.785111</c:v>
                </c:pt>
                <c:pt idx="590">
                  <c:v>49.118444</c:v>
                </c:pt>
                <c:pt idx="591">
                  <c:v>54.896222</c:v>
                </c:pt>
                <c:pt idx="592">
                  <c:v>50.562889</c:v>
                </c:pt>
                <c:pt idx="593">
                  <c:v>47.454444</c:v>
                </c:pt>
                <c:pt idx="594">
                  <c:v>45.674</c:v>
                </c:pt>
                <c:pt idx="595">
                  <c:v>39.007333</c:v>
                </c:pt>
                <c:pt idx="596">
                  <c:v>32.785111</c:v>
                </c:pt>
                <c:pt idx="597">
                  <c:v>29.779778</c:v>
                </c:pt>
                <c:pt idx="598">
                  <c:v>25.118444</c:v>
                </c:pt>
                <c:pt idx="599">
                  <c:v>27.002</c:v>
                </c:pt>
                <c:pt idx="600">
                  <c:v>32.779778</c:v>
                </c:pt>
                <c:pt idx="601">
                  <c:v>34.890889</c:v>
                </c:pt>
                <c:pt idx="602">
                  <c:v>38.224222</c:v>
                </c:pt>
                <c:pt idx="603">
                  <c:v>37.118444</c:v>
                </c:pt>
                <c:pt idx="604">
                  <c:v>37.446444</c:v>
                </c:pt>
                <c:pt idx="605">
                  <c:v>43.224222</c:v>
                </c:pt>
                <c:pt idx="606">
                  <c:v>46.121111</c:v>
                </c:pt>
                <c:pt idx="607">
                  <c:v>44.340667</c:v>
                </c:pt>
                <c:pt idx="608">
                  <c:v>42.565556</c:v>
                </c:pt>
                <c:pt idx="609">
                  <c:v>39.451778</c:v>
                </c:pt>
                <c:pt idx="610">
                  <c:v>36.232222</c:v>
                </c:pt>
                <c:pt idx="611">
                  <c:v>23.454444</c:v>
                </c:pt>
                <c:pt idx="612">
                  <c:v>20.787778</c:v>
                </c:pt>
                <c:pt idx="613">
                  <c:v>22.343333</c:v>
                </c:pt>
                <c:pt idx="614">
                  <c:v>22.787778</c:v>
                </c:pt>
                <c:pt idx="615">
                  <c:v>21.565556</c:v>
                </c:pt>
                <c:pt idx="616">
                  <c:v>20.343334</c:v>
                </c:pt>
                <c:pt idx="617">
                  <c:v>29.462444</c:v>
                </c:pt>
                <c:pt idx="618">
                  <c:v>31.684667</c:v>
                </c:pt>
                <c:pt idx="619">
                  <c:v>32.467778</c:v>
                </c:pt>
                <c:pt idx="620">
                  <c:v>32.467778</c:v>
                </c:pt>
                <c:pt idx="621">
                  <c:v>32.467778</c:v>
                </c:pt>
                <c:pt idx="622">
                  <c:v>28.801111</c:v>
                </c:pt>
                <c:pt idx="623">
                  <c:v>25.801111</c:v>
                </c:pt>
                <c:pt idx="624">
                  <c:v>21.801111</c:v>
                </c:pt>
                <c:pt idx="625">
                  <c:v>20.248222</c:v>
                </c:pt>
                <c:pt idx="626">
                  <c:v>17.581556</c:v>
                </c:pt>
                <c:pt idx="627">
                  <c:v>16.028667</c:v>
                </c:pt>
                <c:pt idx="628">
                  <c:v>16.139778</c:v>
                </c:pt>
                <c:pt idx="629">
                  <c:v>15.581556</c:v>
                </c:pt>
                <c:pt idx="630">
                  <c:v>16.581556</c:v>
                </c:pt>
                <c:pt idx="631">
                  <c:v>17.803778</c:v>
                </c:pt>
                <c:pt idx="632">
                  <c:v>19.359333</c:v>
                </c:pt>
                <c:pt idx="633">
                  <c:v>21.248222</c:v>
                </c:pt>
                <c:pt idx="634">
                  <c:v>21.584222</c:v>
                </c:pt>
                <c:pt idx="635">
                  <c:v>24.250889</c:v>
                </c:pt>
                <c:pt idx="636">
                  <c:v>24.584222</c:v>
                </c:pt>
                <c:pt idx="637">
                  <c:v>25.250889</c:v>
                </c:pt>
                <c:pt idx="638">
                  <c:v>24.475778</c:v>
                </c:pt>
                <c:pt idx="639">
                  <c:v>24.475778</c:v>
                </c:pt>
                <c:pt idx="640">
                  <c:v>24.475778</c:v>
                </c:pt>
                <c:pt idx="641">
                  <c:v>25.475778</c:v>
                </c:pt>
                <c:pt idx="642">
                  <c:v>26.142444</c:v>
                </c:pt>
                <c:pt idx="643">
                  <c:v>27.031333</c:v>
                </c:pt>
                <c:pt idx="644">
                  <c:v>27.036667</c:v>
                </c:pt>
                <c:pt idx="645">
                  <c:v>27.150444</c:v>
                </c:pt>
                <c:pt idx="646">
                  <c:v>27.817111</c:v>
                </c:pt>
                <c:pt idx="647">
                  <c:v>26.930889</c:v>
                </c:pt>
                <c:pt idx="648">
                  <c:v>23.708667</c:v>
                </c:pt>
                <c:pt idx="649">
                  <c:v>20.597556</c:v>
                </c:pt>
                <c:pt idx="650">
                  <c:v>20.594889</c:v>
                </c:pt>
                <c:pt idx="651">
                  <c:v>24.153111</c:v>
                </c:pt>
                <c:pt idx="652">
                  <c:v>21.819778</c:v>
                </c:pt>
                <c:pt idx="653">
                  <c:v>20.486444</c:v>
                </c:pt>
                <c:pt idx="654">
                  <c:v>22.819778</c:v>
                </c:pt>
                <c:pt idx="655">
                  <c:v>24.264222</c:v>
                </c:pt>
                <c:pt idx="656">
                  <c:v>28.597556</c:v>
                </c:pt>
                <c:pt idx="657">
                  <c:v>33.708667</c:v>
                </c:pt>
                <c:pt idx="658">
                  <c:v>38.153111</c:v>
                </c:pt>
                <c:pt idx="659">
                  <c:v>39.486444</c:v>
                </c:pt>
                <c:pt idx="660">
                  <c:v>43.930889</c:v>
                </c:pt>
                <c:pt idx="661">
                  <c:v>49.264222</c:v>
                </c:pt>
                <c:pt idx="662">
                  <c:v>55.375333</c:v>
                </c:pt>
                <c:pt idx="663">
                  <c:v>59.483778</c:v>
                </c:pt>
                <c:pt idx="664">
                  <c:v>59.928222</c:v>
                </c:pt>
                <c:pt idx="665">
                  <c:v>61.150444</c:v>
                </c:pt>
                <c:pt idx="666">
                  <c:v>63.261556</c:v>
                </c:pt>
                <c:pt idx="667">
                  <c:v>64.592222</c:v>
                </c:pt>
                <c:pt idx="668">
                  <c:v>67.036667</c:v>
                </c:pt>
                <c:pt idx="669">
                  <c:v>67.258889</c:v>
                </c:pt>
                <c:pt idx="670">
                  <c:v>66.036667</c:v>
                </c:pt>
                <c:pt idx="671">
                  <c:v>65.703333</c:v>
                </c:pt>
                <c:pt idx="672">
                  <c:v>65.698</c:v>
                </c:pt>
                <c:pt idx="673">
                  <c:v>66.036667</c:v>
                </c:pt>
                <c:pt idx="674">
                  <c:v>68.147778</c:v>
                </c:pt>
                <c:pt idx="675">
                  <c:v>70.917556</c:v>
                </c:pt>
                <c:pt idx="676">
                  <c:v>70.586889</c:v>
                </c:pt>
                <c:pt idx="677">
                  <c:v>69.920222</c:v>
                </c:pt>
                <c:pt idx="678">
                  <c:v>68.695333</c:v>
                </c:pt>
                <c:pt idx="679">
                  <c:v>68.139778</c:v>
                </c:pt>
                <c:pt idx="680">
                  <c:v>66.470444</c:v>
                </c:pt>
                <c:pt idx="681">
                  <c:v>62.692667</c:v>
                </c:pt>
                <c:pt idx="682">
                  <c:v>62.023333</c:v>
                </c:pt>
                <c:pt idx="683">
                  <c:v>63.801111</c:v>
                </c:pt>
                <c:pt idx="684">
                  <c:v>63.237556</c:v>
                </c:pt>
                <c:pt idx="685">
                  <c:v>62.018</c:v>
                </c:pt>
                <c:pt idx="686">
                  <c:v>59.684667</c:v>
                </c:pt>
                <c:pt idx="687">
                  <c:v>61.351333</c:v>
                </c:pt>
                <c:pt idx="688">
                  <c:v>68.684667</c:v>
                </c:pt>
                <c:pt idx="689">
                  <c:v>72.459778</c:v>
                </c:pt>
                <c:pt idx="690">
                  <c:v>79.240222</c:v>
                </c:pt>
                <c:pt idx="691">
                  <c:v>84.795778</c:v>
                </c:pt>
                <c:pt idx="692">
                  <c:v>84.684667</c:v>
                </c:pt>
                <c:pt idx="693">
                  <c:v>85.462444</c:v>
                </c:pt>
                <c:pt idx="694">
                  <c:v>85.570889</c:v>
                </c:pt>
                <c:pt idx="695">
                  <c:v>85.015333</c:v>
                </c:pt>
                <c:pt idx="696">
                  <c:v>89.570889</c:v>
                </c:pt>
                <c:pt idx="697">
                  <c:v>88.457111</c:v>
                </c:pt>
                <c:pt idx="698">
                  <c:v>91.234889</c:v>
                </c:pt>
                <c:pt idx="699">
                  <c:v>90.568222</c:v>
                </c:pt>
                <c:pt idx="700">
                  <c:v>87.898889</c:v>
                </c:pt>
                <c:pt idx="701">
                  <c:v>87.454444</c:v>
                </c:pt>
                <c:pt idx="702">
                  <c:v>86.785111</c:v>
                </c:pt>
                <c:pt idx="703">
                  <c:v>84.896222</c:v>
                </c:pt>
                <c:pt idx="704">
                  <c:v>81.785111</c:v>
                </c:pt>
                <c:pt idx="705">
                  <c:v>79.785111</c:v>
                </c:pt>
                <c:pt idx="706">
                  <c:v>80.557556</c:v>
                </c:pt>
                <c:pt idx="707">
                  <c:v>83.224222</c:v>
                </c:pt>
                <c:pt idx="708">
                  <c:v>82.446444</c:v>
                </c:pt>
                <c:pt idx="709">
                  <c:v>85.443778</c:v>
                </c:pt>
                <c:pt idx="710">
                  <c:v>89.332667</c:v>
                </c:pt>
                <c:pt idx="711">
                  <c:v>96.110444</c:v>
                </c:pt>
                <c:pt idx="712">
                  <c:v>99.443778</c:v>
                </c:pt>
                <c:pt idx="713">
                  <c:v>100.554889</c:v>
                </c:pt>
                <c:pt idx="714">
                  <c:v>103.774444</c:v>
                </c:pt>
                <c:pt idx="715">
                  <c:v>100.996667</c:v>
                </c:pt>
                <c:pt idx="716">
                  <c:v>96.994</c:v>
                </c:pt>
                <c:pt idx="717">
                  <c:v>94.771778</c:v>
                </c:pt>
                <c:pt idx="718">
                  <c:v>95.771778</c:v>
                </c:pt>
                <c:pt idx="719">
                  <c:v>96.552222</c:v>
                </c:pt>
                <c:pt idx="720">
                  <c:v>96.549556</c:v>
                </c:pt>
                <c:pt idx="721">
                  <c:v>94.438444</c:v>
                </c:pt>
                <c:pt idx="722">
                  <c:v>91.216222</c:v>
                </c:pt>
                <c:pt idx="723">
                  <c:v>87.105111</c:v>
                </c:pt>
                <c:pt idx="724">
                  <c:v>82.771778</c:v>
                </c:pt>
                <c:pt idx="725">
                  <c:v>76.994</c:v>
                </c:pt>
                <c:pt idx="726">
                  <c:v>72.655333</c:v>
                </c:pt>
                <c:pt idx="727">
                  <c:v>66.438444</c:v>
                </c:pt>
                <c:pt idx="728">
                  <c:v>60.210889</c:v>
                </c:pt>
                <c:pt idx="729">
                  <c:v>54.099778</c:v>
                </c:pt>
                <c:pt idx="730">
                  <c:v>52.433111</c:v>
                </c:pt>
                <c:pt idx="731">
                  <c:v>50.433111</c:v>
                </c:pt>
                <c:pt idx="732">
                  <c:v>51.210889</c:v>
                </c:pt>
                <c:pt idx="733">
                  <c:v>53.433111</c:v>
                </c:pt>
                <c:pt idx="734">
                  <c:v>53.549556</c:v>
                </c:pt>
                <c:pt idx="735">
                  <c:v>55.433111</c:v>
                </c:pt>
                <c:pt idx="736">
                  <c:v>56.660667</c:v>
                </c:pt>
                <c:pt idx="737">
                  <c:v>55.216222</c:v>
                </c:pt>
                <c:pt idx="738">
                  <c:v>55.438444</c:v>
                </c:pt>
                <c:pt idx="739">
                  <c:v>53.663333</c:v>
                </c:pt>
                <c:pt idx="740">
                  <c:v>52.774444</c:v>
                </c:pt>
                <c:pt idx="741">
                  <c:v>52.107778</c:v>
                </c:pt>
                <c:pt idx="742">
                  <c:v>52.33</c:v>
                </c:pt>
                <c:pt idx="743">
                  <c:v>53.441111</c:v>
                </c:pt>
                <c:pt idx="744">
                  <c:v>52.110444</c:v>
                </c:pt>
                <c:pt idx="745">
                  <c:v>51.443778</c:v>
                </c:pt>
                <c:pt idx="746">
                  <c:v>53.777111</c:v>
                </c:pt>
                <c:pt idx="747">
                  <c:v>55.332667</c:v>
                </c:pt>
                <c:pt idx="748">
                  <c:v>59.110444</c:v>
                </c:pt>
                <c:pt idx="749">
                  <c:v>66.999333</c:v>
                </c:pt>
                <c:pt idx="750">
                  <c:v>73.890889</c:v>
                </c:pt>
                <c:pt idx="751">
                  <c:v>81.890889</c:v>
                </c:pt>
                <c:pt idx="752">
                  <c:v>86.113111</c:v>
                </c:pt>
                <c:pt idx="753">
                  <c:v>85.335333</c:v>
                </c:pt>
                <c:pt idx="754">
                  <c:v>88.113111</c:v>
                </c:pt>
                <c:pt idx="755">
                  <c:v>90.224222</c:v>
                </c:pt>
                <c:pt idx="756">
                  <c:v>93.446444</c:v>
                </c:pt>
                <c:pt idx="757">
                  <c:v>96.890889</c:v>
                </c:pt>
                <c:pt idx="758">
                  <c:v>94.888222</c:v>
                </c:pt>
                <c:pt idx="759">
                  <c:v>85.666</c:v>
                </c:pt>
                <c:pt idx="760">
                  <c:v>82.999333</c:v>
                </c:pt>
                <c:pt idx="761">
                  <c:v>79.554889</c:v>
                </c:pt>
                <c:pt idx="762">
                  <c:v>74.443778</c:v>
                </c:pt>
                <c:pt idx="763">
                  <c:v>68.999333</c:v>
                </c:pt>
                <c:pt idx="764">
                  <c:v>69.443778</c:v>
                </c:pt>
                <c:pt idx="765">
                  <c:v>69.110444</c:v>
                </c:pt>
                <c:pt idx="766">
                  <c:v>69.666</c:v>
                </c:pt>
                <c:pt idx="767">
                  <c:v>66.666</c:v>
                </c:pt>
                <c:pt idx="768">
                  <c:v>65.107778</c:v>
                </c:pt>
                <c:pt idx="769">
                  <c:v>69.343333</c:v>
                </c:pt>
                <c:pt idx="770">
                  <c:v>72.007333</c:v>
                </c:pt>
                <c:pt idx="771">
                  <c:v>69.898889</c:v>
                </c:pt>
                <c:pt idx="772">
                  <c:v>71.898889</c:v>
                </c:pt>
                <c:pt idx="773">
                  <c:v>73.565556</c:v>
                </c:pt>
                <c:pt idx="774">
                  <c:v>72.121111</c:v>
                </c:pt>
                <c:pt idx="775">
                  <c:v>65.454444</c:v>
                </c:pt>
                <c:pt idx="776">
                  <c:v>60.454444</c:v>
                </c:pt>
                <c:pt idx="777">
                  <c:v>57.454444</c:v>
                </c:pt>
                <c:pt idx="778">
                  <c:v>58.676667</c:v>
                </c:pt>
                <c:pt idx="779">
                  <c:v>59.898889</c:v>
                </c:pt>
                <c:pt idx="780">
                  <c:v>60.343333</c:v>
                </c:pt>
                <c:pt idx="781">
                  <c:v>60.232222</c:v>
                </c:pt>
                <c:pt idx="782">
                  <c:v>61.898889</c:v>
                </c:pt>
                <c:pt idx="783">
                  <c:v>64.787778</c:v>
                </c:pt>
                <c:pt idx="784">
                  <c:v>69.01</c:v>
                </c:pt>
                <c:pt idx="785">
                  <c:v>73.565556</c:v>
                </c:pt>
                <c:pt idx="786">
                  <c:v>77.451778</c:v>
                </c:pt>
                <c:pt idx="787">
                  <c:v>82.787778</c:v>
                </c:pt>
                <c:pt idx="788">
                  <c:v>84.787778</c:v>
                </c:pt>
                <c:pt idx="789">
                  <c:v>86.676667</c:v>
                </c:pt>
                <c:pt idx="790">
                  <c:v>88.01</c:v>
                </c:pt>
                <c:pt idx="791">
                  <c:v>90.898889</c:v>
                </c:pt>
                <c:pt idx="792">
                  <c:v>92.451778</c:v>
                </c:pt>
                <c:pt idx="793">
                  <c:v>90.785111</c:v>
                </c:pt>
                <c:pt idx="794">
                  <c:v>89.007333</c:v>
                </c:pt>
                <c:pt idx="795">
                  <c:v>84.335333</c:v>
                </c:pt>
                <c:pt idx="796">
                  <c:v>76.668667</c:v>
                </c:pt>
                <c:pt idx="797">
                  <c:v>66.668667</c:v>
                </c:pt>
                <c:pt idx="798">
                  <c:v>57.999333</c:v>
                </c:pt>
                <c:pt idx="799">
                  <c:v>50.999333</c:v>
                </c:pt>
                <c:pt idx="800">
                  <c:v>43.885556</c:v>
                </c:pt>
                <c:pt idx="801">
                  <c:v>38.221556</c:v>
                </c:pt>
                <c:pt idx="802">
                  <c:v>36.332667</c:v>
                </c:pt>
                <c:pt idx="803">
                  <c:v>35.221556</c:v>
                </c:pt>
                <c:pt idx="804">
                  <c:v>37.774444</c:v>
                </c:pt>
                <c:pt idx="805">
                  <c:v>38.33</c:v>
                </c:pt>
                <c:pt idx="806">
                  <c:v>42.441111</c:v>
                </c:pt>
                <c:pt idx="807">
                  <c:v>46.885556</c:v>
                </c:pt>
                <c:pt idx="808">
                  <c:v>49.996667</c:v>
                </c:pt>
                <c:pt idx="809">
                  <c:v>54.332667</c:v>
                </c:pt>
                <c:pt idx="810">
                  <c:v>59.113111</c:v>
                </c:pt>
                <c:pt idx="811">
                  <c:v>64.777111</c:v>
                </c:pt>
                <c:pt idx="812">
                  <c:v>70.779778</c:v>
                </c:pt>
                <c:pt idx="813">
                  <c:v>74.890889</c:v>
                </c:pt>
                <c:pt idx="814">
                  <c:v>78.890889</c:v>
                </c:pt>
                <c:pt idx="815">
                  <c:v>80.557556</c:v>
                </c:pt>
                <c:pt idx="816">
                  <c:v>60.920222</c:v>
                </c:pt>
                <c:pt idx="817">
                  <c:v>58.036667</c:v>
                </c:pt>
                <c:pt idx="818">
                  <c:v>58.592222</c:v>
                </c:pt>
                <c:pt idx="819">
                  <c:v>58.481111</c:v>
                </c:pt>
                <c:pt idx="820">
                  <c:v>58.592222</c:v>
                </c:pt>
                <c:pt idx="821">
                  <c:v>58.703333</c:v>
                </c:pt>
                <c:pt idx="822">
                  <c:v>58.703333</c:v>
                </c:pt>
                <c:pt idx="823">
                  <c:v>58.925556</c:v>
                </c:pt>
                <c:pt idx="824">
                  <c:v>59.258889</c:v>
                </c:pt>
                <c:pt idx="825">
                  <c:v>59.925556</c:v>
                </c:pt>
                <c:pt idx="826">
                  <c:v>61.592222</c:v>
                </c:pt>
                <c:pt idx="827">
                  <c:v>60.928222</c:v>
                </c:pt>
                <c:pt idx="828">
                  <c:v>59.817111</c:v>
                </c:pt>
                <c:pt idx="829">
                  <c:v>58.925556</c:v>
                </c:pt>
                <c:pt idx="830">
                  <c:v>57.817111</c:v>
                </c:pt>
                <c:pt idx="831">
                  <c:v>57.261556</c:v>
                </c:pt>
                <c:pt idx="832">
                  <c:v>58.483778</c:v>
                </c:pt>
                <c:pt idx="833">
                  <c:v>58.261556</c:v>
                </c:pt>
                <c:pt idx="834">
                  <c:v>56.817111</c:v>
                </c:pt>
                <c:pt idx="835">
                  <c:v>54.817111</c:v>
                </c:pt>
                <c:pt idx="836">
                  <c:v>53.372667</c:v>
                </c:pt>
                <c:pt idx="837">
                  <c:v>52.150444</c:v>
                </c:pt>
                <c:pt idx="838">
                  <c:v>51.706</c:v>
                </c:pt>
                <c:pt idx="839">
                  <c:v>51.928222</c:v>
                </c:pt>
                <c:pt idx="840">
                  <c:v>52.817111</c:v>
                </c:pt>
                <c:pt idx="841">
                  <c:v>53.483778</c:v>
                </c:pt>
                <c:pt idx="842">
                  <c:v>53.039333</c:v>
                </c:pt>
                <c:pt idx="843">
                  <c:v>53.150444</c:v>
                </c:pt>
                <c:pt idx="844">
                  <c:v>53.819778</c:v>
                </c:pt>
                <c:pt idx="845">
                  <c:v>56.039333</c:v>
                </c:pt>
                <c:pt idx="846">
                  <c:v>58.039333</c:v>
                </c:pt>
                <c:pt idx="847">
                  <c:v>59.261556</c:v>
                </c:pt>
                <c:pt idx="848">
                  <c:v>59.594889</c:v>
                </c:pt>
                <c:pt idx="849">
                  <c:v>59.264222</c:v>
                </c:pt>
                <c:pt idx="850">
                  <c:v>60.375333</c:v>
                </c:pt>
                <c:pt idx="851">
                  <c:v>61.930889</c:v>
                </c:pt>
                <c:pt idx="852">
                  <c:v>64.264222</c:v>
                </c:pt>
                <c:pt idx="853">
                  <c:v>67.708667</c:v>
                </c:pt>
                <c:pt idx="854">
                  <c:v>67.930889</c:v>
                </c:pt>
                <c:pt idx="855">
                  <c:v>68.375333</c:v>
                </c:pt>
                <c:pt idx="856">
                  <c:v>68.375333</c:v>
                </c:pt>
                <c:pt idx="857">
                  <c:v>68.819778</c:v>
                </c:pt>
                <c:pt idx="858">
                  <c:v>70.153111</c:v>
                </c:pt>
                <c:pt idx="859">
                  <c:v>70.819778</c:v>
                </c:pt>
                <c:pt idx="860">
                  <c:v>71.486444</c:v>
                </c:pt>
                <c:pt idx="861">
                  <c:v>71.930889</c:v>
                </c:pt>
                <c:pt idx="862">
                  <c:v>72.708667</c:v>
                </c:pt>
                <c:pt idx="863">
                  <c:v>72.819778</c:v>
                </c:pt>
                <c:pt idx="864">
                  <c:v>73.597556</c:v>
                </c:pt>
                <c:pt idx="865">
                  <c:v>73.819778</c:v>
                </c:pt>
                <c:pt idx="866">
                  <c:v>74.375333</c:v>
                </c:pt>
                <c:pt idx="867">
                  <c:v>74.930889</c:v>
                </c:pt>
                <c:pt idx="868">
                  <c:v>75.708667</c:v>
                </c:pt>
                <c:pt idx="869">
                  <c:v>76.708667</c:v>
                </c:pt>
                <c:pt idx="870">
                  <c:v>76.933556</c:v>
                </c:pt>
                <c:pt idx="871">
                  <c:v>77.597556</c:v>
                </c:pt>
                <c:pt idx="872">
                  <c:v>77.708667</c:v>
                </c:pt>
                <c:pt idx="873">
                  <c:v>77.711333</c:v>
                </c:pt>
                <c:pt idx="874">
                  <c:v>78.153111</c:v>
                </c:pt>
                <c:pt idx="875">
                  <c:v>78.708667</c:v>
                </c:pt>
                <c:pt idx="876">
                  <c:v>79.597556</c:v>
                </c:pt>
                <c:pt idx="877">
                  <c:v>80.153111</c:v>
                </c:pt>
                <c:pt idx="878">
                  <c:v>81.600222</c:v>
                </c:pt>
                <c:pt idx="879">
                  <c:v>81.819778</c:v>
                </c:pt>
                <c:pt idx="880">
                  <c:v>82.486444</c:v>
                </c:pt>
                <c:pt idx="881">
                  <c:v>82.597556</c:v>
                </c:pt>
                <c:pt idx="882">
                  <c:v>80.819778</c:v>
                </c:pt>
                <c:pt idx="883">
                  <c:v>80.708667</c:v>
                </c:pt>
                <c:pt idx="884">
                  <c:v>80.600222</c:v>
                </c:pt>
                <c:pt idx="885">
                  <c:v>80.597556</c:v>
                </c:pt>
                <c:pt idx="886">
                  <c:v>80.708667</c:v>
                </c:pt>
                <c:pt idx="887">
                  <c:v>80.819778</c:v>
                </c:pt>
                <c:pt idx="888">
                  <c:v>80.819778</c:v>
                </c:pt>
                <c:pt idx="889">
                  <c:v>80.486444</c:v>
                </c:pt>
                <c:pt idx="890">
                  <c:v>80.486444</c:v>
                </c:pt>
                <c:pt idx="891">
                  <c:v>80.042</c:v>
                </c:pt>
                <c:pt idx="892">
                  <c:v>78.264222</c:v>
                </c:pt>
                <c:pt idx="893">
                  <c:v>78.375333</c:v>
                </c:pt>
                <c:pt idx="894">
                  <c:v>77.708667</c:v>
                </c:pt>
                <c:pt idx="895">
                  <c:v>76.817111</c:v>
                </c:pt>
                <c:pt idx="896">
                  <c:v>74.817111</c:v>
                </c:pt>
                <c:pt idx="897">
                  <c:v>60.711333</c:v>
                </c:pt>
                <c:pt idx="898">
                  <c:v>61.489111</c:v>
                </c:pt>
                <c:pt idx="899">
                  <c:v>62.266889</c:v>
                </c:pt>
                <c:pt idx="900">
                  <c:v>63.822444</c:v>
                </c:pt>
                <c:pt idx="901">
                  <c:v>64.822444</c:v>
                </c:pt>
                <c:pt idx="902">
                  <c:v>66.266889</c:v>
                </c:pt>
                <c:pt idx="903">
                  <c:v>66.711333</c:v>
                </c:pt>
                <c:pt idx="904">
                  <c:v>66.933556</c:v>
                </c:pt>
                <c:pt idx="905">
                  <c:v>67.044667</c:v>
                </c:pt>
                <c:pt idx="906">
                  <c:v>66.489111</c:v>
                </c:pt>
                <c:pt idx="907">
                  <c:v>66.266889</c:v>
                </c:pt>
                <c:pt idx="908">
                  <c:v>65.933556</c:v>
                </c:pt>
                <c:pt idx="909">
                  <c:v>65.711333</c:v>
                </c:pt>
                <c:pt idx="910">
                  <c:v>65.378</c:v>
                </c:pt>
                <c:pt idx="911">
                  <c:v>65.380667</c:v>
                </c:pt>
                <c:pt idx="912">
                  <c:v>63.933556</c:v>
                </c:pt>
                <c:pt idx="913">
                  <c:v>63.933556</c:v>
                </c:pt>
                <c:pt idx="914">
                  <c:v>63.822444</c:v>
                </c:pt>
                <c:pt idx="915">
                  <c:v>63.822444</c:v>
                </c:pt>
                <c:pt idx="916">
                  <c:v>63.489111</c:v>
                </c:pt>
                <c:pt idx="917">
                  <c:v>62.822444</c:v>
                </c:pt>
                <c:pt idx="918">
                  <c:v>62.155778</c:v>
                </c:pt>
                <c:pt idx="919">
                  <c:v>61.044667</c:v>
                </c:pt>
                <c:pt idx="920">
                  <c:v>59.825111</c:v>
                </c:pt>
                <c:pt idx="921">
                  <c:v>59.047333</c:v>
                </c:pt>
                <c:pt idx="922">
                  <c:v>58.711333</c:v>
                </c:pt>
                <c:pt idx="923">
                  <c:v>58.044667</c:v>
                </c:pt>
                <c:pt idx="924">
                  <c:v>56.602889</c:v>
                </c:pt>
                <c:pt idx="925">
                  <c:v>56.044667</c:v>
                </c:pt>
                <c:pt idx="926">
                  <c:v>55.378</c:v>
                </c:pt>
                <c:pt idx="927">
                  <c:v>54.933556</c:v>
                </c:pt>
                <c:pt idx="928">
                  <c:v>54.600222</c:v>
                </c:pt>
                <c:pt idx="929">
                  <c:v>52.158444</c:v>
                </c:pt>
                <c:pt idx="930">
                  <c:v>52.155778</c:v>
                </c:pt>
                <c:pt idx="931">
                  <c:v>51.825111</c:v>
                </c:pt>
                <c:pt idx="932">
                  <c:v>51.491778</c:v>
                </c:pt>
                <c:pt idx="933">
                  <c:v>51.047333</c:v>
                </c:pt>
                <c:pt idx="934">
                  <c:v>50.491778</c:v>
                </c:pt>
                <c:pt idx="935">
                  <c:v>50.266889</c:v>
                </c:pt>
                <c:pt idx="936">
                  <c:v>49.714</c:v>
                </c:pt>
                <c:pt idx="937">
                  <c:v>49.047333</c:v>
                </c:pt>
                <c:pt idx="938">
                  <c:v>48.491778</c:v>
                </c:pt>
                <c:pt idx="939">
                  <c:v>47.380667</c:v>
                </c:pt>
                <c:pt idx="940">
                  <c:v>46.602889</c:v>
                </c:pt>
                <c:pt idx="941">
                  <c:v>45.602889</c:v>
                </c:pt>
                <c:pt idx="942">
                  <c:v>44.269556</c:v>
                </c:pt>
                <c:pt idx="943">
                  <c:v>42.602889</c:v>
                </c:pt>
                <c:pt idx="944">
                  <c:v>41.274889</c:v>
                </c:pt>
                <c:pt idx="945">
                  <c:v>40.602889</c:v>
                </c:pt>
                <c:pt idx="946">
                  <c:v>40.163778</c:v>
                </c:pt>
                <c:pt idx="947">
                  <c:v>39.719333</c:v>
                </c:pt>
                <c:pt idx="948">
                  <c:v>38.941556</c:v>
                </c:pt>
                <c:pt idx="949">
                  <c:v>35.608222</c:v>
                </c:pt>
                <c:pt idx="950">
                  <c:v>35.052667</c:v>
                </c:pt>
                <c:pt idx="951">
                  <c:v>34.386</c:v>
                </c:pt>
                <c:pt idx="952">
                  <c:v>33.830444</c:v>
                </c:pt>
                <c:pt idx="953">
                  <c:v>33.274889</c:v>
                </c:pt>
                <c:pt idx="954">
                  <c:v>32.833111</c:v>
                </c:pt>
                <c:pt idx="955">
                  <c:v>32.499778</c:v>
                </c:pt>
                <c:pt idx="956">
                  <c:v>32.055333</c:v>
                </c:pt>
                <c:pt idx="957">
                  <c:v>31.722</c:v>
                </c:pt>
                <c:pt idx="958">
                  <c:v>31.388667</c:v>
                </c:pt>
                <c:pt idx="959">
                  <c:v>30.944222</c:v>
                </c:pt>
                <c:pt idx="960">
                  <c:v>30.055333</c:v>
                </c:pt>
                <c:pt idx="961">
                  <c:v>29.166444</c:v>
                </c:pt>
                <c:pt idx="962">
                  <c:v>28.610889</c:v>
                </c:pt>
                <c:pt idx="963">
                  <c:v>28.280222</c:v>
                </c:pt>
                <c:pt idx="964">
                  <c:v>26.391333</c:v>
                </c:pt>
                <c:pt idx="965">
                  <c:v>25.946889</c:v>
                </c:pt>
                <c:pt idx="966">
                  <c:v>25.835778</c:v>
                </c:pt>
                <c:pt idx="967">
                  <c:v>25.502444</c:v>
                </c:pt>
                <c:pt idx="968">
                  <c:v>25.391333</c:v>
                </c:pt>
                <c:pt idx="969">
                  <c:v>25.280222</c:v>
                </c:pt>
                <c:pt idx="970">
                  <c:v>24.949556</c:v>
                </c:pt>
                <c:pt idx="971">
                  <c:v>24.727333</c:v>
                </c:pt>
                <c:pt idx="972">
                  <c:v>24.171778</c:v>
                </c:pt>
                <c:pt idx="973">
                  <c:v>23.727333</c:v>
                </c:pt>
                <c:pt idx="974">
                  <c:v>22.949556</c:v>
                </c:pt>
                <c:pt idx="975">
                  <c:v>22.171778</c:v>
                </c:pt>
                <c:pt idx="976">
                  <c:v>21.616222</c:v>
                </c:pt>
                <c:pt idx="977">
                  <c:v>22.732667</c:v>
                </c:pt>
                <c:pt idx="978">
                  <c:v>22.732667</c:v>
                </c:pt>
                <c:pt idx="979">
                  <c:v>24.066</c:v>
                </c:pt>
                <c:pt idx="980">
                  <c:v>22.735333</c:v>
                </c:pt>
                <c:pt idx="981">
                  <c:v>22.846444</c:v>
                </c:pt>
                <c:pt idx="982">
                  <c:v>22.846444</c:v>
                </c:pt>
                <c:pt idx="983">
                  <c:v>22.846444</c:v>
                </c:pt>
                <c:pt idx="984">
                  <c:v>22.293556</c:v>
                </c:pt>
                <c:pt idx="985">
                  <c:v>16.415333</c:v>
                </c:pt>
                <c:pt idx="986">
                  <c:v>10.53711</c:v>
                </c:pt>
                <c:pt idx="987">
                  <c:v>19.970889</c:v>
                </c:pt>
                <c:pt idx="988">
                  <c:v>18.748667</c:v>
                </c:pt>
                <c:pt idx="989">
                  <c:v>19.082</c:v>
                </c:pt>
                <c:pt idx="990">
                  <c:v>20.859778</c:v>
                </c:pt>
                <c:pt idx="991">
                  <c:v>21.859778</c:v>
                </c:pt>
                <c:pt idx="992">
                  <c:v>22.859778</c:v>
                </c:pt>
                <c:pt idx="993">
                  <c:v>23.748667</c:v>
                </c:pt>
                <c:pt idx="994">
                  <c:v>21.082</c:v>
                </c:pt>
                <c:pt idx="995">
                  <c:v>19.637556</c:v>
                </c:pt>
                <c:pt idx="996">
                  <c:v>19.082</c:v>
                </c:pt>
                <c:pt idx="997">
                  <c:v>19.415333</c:v>
                </c:pt>
                <c:pt idx="998">
                  <c:v>22.859778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1603320"/>
        <c:axId val="50879349"/>
      </c:scatterChart>
      <c:valAx>
        <c:axId val="216033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349"/>
        <c:crossesAt val="0"/>
        <c:crossBetween val="midCat"/>
      </c:valAx>
      <c:valAx>
        <c:axId val="508793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9.926667</c:v>
                </c:pt>
                <c:pt idx="2">
                  <c:v>11.553333</c:v>
                </c:pt>
                <c:pt idx="3">
                  <c:v>17.253333</c:v>
                </c:pt>
                <c:pt idx="4">
                  <c:v>22.14</c:v>
                </c:pt>
                <c:pt idx="5">
                  <c:v>18.066667</c:v>
                </c:pt>
                <c:pt idx="6">
                  <c:v>16.44</c:v>
                </c:pt>
                <c:pt idx="7">
                  <c:v>15.626667</c:v>
                </c:pt>
                <c:pt idx="8">
                  <c:v>18.066667</c:v>
                </c:pt>
                <c:pt idx="9">
                  <c:v>14.813333</c:v>
                </c:pt>
                <c:pt idx="10">
                  <c:v>7.486667</c:v>
                </c:pt>
                <c:pt idx="11">
                  <c:v>4.226667</c:v>
                </c:pt>
                <c:pt idx="12">
                  <c:v>0.973333</c:v>
                </c:pt>
                <c:pt idx="13">
                  <c:v>1.786667</c:v>
                </c:pt>
                <c:pt idx="14">
                  <c:v>1.786667</c:v>
                </c:pt>
                <c:pt idx="15">
                  <c:v>1.786667</c:v>
                </c:pt>
                <c:pt idx="16">
                  <c:v>0.973333</c:v>
                </c:pt>
                <c:pt idx="17">
                  <c:v>1.786667</c:v>
                </c:pt>
                <c:pt idx="18">
                  <c:v>1.786667</c:v>
                </c:pt>
                <c:pt idx="19">
                  <c:v>0.16</c:v>
                </c:pt>
                <c:pt idx="20">
                  <c:v>0.973333</c:v>
                </c:pt>
                <c:pt idx="21">
                  <c:v>0.973333</c:v>
                </c:pt>
                <c:pt idx="22">
                  <c:v>0.653333</c:v>
                </c:pt>
                <c:pt idx="23">
                  <c:v>3.093333</c:v>
                </c:pt>
                <c:pt idx="24">
                  <c:v>3.093333</c:v>
                </c:pt>
                <c:pt idx="25">
                  <c:v>3.093333</c:v>
                </c:pt>
                <c:pt idx="26">
                  <c:v>7.166667</c:v>
                </c:pt>
                <c:pt idx="27">
                  <c:v>5.54</c:v>
                </c:pt>
                <c:pt idx="28">
                  <c:v>3.913333</c:v>
                </c:pt>
                <c:pt idx="29">
                  <c:v>7.166667</c:v>
                </c:pt>
                <c:pt idx="30">
                  <c:v>10.420001</c:v>
                </c:pt>
                <c:pt idx="31">
                  <c:v>14.493333</c:v>
                </c:pt>
                <c:pt idx="32">
                  <c:v>14.493333</c:v>
                </c:pt>
                <c:pt idx="33">
                  <c:v>16.12</c:v>
                </c:pt>
                <c:pt idx="34">
                  <c:v>16.933333</c:v>
                </c:pt>
                <c:pt idx="35">
                  <c:v>16.12</c:v>
                </c:pt>
                <c:pt idx="36">
                  <c:v>12.866667</c:v>
                </c:pt>
                <c:pt idx="37">
                  <c:v>14.493333</c:v>
                </c:pt>
                <c:pt idx="38">
                  <c:v>16.933333</c:v>
                </c:pt>
                <c:pt idx="39">
                  <c:v>18.56</c:v>
                </c:pt>
                <c:pt idx="40">
                  <c:v>17.746667</c:v>
                </c:pt>
                <c:pt idx="41">
                  <c:v>19.373333</c:v>
                </c:pt>
                <c:pt idx="42">
                  <c:v>18.56</c:v>
                </c:pt>
                <c:pt idx="43">
                  <c:v>21.82</c:v>
                </c:pt>
                <c:pt idx="44">
                  <c:v>23.446667</c:v>
                </c:pt>
                <c:pt idx="45">
                  <c:v>23.446667</c:v>
                </c:pt>
                <c:pt idx="46">
                  <c:v>13.186667</c:v>
                </c:pt>
                <c:pt idx="47">
                  <c:v>117.373333</c:v>
                </c:pt>
                <c:pt idx="48">
                  <c:v>132.84</c:v>
                </c:pt>
                <c:pt idx="49">
                  <c:v>65.28</c:v>
                </c:pt>
                <c:pt idx="50">
                  <c:v>14.813333</c:v>
                </c:pt>
                <c:pt idx="51">
                  <c:v>41.353333</c:v>
                </c:pt>
                <c:pt idx="52">
                  <c:v>56.006667</c:v>
                </c:pt>
                <c:pt idx="53">
                  <c:v>56.82</c:v>
                </c:pt>
                <c:pt idx="54">
                  <c:v>58.446667</c:v>
                </c:pt>
                <c:pt idx="55">
                  <c:v>60.073333</c:v>
                </c:pt>
                <c:pt idx="56">
                  <c:v>58.446667</c:v>
                </c:pt>
                <c:pt idx="57">
                  <c:v>64.146667</c:v>
                </c:pt>
                <c:pt idx="58">
                  <c:v>61.706667</c:v>
                </c:pt>
                <c:pt idx="59">
                  <c:v>70.66</c:v>
                </c:pt>
                <c:pt idx="60">
                  <c:v>67.4</c:v>
                </c:pt>
                <c:pt idx="61">
                  <c:v>64.146667</c:v>
                </c:pt>
                <c:pt idx="62">
                  <c:v>65.773333</c:v>
                </c:pt>
                <c:pt idx="63">
                  <c:v>63.333333</c:v>
                </c:pt>
                <c:pt idx="64">
                  <c:v>61.706667</c:v>
                </c:pt>
                <c:pt idx="65">
                  <c:v>51.12</c:v>
                </c:pt>
                <c:pt idx="66">
                  <c:v>52.753333</c:v>
                </c:pt>
                <c:pt idx="67">
                  <c:v>51.933333</c:v>
                </c:pt>
                <c:pt idx="68">
                  <c:v>54.38</c:v>
                </c:pt>
                <c:pt idx="69">
                  <c:v>53.566667</c:v>
                </c:pt>
                <c:pt idx="70">
                  <c:v>45.426667</c:v>
                </c:pt>
                <c:pt idx="71">
                  <c:v>26.7</c:v>
                </c:pt>
                <c:pt idx="72">
                  <c:v>31.586667</c:v>
                </c:pt>
                <c:pt idx="73">
                  <c:v>34.026667</c:v>
                </c:pt>
                <c:pt idx="74">
                  <c:v>29.146667</c:v>
                </c:pt>
                <c:pt idx="75">
                  <c:v>28.333333</c:v>
                </c:pt>
                <c:pt idx="76">
                  <c:v>28.333333</c:v>
                </c:pt>
                <c:pt idx="77">
                  <c:v>28.333333</c:v>
                </c:pt>
                <c:pt idx="78">
                  <c:v>21.82</c:v>
                </c:pt>
                <c:pt idx="79">
                  <c:v>19.373333</c:v>
                </c:pt>
                <c:pt idx="80">
                  <c:v>25.073333</c:v>
                </c:pt>
                <c:pt idx="81">
                  <c:v>26.7</c:v>
                </c:pt>
                <c:pt idx="82">
                  <c:v>28.333333</c:v>
                </c:pt>
                <c:pt idx="83">
                  <c:v>26.7</c:v>
                </c:pt>
                <c:pt idx="84">
                  <c:v>27.513333</c:v>
                </c:pt>
                <c:pt idx="85">
                  <c:v>25.886667</c:v>
                </c:pt>
                <c:pt idx="86">
                  <c:v>25.886667</c:v>
                </c:pt>
                <c:pt idx="87">
                  <c:v>24.26</c:v>
                </c:pt>
                <c:pt idx="88">
                  <c:v>29.146667</c:v>
                </c:pt>
                <c:pt idx="89">
                  <c:v>29.96</c:v>
                </c:pt>
                <c:pt idx="90">
                  <c:v>31.586667</c:v>
                </c:pt>
                <c:pt idx="91">
                  <c:v>32.4</c:v>
                </c:pt>
                <c:pt idx="92">
                  <c:v>33.213333</c:v>
                </c:pt>
                <c:pt idx="93">
                  <c:v>31.586667</c:v>
                </c:pt>
                <c:pt idx="94">
                  <c:v>32.4</c:v>
                </c:pt>
                <c:pt idx="95">
                  <c:v>30.773333</c:v>
                </c:pt>
                <c:pt idx="96">
                  <c:v>30.773333</c:v>
                </c:pt>
                <c:pt idx="97">
                  <c:v>29.96</c:v>
                </c:pt>
                <c:pt idx="98">
                  <c:v>30.773333</c:v>
                </c:pt>
                <c:pt idx="99">
                  <c:v>30.773333</c:v>
                </c:pt>
                <c:pt idx="100">
                  <c:v>29.96</c:v>
                </c:pt>
                <c:pt idx="101">
                  <c:v>29.96</c:v>
                </c:pt>
                <c:pt idx="102">
                  <c:v>29.96</c:v>
                </c:pt>
                <c:pt idx="103">
                  <c:v>30.773333</c:v>
                </c:pt>
                <c:pt idx="104">
                  <c:v>29.96</c:v>
                </c:pt>
                <c:pt idx="105">
                  <c:v>32.4</c:v>
                </c:pt>
                <c:pt idx="106">
                  <c:v>30.773333</c:v>
                </c:pt>
                <c:pt idx="107">
                  <c:v>28.333333</c:v>
                </c:pt>
                <c:pt idx="108">
                  <c:v>29.96</c:v>
                </c:pt>
                <c:pt idx="109">
                  <c:v>31.586667</c:v>
                </c:pt>
                <c:pt idx="110">
                  <c:v>28.333333</c:v>
                </c:pt>
                <c:pt idx="111">
                  <c:v>31.586667</c:v>
                </c:pt>
                <c:pt idx="112">
                  <c:v>32.4</c:v>
                </c:pt>
                <c:pt idx="113">
                  <c:v>31.58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29.146667</c:v>
                </c:pt>
                <c:pt idx="117">
                  <c:v>30.773333</c:v>
                </c:pt>
                <c:pt idx="118">
                  <c:v>29.96</c:v>
                </c:pt>
                <c:pt idx="119">
                  <c:v>30.773333</c:v>
                </c:pt>
                <c:pt idx="120">
                  <c:v>31.586667</c:v>
                </c:pt>
                <c:pt idx="121">
                  <c:v>29.146667</c:v>
                </c:pt>
                <c:pt idx="122">
                  <c:v>29.146667</c:v>
                </c:pt>
                <c:pt idx="123">
                  <c:v>25.073333</c:v>
                </c:pt>
                <c:pt idx="124">
                  <c:v>19.373333</c:v>
                </c:pt>
                <c:pt idx="125">
                  <c:v>29.96</c:v>
                </c:pt>
                <c:pt idx="126">
                  <c:v>30.773333</c:v>
                </c:pt>
                <c:pt idx="127">
                  <c:v>30.773333</c:v>
                </c:pt>
                <c:pt idx="128">
                  <c:v>31.586667</c:v>
                </c:pt>
                <c:pt idx="129">
                  <c:v>32.4</c:v>
                </c:pt>
                <c:pt idx="130">
                  <c:v>28.333333</c:v>
                </c:pt>
                <c:pt idx="131">
                  <c:v>34.026667</c:v>
                </c:pt>
                <c:pt idx="132">
                  <c:v>31.586667</c:v>
                </c:pt>
                <c:pt idx="133">
                  <c:v>32.4</c:v>
                </c:pt>
                <c:pt idx="134">
                  <c:v>32.4</c:v>
                </c:pt>
                <c:pt idx="135">
                  <c:v>30.773333</c:v>
                </c:pt>
                <c:pt idx="136">
                  <c:v>30.773333</c:v>
                </c:pt>
                <c:pt idx="137">
                  <c:v>29.96</c:v>
                </c:pt>
                <c:pt idx="138">
                  <c:v>34.84</c:v>
                </c:pt>
                <c:pt idx="139">
                  <c:v>34.84</c:v>
                </c:pt>
                <c:pt idx="140">
                  <c:v>30.773333</c:v>
                </c:pt>
                <c:pt idx="141">
                  <c:v>30.773333</c:v>
                </c:pt>
                <c:pt idx="142">
                  <c:v>34.026667</c:v>
                </c:pt>
                <c:pt idx="143">
                  <c:v>31.586667</c:v>
                </c:pt>
                <c:pt idx="144">
                  <c:v>34.026667</c:v>
                </c:pt>
                <c:pt idx="145">
                  <c:v>34.026667</c:v>
                </c:pt>
                <c:pt idx="146">
                  <c:v>32.4</c:v>
                </c:pt>
                <c:pt idx="147">
                  <c:v>33.213333</c:v>
                </c:pt>
                <c:pt idx="148">
                  <c:v>32.4</c:v>
                </c:pt>
                <c:pt idx="149">
                  <c:v>34.026667</c:v>
                </c:pt>
                <c:pt idx="150">
                  <c:v>34.026667</c:v>
                </c:pt>
                <c:pt idx="151">
                  <c:v>35.653333</c:v>
                </c:pt>
                <c:pt idx="152">
                  <c:v>34.026667</c:v>
                </c:pt>
                <c:pt idx="153">
                  <c:v>34.026667</c:v>
                </c:pt>
                <c:pt idx="154">
                  <c:v>32.4</c:v>
                </c:pt>
                <c:pt idx="155">
                  <c:v>34.026667</c:v>
                </c:pt>
                <c:pt idx="156">
                  <c:v>33.213333</c:v>
                </c:pt>
                <c:pt idx="157">
                  <c:v>33.213333</c:v>
                </c:pt>
                <c:pt idx="158">
                  <c:v>34.84</c:v>
                </c:pt>
                <c:pt idx="159">
                  <c:v>36.473333</c:v>
                </c:pt>
                <c:pt idx="160">
                  <c:v>36.473333</c:v>
                </c:pt>
                <c:pt idx="161">
                  <c:v>37.286667</c:v>
                </c:pt>
                <c:pt idx="162">
                  <c:v>33.213333</c:v>
                </c:pt>
                <c:pt idx="163">
                  <c:v>35.65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35.653333</c:v>
                </c:pt>
                <c:pt idx="167">
                  <c:v>35.653333</c:v>
                </c:pt>
                <c:pt idx="168">
                  <c:v>34.84</c:v>
                </c:pt>
                <c:pt idx="169">
                  <c:v>34.84</c:v>
                </c:pt>
                <c:pt idx="170">
                  <c:v>36.473333</c:v>
                </c:pt>
                <c:pt idx="171">
                  <c:v>35.653333</c:v>
                </c:pt>
                <c:pt idx="172">
                  <c:v>34.84</c:v>
                </c:pt>
                <c:pt idx="173">
                  <c:v>37.286667</c:v>
                </c:pt>
                <c:pt idx="174">
                  <c:v>36.473333</c:v>
                </c:pt>
                <c:pt idx="175">
                  <c:v>35.653333</c:v>
                </c:pt>
                <c:pt idx="176">
                  <c:v>37.286667</c:v>
                </c:pt>
                <c:pt idx="177">
                  <c:v>36.473333</c:v>
                </c:pt>
                <c:pt idx="178">
                  <c:v>36.473333</c:v>
                </c:pt>
                <c:pt idx="179">
                  <c:v>37.286667</c:v>
                </c:pt>
                <c:pt idx="180">
                  <c:v>36.473333</c:v>
                </c:pt>
                <c:pt idx="181">
                  <c:v>37.286667</c:v>
                </c:pt>
                <c:pt idx="182">
                  <c:v>38.913333</c:v>
                </c:pt>
                <c:pt idx="183">
                  <c:v>38.1</c:v>
                </c:pt>
                <c:pt idx="184">
                  <c:v>36.473333</c:v>
                </c:pt>
                <c:pt idx="185">
                  <c:v>35.653333</c:v>
                </c:pt>
                <c:pt idx="186">
                  <c:v>35.653333</c:v>
                </c:pt>
                <c:pt idx="187">
                  <c:v>35.653333</c:v>
                </c:pt>
                <c:pt idx="188">
                  <c:v>36.473333</c:v>
                </c:pt>
                <c:pt idx="189">
                  <c:v>37.286667</c:v>
                </c:pt>
                <c:pt idx="190">
                  <c:v>37.286667</c:v>
                </c:pt>
                <c:pt idx="191">
                  <c:v>37.286667</c:v>
                </c:pt>
                <c:pt idx="192">
                  <c:v>35.653333</c:v>
                </c:pt>
                <c:pt idx="193">
                  <c:v>38.913333</c:v>
                </c:pt>
                <c:pt idx="194">
                  <c:v>38.913333</c:v>
                </c:pt>
                <c:pt idx="195">
                  <c:v>36.473333</c:v>
                </c:pt>
                <c:pt idx="196">
                  <c:v>23.446667</c:v>
                </c:pt>
                <c:pt idx="197">
                  <c:v>29.146667</c:v>
                </c:pt>
                <c:pt idx="198">
                  <c:v>31.586667</c:v>
                </c:pt>
                <c:pt idx="199">
                  <c:v>31.586667</c:v>
                </c:pt>
                <c:pt idx="200">
                  <c:v>30.773333</c:v>
                </c:pt>
                <c:pt idx="201">
                  <c:v>32.4</c:v>
                </c:pt>
                <c:pt idx="202">
                  <c:v>30.773333</c:v>
                </c:pt>
                <c:pt idx="203">
                  <c:v>30.773333</c:v>
                </c:pt>
                <c:pt idx="204">
                  <c:v>29.96</c:v>
                </c:pt>
                <c:pt idx="205">
                  <c:v>22.633333</c:v>
                </c:pt>
                <c:pt idx="206">
                  <c:v>40.86</c:v>
                </c:pt>
                <c:pt idx="207">
                  <c:v>35.16</c:v>
                </c:pt>
                <c:pt idx="208">
                  <c:v>14</c:v>
                </c:pt>
                <c:pt idx="209">
                  <c:v>6.673333</c:v>
                </c:pt>
                <c:pt idx="210">
                  <c:v>0.16</c:v>
                </c:pt>
                <c:pt idx="211">
                  <c:v>3.093333</c:v>
                </c:pt>
                <c:pt idx="212">
                  <c:v>1.466667</c:v>
                </c:pt>
                <c:pt idx="213">
                  <c:v>2.28</c:v>
                </c:pt>
                <c:pt idx="214">
                  <c:v>5.54</c:v>
                </c:pt>
                <c:pt idx="215">
                  <c:v>1.466667</c:v>
                </c:pt>
                <c:pt idx="216">
                  <c:v>2.28</c:v>
                </c:pt>
                <c:pt idx="217">
                  <c:v>3.093333</c:v>
                </c:pt>
                <c:pt idx="218">
                  <c:v>3.913333</c:v>
                </c:pt>
                <c:pt idx="219">
                  <c:v>3.093333</c:v>
                </c:pt>
                <c:pt idx="220">
                  <c:v>5.54</c:v>
                </c:pt>
                <c:pt idx="221">
                  <c:v>2.28</c:v>
                </c:pt>
                <c:pt idx="222">
                  <c:v>3.913333</c:v>
                </c:pt>
                <c:pt idx="223">
                  <c:v>3.913333</c:v>
                </c:pt>
                <c:pt idx="224">
                  <c:v>3.093333</c:v>
                </c:pt>
                <c:pt idx="225">
                  <c:v>3.093333</c:v>
                </c:pt>
                <c:pt idx="226">
                  <c:v>3.093333</c:v>
                </c:pt>
                <c:pt idx="227">
                  <c:v>6.353333</c:v>
                </c:pt>
                <c:pt idx="228">
                  <c:v>4.726667</c:v>
                </c:pt>
                <c:pt idx="229">
                  <c:v>4.726667</c:v>
                </c:pt>
                <c:pt idx="230">
                  <c:v>3.093333</c:v>
                </c:pt>
                <c:pt idx="231">
                  <c:v>2.28</c:v>
                </c:pt>
                <c:pt idx="232">
                  <c:v>4.726667</c:v>
                </c:pt>
                <c:pt idx="233">
                  <c:v>3.913333</c:v>
                </c:pt>
                <c:pt idx="234">
                  <c:v>5.54</c:v>
                </c:pt>
                <c:pt idx="235">
                  <c:v>3.913333</c:v>
                </c:pt>
                <c:pt idx="236">
                  <c:v>2.28</c:v>
                </c:pt>
                <c:pt idx="237">
                  <c:v>3.913333</c:v>
                </c:pt>
                <c:pt idx="238">
                  <c:v>3.913333</c:v>
                </c:pt>
                <c:pt idx="239">
                  <c:v>6.353333</c:v>
                </c:pt>
                <c:pt idx="240">
                  <c:v>5.54</c:v>
                </c:pt>
                <c:pt idx="241">
                  <c:v>5.86</c:v>
                </c:pt>
                <c:pt idx="242">
                  <c:v>1.786667</c:v>
                </c:pt>
                <c:pt idx="243">
                  <c:v>1.786667</c:v>
                </c:pt>
                <c:pt idx="244">
                  <c:v>1.466667</c:v>
                </c:pt>
                <c:pt idx="245">
                  <c:v>1.466667</c:v>
                </c:pt>
                <c:pt idx="246">
                  <c:v>1.466667</c:v>
                </c:pt>
                <c:pt idx="247">
                  <c:v>2.6</c:v>
                </c:pt>
                <c:pt idx="248">
                  <c:v>30.28</c:v>
                </c:pt>
                <c:pt idx="249">
                  <c:v>29.466667</c:v>
                </c:pt>
                <c:pt idx="250">
                  <c:v>29.466667</c:v>
                </c:pt>
                <c:pt idx="251">
                  <c:v>20.506667</c:v>
                </c:pt>
                <c:pt idx="252">
                  <c:v>21.326667</c:v>
                </c:pt>
                <c:pt idx="253">
                  <c:v>21.326667</c:v>
                </c:pt>
                <c:pt idx="254">
                  <c:v>52.253333</c:v>
                </c:pt>
                <c:pt idx="255">
                  <c:v>92.14</c:v>
                </c:pt>
                <c:pt idx="256">
                  <c:v>50.626667</c:v>
                </c:pt>
                <c:pt idx="257">
                  <c:v>33.533333</c:v>
                </c:pt>
                <c:pt idx="258">
                  <c:v>22.953333</c:v>
                </c:pt>
                <c:pt idx="259">
                  <c:v>21.326667</c:v>
                </c:pt>
                <c:pt idx="260">
                  <c:v>18.88</c:v>
                </c:pt>
                <c:pt idx="261">
                  <c:v>18.066667</c:v>
                </c:pt>
                <c:pt idx="262">
                  <c:v>14</c:v>
                </c:pt>
                <c:pt idx="263">
                  <c:v>10.74</c:v>
                </c:pt>
                <c:pt idx="264">
                  <c:v>10.74</c:v>
                </c:pt>
                <c:pt idx="265">
                  <c:v>17.253333</c:v>
                </c:pt>
                <c:pt idx="266">
                  <c:v>105.98</c:v>
                </c:pt>
                <c:pt idx="267">
                  <c:v>95.4</c:v>
                </c:pt>
                <c:pt idx="268">
                  <c:v>84</c:v>
                </c:pt>
                <c:pt idx="269">
                  <c:v>78.306667</c:v>
                </c:pt>
                <c:pt idx="270">
                  <c:v>80.746667</c:v>
                </c:pt>
                <c:pt idx="271">
                  <c:v>78.306667</c:v>
                </c:pt>
                <c:pt idx="272">
                  <c:v>78.306667</c:v>
                </c:pt>
                <c:pt idx="273">
                  <c:v>105.166667</c:v>
                </c:pt>
                <c:pt idx="274">
                  <c:v>95.4</c:v>
                </c:pt>
                <c:pt idx="275">
                  <c:v>56.326667</c:v>
                </c:pt>
                <c:pt idx="276">
                  <c:v>43.3</c:v>
                </c:pt>
                <c:pt idx="277">
                  <c:v>39.233333</c:v>
                </c:pt>
                <c:pt idx="278">
                  <c:v>35.16</c:v>
                </c:pt>
                <c:pt idx="279">
                  <c:v>38.42</c:v>
                </c:pt>
                <c:pt idx="280">
                  <c:v>35.973333</c:v>
                </c:pt>
                <c:pt idx="281">
                  <c:v>32.72</c:v>
                </c:pt>
                <c:pt idx="282">
                  <c:v>33.533333</c:v>
                </c:pt>
                <c:pt idx="283">
                  <c:v>32.72</c:v>
                </c:pt>
                <c:pt idx="284">
                  <c:v>31.906667</c:v>
                </c:pt>
                <c:pt idx="285">
                  <c:v>31.093333</c:v>
                </c:pt>
                <c:pt idx="286">
                  <c:v>32.72</c:v>
                </c:pt>
                <c:pt idx="287">
                  <c:v>32.72</c:v>
                </c:pt>
                <c:pt idx="288">
                  <c:v>32.72</c:v>
                </c:pt>
                <c:pt idx="289">
                  <c:v>31.906667</c:v>
                </c:pt>
                <c:pt idx="290">
                  <c:v>30.28</c:v>
                </c:pt>
                <c:pt idx="291">
                  <c:v>27.833333</c:v>
                </c:pt>
                <c:pt idx="292">
                  <c:v>28.646667</c:v>
                </c:pt>
                <c:pt idx="293">
                  <c:v>28.646667</c:v>
                </c:pt>
                <c:pt idx="294">
                  <c:v>27.833333</c:v>
                </c:pt>
                <c:pt idx="295">
                  <c:v>28.646667</c:v>
                </c:pt>
                <c:pt idx="296">
                  <c:v>31.093333</c:v>
                </c:pt>
                <c:pt idx="297">
                  <c:v>35.16</c:v>
                </c:pt>
                <c:pt idx="298">
                  <c:v>33.533333</c:v>
                </c:pt>
                <c:pt idx="299">
                  <c:v>31.093333</c:v>
                </c:pt>
                <c:pt idx="300">
                  <c:v>31.093333</c:v>
                </c:pt>
                <c:pt idx="301">
                  <c:v>28.646667</c:v>
                </c:pt>
                <c:pt idx="302">
                  <c:v>27.833333</c:v>
                </c:pt>
                <c:pt idx="303">
                  <c:v>26.206667</c:v>
                </c:pt>
                <c:pt idx="304">
                  <c:v>27.833333</c:v>
                </c:pt>
                <c:pt idx="305">
                  <c:v>29.466667</c:v>
                </c:pt>
                <c:pt idx="306">
                  <c:v>30.28</c:v>
                </c:pt>
                <c:pt idx="307">
                  <c:v>36.786667</c:v>
                </c:pt>
                <c:pt idx="308">
                  <c:v>40.046667</c:v>
                </c:pt>
                <c:pt idx="309">
                  <c:v>33.533333</c:v>
                </c:pt>
                <c:pt idx="310">
                  <c:v>31.093333</c:v>
                </c:pt>
                <c:pt idx="311">
                  <c:v>29.466667</c:v>
                </c:pt>
                <c:pt idx="312">
                  <c:v>30.28</c:v>
                </c:pt>
                <c:pt idx="313">
                  <c:v>31.093333</c:v>
                </c:pt>
                <c:pt idx="314">
                  <c:v>28.646667</c:v>
                </c:pt>
                <c:pt idx="315">
                  <c:v>27.833333</c:v>
                </c:pt>
                <c:pt idx="316">
                  <c:v>30.28</c:v>
                </c:pt>
                <c:pt idx="317">
                  <c:v>27.833333</c:v>
                </c:pt>
                <c:pt idx="318">
                  <c:v>28.646667</c:v>
                </c:pt>
                <c:pt idx="319">
                  <c:v>29.466667</c:v>
                </c:pt>
                <c:pt idx="320">
                  <c:v>27.02</c:v>
                </c:pt>
                <c:pt idx="321">
                  <c:v>30.28</c:v>
                </c:pt>
                <c:pt idx="322">
                  <c:v>27.833333</c:v>
                </c:pt>
                <c:pt idx="323">
                  <c:v>27.02</c:v>
                </c:pt>
                <c:pt idx="324">
                  <c:v>28.646667</c:v>
                </c:pt>
                <c:pt idx="325">
                  <c:v>30.28</c:v>
                </c:pt>
                <c:pt idx="326">
                  <c:v>28.646667</c:v>
                </c:pt>
                <c:pt idx="327">
                  <c:v>29.466667</c:v>
                </c:pt>
                <c:pt idx="328">
                  <c:v>29.466667</c:v>
                </c:pt>
                <c:pt idx="329">
                  <c:v>29.466667</c:v>
                </c:pt>
                <c:pt idx="330">
                  <c:v>27.833333</c:v>
                </c:pt>
                <c:pt idx="331">
                  <c:v>26.206667</c:v>
                </c:pt>
                <c:pt idx="332">
                  <c:v>26.206667</c:v>
                </c:pt>
                <c:pt idx="333">
                  <c:v>26.206667</c:v>
                </c:pt>
                <c:pt idx="334">
                  <c:v>26.206667</c:v>
                </c:pt>
                <c:pt idx="335">
                  <c:v>23.766667</c:v>
                </c:pt>
                <c:pt idx="336">
                  <c:v>22.953333</c:v>
                </c:pt>
                <c:pt idx="337">
                  <c:v>24.58</c:v>
                </c:pt>
                <c:pt idx="338">
                  <c:v>24.58</c:v>
                </c:pt>
                <c:pt idx="339">
                  <c:v>25.393333</c:v>
                </c:pt>
                <c:pt idx="340">
                  <c:v>25.393333</c:v>
                </c:pt>
                <c:pt idx="341">
                  <c:v>24.58</c:v>
                </c:pt>
                <c:pt idx="342">
                  <c:v>25.393333</c:v>
                </c:pt>
                <c:pt idx="343">
                  <c:v>26.206667</c:v>
                </c:pt>
                <c:pt idx="344">
                  <c:v>26.206667</c:v>
                </c:pt>
                <c:pt idx="345">
                  <c:v>26.206667</c:v>
                </c:pt>
                <c:pt idx="346">
                  <c:v>27.02</c:v>
                </c:pt>
                <c:pt idx="347">
                  <c:v>26.206667</c:v>
                </c:pt>
                <c:pt idx="348">
                  <c:v>27.833333</c:v>
                </c:pt>
                <c:pt idx="349">
                  <c:v>28.646667</c:v>
                </c:pt>
                <c:pt idx="350">
                  <c:v>27.833333</c:v>
                </c:pt>
                <c:pt idx="351">
                  <c:v>28.646667</c:v>
                </c:pt>
                <c:pt idx="352">
                  <c:v>28.646667</c:v>
                </c:pt>
                <c:pt idx="353">
                  <c:v>29.466667</c:v>
                </c:pt>
                <c:pt idx="354">
                  <c:v>29.466667</c:v>
                </c:pt>
                <c:pt idx="355">
                  <c:v>28.646667</c:v>
                </c:pt>
                <c:pt idx="356">
                  <c:v>30.28</c:v>
                </c:pt>
                <c:pt idx="357">
                  <c:v>29.466667</c:v>
                </c:pt>
                <c:pt idx="358">
                  <c:v>28.646667</c:v>
                </c:pt>
                <c:pt idx="359">
                  <c:v>30.28</c:v>
                </c:pt>
                <c:pt idx="360">
                  <c:v>29.466667</c:v>
                </c:pt>
                <c:pt idx="361">
                  <c:v>29.466667</c:v>
                </c:pt>
                <c:pt idx="362">
                  <c:v>30.28</c:v>
                </c:pt>
                <c:pt idx="363">
                  <c:v>29.466667</c:v>
                </c:pt>
                <c:pt idx="364">
                  <c:v>31.093333</c:v>
                </c:pt>
                <c:pt idx="365">
                  <c:v>32.72</c:v>
                </c:pt>
                <c:pt idx="366">
                  <c:v>31.093333</c:v>
                </c:pt>
                <c:pt idx="367">
                  <c:v>28.646667</c:v>
                </c:pt>
                <c:pt idx="368">
                  <c:v>30.28</c:v>
                </c:pt>
                <c:pt idx="369">
                  <c:v>32.72</c:v>
                </c:pt>
                <c:pt idx="370">
                  <c:v>30.28</c:v>
                </c:pt>
                <c:pt idx="371">
                  <c:v>33.533333</c:v>
                </c:pt>
                <c:pt idx="372">
                  <c:v>31.906667</c:v>
                </c:pt>
                <c:pt idx="373">
                  <c:v>31.906667</c:v>
                </c:pt>
                <c:pt idx="374">
                  <c:v>31.093333</c:v>
                </c:pt>
                <c:pt idx="375">
                  <c:v>31.906667</c:v>
                </c:pt>
                <c:pt idx="376">
                  <c:v>31.906667</c:v>
                </c:pt>
                <c:pt idx="377">
                  <c:v>29.466667</c:v>
                </c:pt>
                <c:pt idx="378">
                  <c:v>29.466667</c:v>
                </c:pt>
                <c:pt idx="379">
                  <c:v>29.466667</c:v>
                </c:pt>
                <c:pt idx="380">
                  <c:v>30.28</c:v>
                </c:pt>
                <c:pt idx="381">
                  <c:v>31.093333</c:v>
                </c:pt>
                <c:pt idx="382">
                  <c:v>31.093333</c:v>
                </c:pt>
                <c:pt idx="383">
                  <c:v>30.28</c:v>
                </c:pt>
                <c:pt idx="384">
                  <c:v>31.093333</c:v>
                </c:pt>
                <c:pt idx="385">
                  <c:v>30.28</c:v>
                </c:pt>
                <c:pt idx="386">
                  <c:v>30.28</c:v>
                </c:pt>
                <c:pt idx="387">
                  <c:v>28.646667</c:v>
                </c:pt>
                <c:pt idx="388">
                  <c:v>31.093333</c:v>
                </c:pt>
                <c:pt idx="389">
                  <c:v>31.093333</c:v>
                </c:pt>
                <c:pt idx="390">
                  <c:v>28.646667</c:v>
                </c:pt>
                <c:pt idx="391">
                  <c:v>29.466667</c:v>
                </c:pt>
                <c:pt idx="392">
                  <c:v>30.28</c:v>
                </c:pt>
                <c:pt idx="393">
                  <c:v>28.646667</c:v>
                </c:pt>
                <c:pt idx="394">
                  <c:v>28.646667</c:v>
                </c:pt>
                <c:pt idx="395">
                  <c:v>28.646667</c:v>
                </c:pt>
                <c:pt idx="396">
                  <c:v>28.646667</c:v>
                </c:pt>
                <c:pt idx="397">
                  <c:v>28.646667</c:v>
                </c:pt>
                <c:pt idx="398">
                  <c:v>27.833333</c:v>
                </c:pt>
                <c:pt idx="399">
                  <c:v>28.646667</c:v>
                </c:pt>
                <c:pt idx="400">
                  <c:v>28.646667</c:v>
                </c:pt>
                <c:pt idx="401">
                  <c:v>29.466667</c:v>
                </c:pt>
                <c:pt idx="402">
                  <c:v>29.466667</c:v>
                </c:pt>
                <c:pt idx="403">
                  <c:v>27.833333</c:v>
                </c:pt>
                <c:pt idx="404">
                  <c:v>27.02</c:v>
                </c:pt>
                <c:pt idx="405">
                  <c:v>27.833333</c:v>
                </c:pt>
                <c:pt idx="406">
                  <c:v>28.646667</c:v>
                </c:pt>
                <c:pt idx="407">
                  <c:v>28.646667</c:v>
                </c:pt>
                <c:pt idx="408">
                  <c:v>27.02</c:v>
                </c:pt>
                <c:pt idx="409">
                  <c:v>27.833333</c:v>
                </c:pt>
                <c:pt idx="410">
                  <c:v>29.466667</c:v>
                </c:pt>
                <c:pt idx="411">
                  <c:v>27.833333</c:v>
                </c:pt>
                <c:pt idx="412">
                  <c:v>27.02</c:v>
                </c:pt>
                <c:pt idx="413">
                  <c:v>26.206667</c:v>
                </c:pt>
                <c:pt idx="414">
                  <c:v>26.206667</c:v>
                </c:pt>
                <c:pt idx="415">
                  <c:v>27.02</c:v>
                </c:pt>
                <c:pt idx="416">
                  <c:v>27.02</c:v>
                </c:pt>
                <c:pt idx="417">
                  <c:v>27.02</c:v>
                </c:pt>
                <c:pt idx="418">
                  <c:v>27.02</c:v>
                </c:pt>
                <c:pt idx="419">
                  <c:v>27.02</c:v>
                </c:pt>
                <c:pt idx="420">
                  <c:v>27.02</c:v>
                </c:pt>
                <c:pt idx="421">
                  <c:v>24.58</c:v>
                </c:pt>
                <c:pt idx="422">
                  <c:v>24.58</c:v>
                </c:pt>
                <c:pt idx="423">
                  <c:v>25.393333</c:v>
                </c:pt>
                <c:pt idx="424">
                  <c:v>25.393333</c:v>
                </c:pt>
                <c:pt idx="425">
                  <c:v>24.58</c:v>
                </c:pt>
                <c:pt idx="426">
                  <c:v>25.393333</c:v>
                </c:pt>
                <c:pt idx="427">
                  <c:v>23.766667</c:v>
                </c:pt>
                <c:pt idx="428">
                  <c:v>24.58</c:v>
                </c:pt>
                <c:pt idx="429">
                  <c:v>24.58</c:v>
                </c:pt>
                <c:pt idx="430">
                  <c:v>22.953333</c:v>
                </c:pt>
                <c:pt idx="431">
                  <c:v>24.58</c:v>
                </c:pt>
                <c:pt idx="432">
                  <c:v>25.393333</c:v>
                </c:pt>
                <c:pt idx="433">
                  <c:v>22.953333</c:v>
                </c:pt>
                <c:pt idx="434">
                  <c:v>23.766667</c:v>
                </c:pt>
                <c:pt idx="435">
                  <c:v>23.766667</c:v>
                </c:pt>
                <c:pt idx="436">
                  <c:v>24.58</c:v>
                </c:pt>
                <c:pt idx="437">
                  <c:v>22.953333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4.58</c:v>
                </c:pt>
                <c:pt idx="441">
                  <c:v>22.953333</c:v>
                </c:pt>
                <c:pt idx="442">
                  <c:v>23.766667</c:v>
                </c:pt>
                <c:pt idx="443">
                  <c:v>23.766667</c:v>
                </c:pt>
                <c:pt idx="444">
                  <c:v>23.766667</c:v>
                </c:pt>
                <c:pt idx="445">
                  <c:v>22.953333</c:v>
                </c:pt>
                <c:pt idx="446">
                  <c:v>24.58</c:v>
                </c:pt>
                <c:pt idx="447">
                  <c:v>22.953333</c:v>
                </c:pt>
                <c:pt idx="448">
                  <c:v>24.58</c:v>
                </c:pt>
                <c:pt idx="449">
                  <c:v>24.58</c:v>
                </c:pt>
                <c:pt idx="450">
                  <c:v>23.766667</c:v>
                </c:pt>
                <c:pt idx="451">
                  <c:v>22.14</c:v>
                </c:pt>
                <c:pt idx="452">
                  <c:v>22.14</c:v>
                </c:pt>
                <c:pt idx="453">
                  <c:v>21.326667</c:v>
                </c:pt>
                <c:pt idx="454">
                  <c:v>21.326667</c:v>
                </c:pt>
                <c:pt idx="455">
                  <c:v>22.953333</c:v>
                </c:pt>
                <c:pt idx="456">
                  <c:v>21.326667</c:v>
                </c:pt>
                <c:pt idx="457">
                  <c:v>19.693333</c:v>
                </c:pt>
                <c:pt idx="458">
                  <c:v>19.693333</c:v>
                </c:pt>
                <c:pt idx="459">
                  <c:v>17.253333</c:v>
                </c:pt>
                <c:pt idx="460">
                  <c:v>19.693333</c:v>
                </c:pt>
                <c:pt idx="461">
                  <c:v>37.606667</c:v>
                </c:pt>
                <c:pt idx="462">
                  <c:v>53.886667</c:v>
                </c:pt>
                <c:pt idx="463">
                  <c:v>62.84</c:v>
                </c:pt>
                <c:pt idx="464">
                  <c:v>84</c:v>
                </c:pt>
                <c:pt idx="465">
                  <c:v>91.326667</c:v>
                </c:pt>
                <c:pt idx="466">
                  <c:v>85.626667</c:v>
                </c:pt>
                <c:pt idx="467">
                  <c:v>57.953333</c:v>
                </c:pt>
                <c:pt idx="468">
                  <c:v>31.093333</c:v>
                </c:pt>
                <c:pt idx="469">
                  <c:v>21.326667</c:v>
                </c:pt>
                <c:pt idx="470">
                  <c:v>15.626667</c:v>
                </c:pt>
                <c:pt idx="471">
                  <c:v>9.926667</c:v>
                </c:pt>
                <c:pt idx="472">
                  <c:v>5.86</c:v>
                </c:pt>
                <c:pt idx="473">
                  <c:v>4.226667</c:v>
                </c:pt>
                <c:pt idx="474">
                  <c:v>2.6</c:v>
                </c:pt>
                <c:pt idx="475">
                  <c:v>2.28</c:v>
                </c:pt>
                <c:pt idx="476">
                  <c:v>4.726667</c:v>
                </c:pt>
                <c:pt idx="477">
                  <c:v>3.913333</c:v>
                </c:pt>
                <c:pt idx="478">
                  <c:v>7.98</c:v>
                </c:pt>
                <c:pt idx="479">
                  <c:v>9.606667</c:v>
                </c:pt>
                <c:pt idx="480">
                  <c:v>12.866667</c:v>
                </c:pt>
                <c:pt idx="481">
                  <c:v>14.493333</c:v>
                </c:pt>
                <c:pt idx="482">
                  <c:v>20.193333</c:v>
                </c:pt>
                <c:pt idx="483">
                  <c:v>19.373333</c:v>
                </c:pt>
                <c:pt idx="484">
                  <c:v>14.493333</c:v>
                </c:pt>
                <c:pt idx="485">
                  <c:v>3.093333</c:v>
                </c:pt>
                <c:pt idx="486">
                  <c:v>22.953333</c:v>
                </c:pt>
                <c:pt idx="487">
                  <c:v>22.953333</c:v>
                </c:pt>
                <c:pt idx="488">
                  <c:v>26.206667</c:v>
                </c:pt>
                <c:pt idx="489">
                  <c:v>30.28</c:v>
                </c:pt>
                <c:pt idx="490">
                  <c:v>31.093333</c:v>
                </c:pt>
                <c:pt idx="491">
                  <c:v>37.606667</c:v>
                </c:pt>
                <c:pt idx="492">
                  <c:v>94.586667</c:v>
                </c:pt>
                <c:pt idx="493">
                  <c:v>161.333333</c:v>
                </c:pt>
                <c:pt idx="494">
                  <c:v>112.493333</c:v>
                </c:pt>
                <c:pt idx="495">
                  <c:v>55.513333</c:v>
                </c:pt>
                <c:pt idx="496">
                  <c:v>31.906667</c:v>
                </c:pt>
                <c:pt idx="497">
                  <c:v>26.206667</c:v>
                </c:pt>
                <c:pt idx="498">
                  <c:v>22.953333</c:v>
                </c:pt>
                <c:pt idx="499">
                  <c:v>17.253333</c:v>
                </c:pt>
                <c:pt idx="500">
                  <c:v>11.553333</c:v>
                </c:pt>
                <c:pt idx="501">
                  <c:v>6.673333</c:v>
                </c:pt>
                <c:pt idx="502">
                  <c:v>0.16</c:v>
                </c:pt>
                <c:pt idx="503">
                  <c:v>3.093333</c:v>
                </c:pt>
                <c:pt idx="504">
                  <c:v>6.353333</c:v>
                </c:pt>
                <c:pt idx="505">
                  <c:v>8.3</c:v>
                </c:pt>
                <c:pt idx="506">
                  <c:v>12.366667</c:v>
                </c:pt>
                <c:pt idx="507">
                  <c:v>0.16</c:v>
                </c:pt>
                <c:pt idx="508">
                  <c:v>1.786667</c:v>
                </c:pt>
                <c:pt idx="509">
                  <c:v>1.786667</c:v>
                </c:pt>
                <c:pt idx="510">
                  <c:v>0.653333</c:v>
                </c:pt>
                <c:pt idx="511">
                  <c:v>7.486667</c:v>
                </c:pt>
                <c:pt idx="512">
                  <c:v>44.926667</c:v>
                </c:pt>
                <c:pt idx="513">
                  <c:v>120.633333</c:v>
                </c:pt>
                <c:pt idx="514">
                  <c:v>145.866667</c:v>
                </c:pt>
                <c:pt idx="515">
                  <c:v>152.38</c:v>
                </c:pt>
                <c:pt idx="516">
                  <c:v>192.266667</c:v>
                </c:pt>
                <c:pt idx="517">
                  <c:v>193.893333</c:v>
                </c:pt>
                <c:pt idx="518">
                  <c:v>148.306667</c:v>
                </c:pt>
                <c:pt idx="519">
                  <c:v>147.493333</c:v>
                </c:pt>
                <c:pt idx="520">
                  <c:v>139.353333</c:v>
                </c:pt>
                <c:pt idx="521">
                  <c:v>127.96</c:v>
                </c:pt>
                <c:pt idx="522">
                  <c:v>119.82</c:v>
                </c:pt>
                <c:pt idx="523">
                  <c:v>113.306667</c:v>
                </c:pt>
                <c:pt idx="524">
                  <c:v>109.233333</c:v>
                </c:pt>
                <c:pt idx="525">
                  <c:v>111.68</c:v>
                </c:pt>
                <c:pt idx="526">
                  <c:v>108.42</c:v>
                </c:pt>
                <c:pt idx="527">
                  <c:v>117.373333</c:v>
                </c:pt>
                <c:pt idx="528">
                  <c:v>109.233333</c:v>
                </c:pt>
                <c:pt idx="529">
                  <c:v>99.466667</c:v>
                </c:pt>
                <c:pt idx="530">
                  <c:v>96.213333</c:v>
                </c:pt>
                <c:pt idx="531">
                  <c:v>97.84</c:v>
                </c:pt>
                <c:pt idx="532">
                  <c:v>95.4</c:v>
                </c:pt>
                <c:pt idx="533">
                  <c:v>93.766667</c:v>
                </c:pt>
                <c:pt idx="534">
                  <c:v>92.953333</c:v>
                </c:pt>
                <c:pt idx="535">
                  <c:v>96.213333</c:v>
                </c:pt>
                <c:pt idx="536">
                  <c:v>96.213333</c:v>
                </c:pt>
                <c:pt idx="537">
                  <c:v>112.493333</c:v>
                </c:pt>
                <c:pt idx="538">
                  <c:v>122.26</c:v>
                </c:pt>
                <c:pt idx="539">
                  <c:v>123.886667</c:v>
                </c:pt>
                <c:pt idx="540">
                  <c:v>121.446667</c:v>
                </c:pt>
                <c:pt idx="541">
                  <c:v>120.633333</c:v>
                </c:pt>
                <c:pt idx="542">
                  <c:v>120.633333</c:v>
                </c:pt>
                <c:pt idx="543">
                  <c:v>128.773333</c:v>
                </c:pt>
                <c:pt idx="544">
                  <c:v>139.353333</c:v>
                </c:pt>
                <c:pt idx="545">
                  <c:v>150.746667</c:v>
                </c:pt>
                <c:pt idx="546">
                  <c:v>154.82</c:v>
                </c:pt>
                <c:pt idx="547">
                  <c:v>156.446667</c:v>
                </c:pt>
                <c:pt idx="548">
                  <c:v>160.52</c:v>
                </c:pt>
                <c:pt idx="549">
                  <c:v>162.146667</c:v>
                </c:pt>
                <c:pt idx="550">
                  <c:v>159.706667</c:v>
                </c:pt>
                <c:pt idx="551">
                  <c:v>152.38</c:v>
                </c:pt>
                <c:pt idx="552">
                  <c:v>149.933333</c:v>
                </c:pt>
                <c:pt idx="553">
                  <c:v>149.933333</c:v>
                </c:pt>
                <c:pt idx="554">
                  <c:v>152.38</c:v>
                </c:pt>
                <c:pt idx="555">
                  <c:v>153.193333</c:v>
                </c:pt>
                <c:pt idx="556">
                  <c:v>153.193333</c:v>
                </c:pt>
                <c:pt idx="557">
                  <c:v>153.193333</c:v>
                </c:pt>
                <c:pt idx="558">
                  <c:v>155.633333</c:v>
                </c:pt>
                <c:pt idx="559">
                  <c:v>157.26</c:v>
                </c:pt>
                <c:pt idx="560">
                  <c:v>175.166667</c:v>
                </c:pt>
                <c:pt idx="561">
                  <c:v>204.473333</c:v>
                </c:pt>
                <c:pt idx="562">
                  <c:v>220.753333</c:v>
                </c:pt>
                <c:pt idx="563">
                  <c:v>231.333333</c:v>
                </c:pt>
                <c:pt idx="564">
                  <c:v>213.426667</c:v>
                </c:pt>
                <c:pt idx="565">
                  <c:v>136.1</c:v>
                </c:pt>
                <c:pt idx="566">
                  <c:v>89.7</c:v>
                </c:pt>
                <c:pt idx="567">
                  <c:v>248.426667</c:v>
                </c:pt>
                <c:pt idx="568">
                  <c:v>106.793333</c:v>
                </c:pt>
                <c:pt idx="569">
                  <c:v>87.26</c:v>
                </c:pt>
                <c:pt idx="570">
                  <c:v>87.26</c:v>
                </c:pt>
                <c:pt idx="571">
                  <c:v>128.773333</c:v>
                </c:pt>
                <c:pt idx="572">
                  <c:v>219.126667</c:v>
                </c:pt>
                <c:pt idx="573">
                  <c:v>220.753333</c:v>
                </c:pt>
                <c:pt idx="574">
                  <c:v>205.286667</c:v>
                </c:pt>
                <c:pt idx="575">
                  <c:v>82.373333</c:v>
                </c:pt>
                <c:pt idx="576">
                  <c:v>44.113333</c:v>
                </c:pt>
                <c:pt idx="577">
                  <c:v>17.253333</c:v>
                </c:pt>
                <c:pt idx="578">
                  <c:v>4.226667</c:v>
                </c:pt>
                <c:pt idx="579">
                  <c:v>2.6</c:v>
                </c:pt>
                <c:pt idx="580">
                  <c:v>28.646667</c:v>
                </c:pt>
                <c:pt idx="581">
                  <c:v>42.486667</c:v>
                </c:pt>
                <c:pt idx="582">
                  <c:v>88.886667</c:v>
                </c:pt>
                <c:pt idx="583">
                  <c:v>205.286667</c:v>
                </c:pt>
                <c:pt idx="584">
                  <c:v>223.193333</c:v>
                </c:pt>
                <c:pt idx="585">
                  <c:v>261.453333</c:v>
                </c:pt>
                <c:pt idx="586">
                  <c:v>121.446667</c:v>
                </c:pt>
                <c:pt idx="587">
                  <c:v>65.28</c:v>
                </c:pt>
                <c:pt idx="588">
                  <c:v>53.066667</c:v>
                </c:pt>
                <c:pt idx="589">
                  <c:v>44.113333</c:v>
                </c:pt>
                <c:pt idx="590">
                  <c:v>47.373333</c:v>
                </c:pt>
                <c:pt idx="591">
                  <c:v>56.326667</c:v>
                </c:pt>
                <c:pt idx="592">
                  <c:v>98.653333</c:v>
                </c:pt>
                <c:pt idx="593">
                  <c:v>145.053333</c:v>
                </c:pt>
                <c:pt idx="594">
                  <c:v>179.24</c:v>
                </c:pt>
                <c:pt idx="595">
                  <c:v>204.473333</c:v>
                </c:pt>
                <c:pt idx="596">
                  <c:v>213.426667</c:v>
                </c:pt>
                <c:pt idx="597">
                  <c:v>219.126667</c:v>
                </c:pt>
                <c:pt idx="598">
                  <c:v>202.846667</c:v>
                </c:pt>
                <c:pt idx="599">
                  <c:v>209.36</c:v>
                </c:pt>
                <c:pt idx="600">
                  <c:v>195.52</c:v>
                </c:pt>
                <c:pt idx="601">
                  <c:v>58.766667</c:v>
                </c:pt>
                <c:pt idx="602">
                  <c:v>44.926667</c:v>
                </c:pt>
                <c:pt idx="603">
                  <c:v>37.606667</c:v>
                </c:pt>
                <c:pt idx="604">
                  <c:v>51.44</c:v>
                </c:pt>
                <c:pt idx="605">
                  <c:v>101.906667</c:v>
                </c:pt>
                <c:pt idx="606">
                  <c:v>145.866667</c:v>
                </c:pt>
                <c:pt idx="607">
                  <c:v>162.146667</c:v>
                </c:pt>
                <c:pt idx="608">
                  <c:v>169.473333</c:v>
                </c:pt>
                <c:pt idx="609">
                  <c:v>169.473333</c:v>
                </c:pt>
                <c:pt idx="610">
                  <c:v>189.82</c:v>
                </c:pt>
                <c:pt idx="611">
                  <c:v>190.633333</c:v>
                </c:pt>
                <c:pt idx="612">
                  <c:v>197.146667</c:v>
                </c:pt>
                <c:pt idx="613">
                  <c:v>210.173333</c:v>
                </c:pt>
                <c:pt idx="614">
                  <c:v>210.173333</c:v>
                </c:pt>
                <c:pt idx="615">
                  <c:v>208.546667</c:v>
                </c:pt>
                <c:pt idx="616">
                  <c:v>206.920001</c:v>
                </c:pt>
                <c:pt idx="617">
                  <c:v>202.846667</c:v>
                </c:pt>
                <c:pt idx="618">
                  <c:v>204.473333</c:v>
                </c:pt>
                <c:pt idx="619">
                  <c:v>202.846667</c:v>
                </c:pt>
                <c:pt idx="620">
                  <c:v>203.66</c:v>
                </c:pt>
                <c:pt idx="621">
                  <c:v>206.913333</c:v>
                </c:pt>
                <c:pt idx="622">
                  <c:v>209.36</c:v>
                </c:pt>
                <c:pt idx="623">
                  <c:v>206.913333</c:v>
                </c:pt>
                <c:pt idx="624">
                  <c:v>204.473333</c:v>
                </c:pt>
                <c:pt idx="625">
                  <c:v>210.173333</c:v>
                </c:pt>
                <c:pt idx="626">
                  <c:v>212.613333</c:v>
                </c:pt>
                <c:pt idx="627">
                  <c:v>215.053333</c:v>
                </c:pt>
                <c:pt idx="628">
                  <c:v>218.313333</c:v>
                </c:pt>
                <c:pt idx="629">
                  <c:v>218.313333</c:v>
                </c:pt>
                <c:pt idx="630">
                  <c:v>216.686667</c:v>
                </c:pt>
                <c:pt idx="631">
                  <c:v>216.686667</c:v>
                </c:pt>
                <c:pt idx="632">
                  <c:v>218.313333</c:v>
                </c:pt>
                <c:pt idx="633">
                  <c:v>218.313333</c:v>
                </c:pt>
                <c:pt idx="634">
                  <c:v>219.126667</c:v>
                </c:pt>
                <c:pt idx="635">
                  <c:v>219.126667</c:v>
                </c:pt>
                <c:pt idx="636">
                  <c:v>219.126667</c:v>
                </c:pt>
                <c:pt idx="637">
                  <c:v>221.566667</c:v>
                </c:pt>
                <c:pt idx="638">
                  <c:v>221.566667</c:v>
                </c:pt>
                <c:pt idx="639">
                  <c:v>219.126667</c:v>
                </c:pt>
                <c:pt idx="640">
                  <c:v>218.313333</c:v>
                </c:pt>
                <c:pt idx="641">
                  <c:v>217.5</c:v>
                </c:pt>
                <c:pt idx="642">
                  <c:v>215.866667</c:v>
                </c:pt>
                <c:pt idx="643">
                  <c:v>216.686667</c:v>
                </c:pt>
                <c:pt idx="644">
                  <c:v>217.5</c:v>
                </c:pt>
                <c:pt idx="645">
                  <c:v>216.686667</c:v>
                </c:pt>
                <c:pt idx="646">
                  <c:v>215.053333</c:v>
                </c:pt>
                <c:pt idx="647">
                  <c:v>213.426667</c:v>
                </c:pt>
                <c:pt idx="648">
                  <c:v>218.313333</c:v>
                </c:pt>
                <c:pt idx="649">
                  <c:v>204.473333</c:v>
                </c:pt>
                <c:pt idx="650">
                  <c:v>172.726667</c:v>
                </c:pt>
                <c:pt idx="651">
                  <c:v>166.213333</c:v>
                </c:pt>
                <c:pt idx="652">
                  <c:v>183.306667</c:v>
                </c:pt>
                <c:pt idx="653">
                  <c:v>233.78</c:v>
                </c:pt>
                <c:pt idx="654">
                  <c:v>248.426667</c:v>
                </c:pt>
                <c:pt idx="655">
                  <c:v>241.106667</c:v>
                </c:pt>
                <c:pt idx="656">
                  <c:v>228.893333</c:v>
                </c:pt>
                <c:pt idx="657">
                  <c:v>227.266667</c:v>
                </c:pt>
                <c:pt idx="658">
                  <c:v>232.146667</c:v>
                </c:pt>
                <c:pt idx="659">
                  <c:v>230.52</c:v>
                </c:pt>
                <c:pt idx="660">
                  <c:v>225.64</c:v>
                </c:pt>
                <c:pt idx="661">
                  <c:v>224.006667</c:v>
                </c:pt>
                <c:pt idx="662">
                  <c:v>223.193333</c:v>
                </c:pt>
                <c:pt idx="663">
                  <c:v>227.266667</c:v>
                </c:pt>
                <c:pt idx="664">
                  <c:v>230.52</c:v>
                </c:pt>
                <c:pt idx="665">
                  <c:v>225.64</c:v>
                </c:pt>
                <c:pt idx="666">
                  <c:v>228.08</c:v>
                </c:pt>
                <c:pt idx="667">
                  <c:v>227.266667</c:v>
                </c:pt>
                <c:pt idx="668">
                  <c:v>224.826667</c:v>
                </c:pt>
                <c:pt idx="669">
                  <c:v>226.453333</c:v>
                </c:pt>
                <c:pt idx="670">
                  <c:v>226.453333</c:v>
                </c:pt>
                <c:pt idx="671">
                  <c:v>221.566667</c:v>
                </c:pt>
                <c:pt idx="672">
                  <c:v>214.24</c:v>
                </c:pt>
                <c:pt idx="673">
                  <c:v>203.66</c:v>
                </c:pt>
                <c:pt idx="674">
                  <c:v>193.893333</c:v>
                </c:pt>
                <c:pt idx="675">
                  <c:v>202.033333</c:v>
                </c:pt>
                <c:pt idx="676">
                  <c:v>202.846667</c:v>
                </c:pt>
                <c:pt idx="677">
                  <c:v>202.033333</c:v>
                </c:pt>
                <c:pt idx="678">
                  <c:v>198.773333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7.96</c:v>
                </c:pt>
                <c:pt idx="682">
                  <c:v>200.406667</c:v>
                </c:pt>
                <c:pt idx="683">
                  <c:v>203.66</c:v>
                </c:pt>
                <c:pt idx="684">
                  <c:v>207.726667</c:v>
                </c:pt>
                <c:pt idx="685">
                  <c:v>207.726667</c:v>
                </c:pt>
                <c:pt idx="686">
                  <c:v>172.726667</c:v>
                </c:pt>
                <c:pt idx="687">
                  <c:v>157.26</c:v>
                </c:pt>
                <c:pt idx="688">
                  <c:v>151.566667</c:v>
                </c:pt>
                <c:pt idx="689">
                  <c:v>146.68</c:v>
                </c:pt>
                <c:pt idx="690">
                  <c:v>177.613333</c:v>
                </c:pt>
                <c:pt idx="691">
                  <c:v>176.8</c:v>
                </c:pt>
                <c:pt idx="692">
                  <c:v>163.773333</c:v>
                </c:pt>
                <c:pt idx="693">
                  <c:v>155.633333</c:v>
                </c:pt>
                <c:pt idx="694">
                  <c:v>152.38</c:v>
                </c:pt>
                <c:pt idx="695">
                  <c:v>151.566667</c:v>
                </c:pt>
                <c:pt idx="696">
                  <c:v>155.633333</c:v>
                </c:pt>
                <c:pt idx="697">
                  <c:v>169.473333</c:v>
                </c:pt>
                <c:pt idx="698">
                  <c:v>189.006667</c:v>
                </c:pt>
                <c:pt idx="699">
                  <c:v>177.613333</c:v>
                </c:pt>
                <c:pt idx="700">
                  <c:v>170.286667</c:v>
                </c:pt>
                <c:pt idx="701">
                  <c:v>171.913333</c:v>
                </c:pt>
                <c:pt idx="702">
                  <c:v>171.913333</c:v>
                </c:pt>
                <c:pt idx="703">
                  <c:v>179.24</c:v>
                </c:pt>
                <c:pt idx="704">
                  <c:v>176.8</c:v>
                </c:pt>
                <c:pt idx="705">
                  <c:v>174.353333</c:v>
                </c:pt>
                <c:pt idx="706">
                  <c:v>167.846667</c:v>
                </c:pt>
                <c:pt idx="707">
                  <c:v>156.446667</c:v>
                </c:pt>
                <c:pt idx="708">
                  <c:v>146.68</c:v>
                </c:pt>
                <c:pt idx="709">
                  <c:v>145.866667</c:v>
                </c:pt>
                <c:pt idx="710">
                  <c:v>145.053333</c:v>
                </c:pt>
                <c:pt idx="711">
                  <c:v>148.306667</c:v>
                </c:pt>
                <c:pt idx="712">
                  <c:v>145.053333</c:v>
                </c:pt>
                <c:pt idx="713">
                  <c:v>142.606667</c:v>
                </c:pt>
                <c:pt idx="714">
                  <c:v>145.866667</c:v>
                </c:pt>
                <c:pt idx="715">
                  <c:v>142.606667</c:v>
                </c:pt>
                <c:pt idx="716">
                  <c:v>139.353333</c:v>
                </c:pt>
                <c:pt idx="717">
                  <c:v>135.286667</c:v>
                </c:pt>
                <c:pt idx="718">
                  <c:v>136.913333</c:v>
                </c:pt>
                <c:pt idx="719">
                  <c:v>136.913333</c:v>
                </c:pt>
                <c:pt idx="720">
                  <c:v>133.653333</c:v>
                </c:pt>
                <c:pt idx="721">
                  <c:v>132.026667</c:v>
                </c:pt>
                <c:pt idx="722">
                  <c:v>136.1</c:v>
                </c:pt>
                <c:pt idx="723">
                  <c:v>134.466667</c:v>
                </c:pt>
                <c:pt idx="724">
                  <c:v>145.866667</c:v>
                </c:pt>
                <c:pt idx="725">
                  <c:v>151.566667</c:v>
                </c:pt>
                <c:pt idx="726">
                  <c:v>153.193333</c:v>
                </c:pt>
                <c:pt idx="727">
                  <c:v>154.006667</c:v>
                </c:pt>
                <c:pt idx="728">
                  <c:v>152.38</c:v>
                </c:pt>
                <c:pt idx="729">
                  <c:v>152.38</c:v>
                </c:pt>
                <c:pt idx="730">
                  <c:v>147.493333</c:v>
                </c:pt>
                <c:pt idx="731">
                  <c:v>145.866667</c:v>
                </c:pt>
                <c:pt idx="732">
                  <c:v>147.493333</c:v>
                </c:pt>
                <c:pt idx="733">
                  <c:v>149.933333</c:v>
                </c:pt>
                <c:pt idx="734">
                  <c:v>148.306667</c:v>
                </c:pt>
                <c:pt idx="735">
                  <c:v>147.493333</c:v>
                </c:pt>
                <c:pt idx="736">
                  <c:v>140.98</c:v>
                </c:pt>
                <c:pt idx="737">
                  <c:v>140.166667</c:v>
                </c:pt>
                <c:pt idx="738">
                  <c:v>141.793333</c:v>
                </c:pt>
                <c:pt idx="739">
                  <c:v>145.866667</c:v>
                </c:pt>
                <c:pt idx="740">
                  <c:v>146.68</c:v>
                </c:pt>
                <c:pt idx="741">
                  <c:v>145.866667</c:v>
                </c:pt>
                <c:pt idx="742">
                  <c:v>147.493333</c:v>
                </c:pt>
                <c:pt idx="743">
                  <c:v>148.306667</c:v>
                </c:pt>
                <c:pt idx="744">
                  <c:v>154.82</c:v>
                </c:pt>
                <c:pt idx="745">
                  <c:v>146.68</c:v>
                </c:pt>
                <c:pt idx="746">
                  <c:v>144.24</c:v>
                </c:pt>
                <c:pt idx="747">
                  <c:v>132.026667</c:v>
                </c:pt>
                <c:pt idx="748">
                  <c:v>128.773333</c:v>
                </c:pt>
                <c:pt idx="749">
                  <c:v>128.773333</c:v>
                </c:pt>
                <c:pt idx="750">
                  <c:v>129.586667</c:v>
                </c:pt>
                <c:pt idx="751">
                  <c:v>131.213333</c:v>
                </c:pt>
                <c:pt idx="752">
                  <c:v>135.286667</c:v>
                </c:pt>
                <c:pt idx="753">
                  <c:v>129.586667</c:v>
                </c:pt>
                <c:pt idx="754">
                  <c:v>127.96</c:v>
                </c:pt>
                <c:pt idx="755">
                  <c:v>127.96</c:v>
                </c:pt>
                <c:pt idx="756">
                  <c:v>137.726667</c:v>
                </c:pt>
                <c:pt idx="757">
                  <c:v>153.193333</c:v>
                </c:pt>
                <c:pt idx="758">
                  <c:v>152.38</c:v>
                </c:pt>
                <c:pt idx="759">
                  <c:v>149.12</c:v>
                </c:pt>
                <c:pt idx="760">
                  <c:v>155.633333</c:v>
                </c:pt>
                <c:pt idx="761">
                  <c:v>147.493333</c:v>
                </c:pt>
                <c:pt idx="762">
                  <c:v>143.426667</c:v>
                </c:pt>
                <c:pt idx="763">
                  <c:v>140.166667</c:v>
                </c:pt>
                <c:pt idx="764">
                  <c:v>141.793333</c:v>
                </c:pt>
                <c:pt idx="765">
                  <c:v>151.566667</c:v>
                </c:pt>
                <c:pt idx="766">
                  <c:v>154.82</c:v>
                </c:pt>
                <c:pt idx="767">
                  <c:v>147.493333</c:v>
                </c:pt>
                <c:pt idx="768">
                  <c:v>140.166667</c:v>
                </c:pt>
                <c:pt idx="769">
                  <c:v>140.98</c:v>
                </c:pt>
                <c:pt idx="770">
                  <c:v>148.306667</c:v>
                </c:pt>
                <c:pt idx="771">
                  <c:v>150.746667</c:v>
                </c:pt>
                <c:pt idx="772">
                  <c:v>152.38</c:v>
                </c:pt>
                <c:pt idx="773">
                  <c:v>154.006667</c:v>
                </c:pt>
                <c:pt idx="774">
                  <c:v>155.633333</c:v>
                </c:pt>
                <c:pt idx="775">
                  <c:v>154.82</c:v>
                </c:pt>
                <c:pt idx="776">
                  <c:v>155.633333</c:v>
                </c:pt>
                <c:pt idx="777">
                  <c:v>155.633333</c:v>
                </c:pt>
                <c:pt idx="778">
                  <c:v>157.26</c:v>
                </c:pt>
                <c:pt idx="779">
                  <c:v>157.26</c:v>
                </c:pt>
                <c:pt idx="780">
                  <c:v>157.26</c:v>
                </c:pt>
                <c:pt idx="781">
                  <c:v>158.073333</c:v>
                </c:pt>
                <c:pt idx="782">
                  <c:v>150.746667</c:v>
                </c:pt>
                <c:pt idx="783">
                  <c:v>149.933333</c:v>
                </c:pt>
                <c:pt idx="784">
                  <c:v>149.933333</c:v>
                </c:pt>
                <c:pt idx="785">
                  <c:v>149.12</c:v>
                </c:pt>
                <c:pt idx="786">
                  <c:v>148.306667</c:v>
                </c:pt>
                <c:pt idx="787">
                  <c:v>146.68</c:v>
                </c:pt>
                <c:pt idx="788">
                  <c:v>145.866667</c:v>
                </c:pt>
                <c:pt idx="789">
                  <c:v>142.606667</c:v>
                </c:pt>
                <c:pt idx="790">
                  <c:v>141.793333</c:v>
                </c:pt>
                <c:pt idx="791">
                  <c:v>140.98</c:v>
                </c:pt>
                <c:pt idx="792">
                  <c:v>144.24</c:v>
                </c:pt>
                <c:pt idx="793">
                  <c:v>145.053333</c:v>
                </c:pt>
                <c:pt idx="794">
                  <c:v>147.493333</c:v>
                </c:pt>
                <c:pt idx="795">
                  <c:v>148.306667</c:v>
                </c:pt>
                <c:pt idx="796">
                  <c:v>151.566667</c:v>
                </c:pt>
                <c:pt idx="797">
                  <c:v>154.82</c:v>
                </c:pt>
                <c:pt idx="798">
                  <c:v>154.82</c:v>
                </c:pt>
                <c:pt idx="799">
                  <c:v>156.446667</c:v>
                </c:pt>
                <c:pt idx="800">
                  <c:v>161.333333</c:v>
                </c:pt>
                <c:pt idx="801">
                  <c:v>163.773333</c:v>
                </c:pt>
                <c:pt idx="802">
                  <c:v>168.66</c:v>
                </c:pt>
                <c:pt idx="803">
                  <c:v>170.286667</c:v>
                </c:pt>
                <c:pt idx="804">
                  <c:v>169.473333</c:v>
                </c:pt>
                <c:pt idx="805">
                  <c:v>167.846667</c:v>
                </c:pt>
                <c:pt idx="806">
                  <c:v>167.026667</c:v>
                </c:pt>
                <c:pt idx="807">
                  <c:v>167.026667</c:v>
                </c:pt>
                <c:pt idx="808">
                  <c:v>167.026667</c:v>
                </c:pt>
                <c:pt idx="809">
                  <c:v>165.4</c:v>
                </c:pt>
                <c:pt idx="810">
                  <c:v>162.96</c:v>
                </c:pt>
                <c:pt idx="811">
                  <c:v>158.073333</c:v>
                </c:pt>
                <c:pt idx="812">
                  <c:v>155.633333</c:v>
                </c:pt>
                <c:pt idx="813">
                  <c:v>155.633333</c:v>
                </c:pt>
                <c:pt idx="814">
                  <c:v>158.073333</c:v>
                </c:pt>
                <c:pt idx="815">
                  <c:v>158.886667</c:v>
                </c:pt>
                <c:pt idx="816">
                  <c:v>171.913333</c:v>
                </c:pt>
                <c:pt idx="817">
                  <c:v>167.846667</c:v>
                </c:pt>
                <c:pt idx="818">
                  <c:v>166.213333</c:v>
                </c:pt>
                <c:pt idx="819">
                  <c:v>165.4</c:v>
                </c:pt>
                <c:pt idx="820">
                  <c:v>162.146667</c:v>
                </c:pt>
                <c:pt idx="821">
                  <c:v>162.96</c:v>
                </c:pt>
                <c:pt idx="822">
                  <c:v>161.333333</c:v>
                </c:pt>
                <c:pt idx="823">
                  <c:v>161.333333</c:v>
                </c:pt>
                <c:pt idx="824">
                  <c:v>160.52</c:v>
                </c:pt>
                <c:pt idx="825">
                  <c:v>159.706667</c:v>
                </c:pt>
                <c:pt idx="826">
                  <c:v>160.52</c:v>
                </c:pt>
                <c:pt idx="827">
                  <c:v>161.333333</c:v>
                </c:pt>
                <c:pt idx="828">
                  <c:v>160.52</c:v>
                </c:pt>
                <c:pt idx="829">
                  <c:v>160.52</c:v>
                </c:pt>
                <c:pt idx="830">
                  <c:v>160.52</c:v>
                </c:pt>
                <c:pt idx="831">
                  <c:v>159.706667</c:v>
                </c:pt>
                <c:pt idx="832">
                  <c:v>162.146667</c:v>
                </c:pt>
                <c:pt idx="833">
                  <c:v>162.146667</c:v>
                </c:pt>
                <c:pt idx="834">
                  <c:v>163.773333</c:v>
                </c:pt>
                <c:pt idx="835">
                  <c:v>163.773333</c:v>
                </c:pt>
                <c:pt idx="836">
                  <c:v>163.773333</c:v>
                </c:pt>
                <c:pt idx="837">
                  <c:v>164.586667</c:v>
                </c:pt>
                <c:pt idx="838">
                  <c:v>163.773333</c:v>
                </c:pt>
                <c:pt idx="839">
                  <c:v>163.773333</c:v>
                </c:pt>
                <c:pt idx="840">
                  <c:v>163.773333</c:v>
                </c:pt>
                <c:pt idx="841">
                  <c:v>164.586667</c:v>
                </c:pt>
                <c:pt idx="842">
                  <c:v>162.146667</c:v>
                </c:pt>
                <c:pt idx="843">
                  <c:v>162.146667</c:v>
                </c:pt>
                <c:pt idx="844">
                  <c:v>161.333333</c:v>
                </c:pt>
                <c:pt idx="845">
                  <c:v>159.706667</c:v>
                </c:pt>
                <c:pt idx="846">
                  <c:v>160.52</c:v>
                </c:pt>
                <c:pt idx="847">
                  <c:v>159.706667</c:v>
                </c:pt>
                <c:pt idx="848">
                  <c:v>157.26</c:v>
                </c:pt>
                <c:pt idx="849">
                  <c:v>155.633333</c:v>
                </c:pt>
                <c:pt idx="850">
                  <c:v>154.006667</c:v>
                </c:pt>
                <c:pt idx="851">
                  <c:v>154.006667</c:v>
                </c:pt>
                <c:pt idx="852">
                  <c:v>153.193333</c:v>
                </c:pt>
                <c:pt idx="853">
                  <c:v>150.746667</c:v>
                </c:pt>
                <c:pt idx="854">
                  <c:v>149.12</c:v>
                </c:pt>
                <c:pt idx="855">
                  <c:v>147.493333</c:v>
                </c:pt>
                <c:pt idx="856">
                  <c:v>145.053333</c:v>
                </c:pt>
                <c:pt idx="857">
                  <c:v>143.426667</c:v>
                </c:pt>
                <c:pt idx="858">
                  <c:v>142.606667</c:v>
                </c:pt>
                <c:pt idx="859">
                  <c:v>140.98</c:v>
                </c:pt>
                <c:pt idx="860">
                  <c:v>138.54</c:v>
                </c:pt>
                <c:pt idx="861">
                  <c:v>138.54</c:v>
                </c:pt>
                <c:pt idx="862">
                  <c:v>138.54</c:v>
                </c:pt>
                <c:pt idx="863">
                  <c:v>137.726667</c:v>
                </c:pt>
                <c:pt idx="864">
                  <c:v>136.1</c:v>
                </c:pt>
                <c:pt idx="865">
                  <c:v>136.1</c:v>
                </c:pt>
                <c:pt idx="866">
                  <c:v>134.466667</c:v>
                </c:pt>
                <c:pt idx="867">
                  <c:v>133.653333</c:v>
                </c:pt>
                <c:pt idx="868">
                  <c:v>133.653333</c:v>
                </c:pt>
                <c:pt idx="869">
                  <c:v>132.026667</c:v>
                </c:pt>
                <c:pt idx="870">
                  <c:v>130.4</c:v>
                </c:pt>
                <c:pt idx="871">
                  <c:v>129.586667</c:v>
                </c:pt>
                <c:pt idx="872">
                  <c:v>129.586667</c:v>
                </c:pt>
                <c:pt idx="873">
                  <c:v>128.773333</c:v>
                </c:pt>
                <c:pt idx="874">
                  <c:v>129.586667</c:v>
                </c:pt>
                <c:pt idx="875">
                  <c:v>127.96</c:v>
                </c:pt>
                <c:pt idx="876">
                  <c:v>127.96</c:v>
                </c:pt>
                <c:pt idx="877">
                  <c:v>127.146667</c:v>
                </c:pt>
                <c:pt idx="878">
                  <c:v>127.146667</c:v>
                </c:pt>
                <c:pt idx="879">
                  <c:v>126.326667</c:v>
                </c:pt>
                <c:pt idx="880">
                  <c:v>126.326667</c:v>
                </c:pt>
                <c:pt idx="881">
                  <c:v>125.513333</c:v>
                </c:pt>
                <c:pt idx="882">
                  <c:v>124.7</c:v>
                </c:pt>
                <c:pt idx="883">
                  <c:v>124.7</c:v>
                </c:pt>
                <c:pt idx="884">
                  <c:v>123.886667</c:v>
                </c:pt>
                <c:pt idx="885">
                  <c:v>123.886667</c:v>
                </c:pt>
                <c:pt idx="886">
                  <c:v>123.886667</c:v>
                </c:pt>
                <c:pt idx="887">
                  <c:v>123.886667</c:v>
                </c:pt>
                <c:pt idx="888">
                  <c:v>125.513333</c:v>
                </c:pt>
                <c:pt idx="889">
                  <c:v>125.513333</c:v>
                </c:pt>
                <c:pt idx="890">
                  <c:v>127.146667</c:v>
                </c:pt>
                <c:pt idx="891">
                  <c:v>127.146667</c:v>
                </c:pt>
                <c:pt idx="892">
                  <c:v>127.146667</c:v>
                </c:pt>
                <c:pt idx="893">
                  <c:v>126.326667</c:v>
                </c:pt>
                <c:pt idx="894">
                  <c:v>125.513333</c:v>
                </c:pt>
                <c:pt idx="895">
                  <c:v>125.513333</c:v>
                </c:pt>
                <c:pt idx="896">
                  <c:v>124.7</c:v>
                </c:pt>
                <c:pt idx="897">
                  <c:v>129.586667</c:v>
                </c:pt>
                <c:pt idx="898">
                  <c:v>128.773333</c:v>
                </c:pt>
                <c:pt idx="899">
                  <c:v>128.773333</c:v>
                </c:pt>
                <c:pt idx="900">
                  <c:v>127.146667</c:v>
                </c:pt>
                <c:pt idx="901">
                  <c:v>127.96</c:v>
                </c:pt>
                <c:pt idx="902">
                  <c:v>127.146667</c:v>
                </c:pt>
                <c:pt idx="903">
                  <c:v>127.96</c:v>
                </c:pt>
                <c:pt idx="904">
                  <c:v>126.326667</c:v>
                </c:pt>
                <c:pt idx="905">
                  <c:v>127.146667</c:v>
                </c:pt>
                <c:pt idx="906">
                  <c:v>126.326667</c:v>
                </c:pt>
                <c:pt idx="907">
                  <c:v>126.326667</c:v>
                </c:pt>
                <c:pt idx="908">
                  <c:v>127.146667</c:v>
                </c:pt>
                <c:pt idx="909">
                  <c:v>127.146667</c:v>
                </c:pt>
                <c:pt idx="910">
                  <c:v>126.326667</c:v>
                </c:pt>
                <c:pt idx="911">
                  <c:v>126.326667</c:v>
                </c:pt>
                <c:pt idx="912">
                  <c:v>126.326667</c:v>
                </c:pt>
                <c:pt idx="913">
                  <c:v>126.326667</c:v>
                </c:pt>
                <c:pt idx="914">
                  <c:v>125.513333</c:v>
                </c:pt>
                <c:pt idx="915">
                  <c:v>126.326667</c:v>
                </c:pt>
                <c:pt idx="916">
                  <c:v>127.146667</c:v>
                </c:pt>
                <c:pt idx="917">
                  <c:v>127.146667</c:v>
                </c:pt>
                <c:pt idx="918">
                  <c:v>127.96</c:v>
                </c:pt>
                <c:pt idx="919">
                  <c:v>127.146667</c:v>
                </c:pt>
                <c:pt idx="920">
                  <c:v>127.96</c:v>
                </c:pt>
                <c:pt idx="921">
                  <c:v>127.96</c:v>
                </c:pt>
                <c:pt idx="922">
                  <c:v>127.96</c:v>
                </c:pt>
                <c:pt idx="923">
                  <c:v>127.96</c:v>
                </c:pt>
                <c:pt idx="924">
                  <c:v>127.96</c:v>
                </c:pt>
                <c:pt idx="925">
                  <c:v>128.773333</c:v>
                </c:pt>
                <c:pt idx="926">
                  <c:v>128.773333</c:v>
                </c:pt>
                <c:pt idx="927">
                  <c:v>128.773333</c:v>
                </c:pt>
                <c:pt idx="928">
                  <c:v>130.4</c:v>
                </c:pt>
                <c:pt idx="929">
                  <c:v>128.773333</c:v>
                </c:pt>
                <c:pt idx="930">
                  <c:v>130.4</c:v>
                </c:pt>
                <c:pt idx="931">
                  <c:v>129.586667</c:v>
                </c:pt>
                <c:pt idx="932">
                  <c:v>130.4</c:v>
                </c:pt>
                <c:pt idx="933">
                  <c:v>129.586667</c:v>
                </c:pt>
                <c:pt idx="934">
                  <c:v>129.586667</c:v>
                </c:pt>
                <c:pt idx="935">
                  <c:v>130.4</c:v>
                </c:pt>
                <c:pt idx="936">
                  <c:v>129.586667</c:v>
                </c:pt>
                <c:pt idx="937">
                  <c:v>131.213333</c:v>
                </c:pt>
                <c:pt idx="938">
                  <c:v>132.84</c:v>
                </c:pt>
                <c:pt idx="939">
                  <c:v>134.466667</c:v>
                </c:pt>
                <c:pt idx="940">
                  <c:v>136.913333</c:v>
                </c:pt>
                <c:pt idx="941">
                  <c:v>136.1</c:v>
                </c:pt>
                <c:pt idx="942">
                  <c:v>137.726667</c:v>
                </c:pt>
                <c:pt idx="943">
                  <c:v>139.353333</c:v>
                </c:pt>
                <c:pt idx="944">
                  <c:v>140.166667</c:v>
                </c:pt>
                <c:pt idx="945">
                  <c:v>140.98</c:v>
                </c:pt>
                <c:pt idx="946">
                  <c:v>142.606667</c:v>
                </c:pt>
                <c:pt idx="947">
                  <c:v>143.426667</c:v>
                </c:pt>
                <c:pt idx="948">
                  <c:v>144.24</c:v>
                </c:pt>
                <c:pt idx="949">
                  <c:v>145.866667</c:v>
                </c:pt>
                <c:pt idx="950">
                  <c:v>145.866667</c:v>
                </c:pt>
                <c:pt idx="951">
                  <c:v>145.866667</c:v>
                </c:pt>
                <c:pt idx="952">
                  <c:v>147.493333</c:v>
                </c:pt>
                <c:pt idx="953">
                  <c:v>146.68</c:v>
                </c:pt>
                <c:pt idx="954">
                  <c:v>147.493333</c:v>
                </c:pt>
                <c:pt idx="955">
                  <c:v>148.306667</c:v>
                </c:pt>
                <c:pt idx="956">
                  <c:v>146.68</c:v>
                </c:pt>
                <c:pt idx="957">
                  <c:v>148.306667</c:v>
                </c:pt>
                <c:pt idx="958">
                  <c:v>147.493333</c:v>
                </c:pt>
                <c:pt idx="959">
                  <c:v>148.306667</c:v>
                </c:pt>
                <c:pt idx="960">
                  <c:v>149.12</c:v>
                </c:pt>
                <c:pt idx="961">
                  <c:v>149.12</c:v>
                </c:pt>
                <c:pt idx="962">
                  <c:v>149.933333</c:v>
                </c:pt>
                <c:pt idx="963">
                  <c:v>150.746667</c:v>
                </c:pt>
                <c:pt idx="964">
                  <c:v>153.193333</c:v>
                </c:pt>
                <c:pt idx="965">
                  <c:v>153.193333</c:v>
                </c:pt>
                <c:pt idx="966">
                  <c:v>153.193333</c:v>
                </c:pt>
                <c:pt idx="967">
                  <c:v>153.193333</c:v>
                </c:pt>
                <c:pt idx="968">
                  <c:v>154.82</c:v>
                </c:pt>
                <c:pt idx="969">
                  <c:v>155.633333</c:v>
                </c:pt>
                <c:pt idx="970">
                  <c:v>156.446667</c:v>
                </c:pt>
                <c:pt idx="971">
                  <c:v>158.073333</c:v>
                </c:pt>
                <c:pt idx="972">
                  <c:v>159.706667</c:v>
                </c:pt>
                <c:pt idx="973">
                  <c:v>160.52</c:v>
                </c:pt>
                <c:pt idx="974">
                  <c:v>162.146667</c:v>
                </c:pt>
                <c:pt idx="975">
                  <c:v>163.773333</c:v>
                </c:pt>
                <c:pt idx="976">
                  <c:v>163.773333</c:v>
                </c:pt>
                <c:pt idx="977">
                  <c:v>169.473333</c:v>
                </c:pt>
                <c:pt idx="978">
                  <c:v>170.286667</c:v>
                </c:pt>
                <c:pt idx="979">
                  <c:v>170.286667</c:v>
                </c:pt>
                <c:pt idx="980">
                  <c:v>171.1</c:v>
                </c:pt>
                <c:pt idx="981">
                  <c:v>174.353333</c:v>
                </c:pt>
                <c:pt idx="982">
                  <c:v>175.166667</c:v>
                </c:pt>
                <c:pt idx="983">
                  <c:v>175.980001</c:v>
                </c:pt>
                <c:pt idx="984">
                  <c:v>181.68</c:v>
                </c:pt>
                <c:pt idx="985">
                  <c:v>238.66</c:v>
                </c:pt>
                <c:pt idx="986">
                  <c:v>295.64</c:v>
                </c:pt>
                <c:pt idx="987">
                  <c:v>248.426667</c:v>
                </c:pt>
                <c:pt idx="988">
                  <c:v>253.313333</c:v>
                </c:pt>
                <c:pt idx="989">
                  <c:v>254.94</c:v>
                </c:pt>
                <c:pt idx="990">
                  <c:v>256.566667</c:v>
                </c:pt>
                <c:pt idx="991">
                  <c:v>258.2</c:v>
                </c:pt>
                <c:pt idx="992">
                  <c:v>259.826667</c:v>
                </c:pt>
                <c:pt idx="993">
                  <c:v>263.893333</c:v>
                </c:pt>
                <c:pt idx="994">
                  <c:v>272.033333</c:v>
                </c:pt>
                <c:pt idx="995">
                  <c:v>284.246667</c:v>
                </c:pt>
                <c:pt idx="996">
                  <c:v>285.873333</c:v>
                </c:pt>
                <c:pt idx="997">
                  <c:v>264.706667</c:v>
                </c:pt>
                <c:pt idx="998">
                  <c:v>271.2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1361746"/>
        <c:axId val="68087384"/>
      </c:scatterChart>
      <c:valAx>
        <c:axId val="7136174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84"/>
        <c:crossesAt val="0"/>
        <c:crossBetween val="midCat"/>
      </c:valAx>
      <c:valAx>
        <c:axId val="680873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7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E$3:$E$2000</c:f>
              <c:numCache>
                <c:formatCode>General</c:formatCode>
                <c:ptCount val="1998"/>
                <c:pt idx="0">
                  <c:v>0.027823999999999</c:v>
                </c:pt>
                <c:pt idx="1">
                  <c:v>0.0590590000000013</c:v>
                </c:pt>
                <c:pt idx="2">
                  <c:v>0.0455369999999995</c:v>
                </c:pt>
                <c:pt idx="3">
                  <c:v>0.0255180000000017</c:v>
                </c:pt>
                <c:pt idx="4">
                  <c:v>0.0604380000000013</c:v>
                </c:pt>
                <c:pt idx="5">
                  <c:v>0.0604380000000013</c:v>
                </c:pt>
                <c:pt idx="6">
                  <c:v>0.0543580000000006</c:v>
                </c:pt>
                <c:pt idx="7">
                  <c:v>0.0414180000000002</c:v>
                </c:pt>
                <c:pt idx="8">
                  <c:v>0.0353390000000005</c:v>
                </c:pt>
                <c:pt idx="9">
                  <c:v>0.0391520000000014</c:v>
                </c:pt>
                <c:pt idx="10">
                  <c:v>0.0479780000000005</c:v>
                </c:pt>
                <c:pt idx="11">
                  <c:v>0.0437480000000008</c:v>
                </c:pt>
                <c:pt idx="12">
                  <c:v>0.0443409999999993</c:v>
                </c:pt>
                <c:pt idx="13">
                  <c:v>0.0425749999999994</c:v>
                </c:pt>
                <c:pt idx="14">
                  <c:v>0.036408999999999</c:v>
                </c:pt>
                <c:pt idx="15">
                  <c:v>0.0380429999999983</c:v>
                </c:pt>
                <c:pt idx="16">
                  <c:v>0.041995</c:v>
                </c:pt>
                <c:pt idx="17">
                  <c:v>0.0479780000000005</c:v>
                </c:pt>
                <c:pt idx="18">
                  <c:v>0.0437480000000008</c:v>
                </c:pt>
                <c:pt idx="19">
                  <c:v>0.0437480000000008</c:v>
                </c:pt>
                <c:pt idx="20">
                  <c:v>0.0414180000000002</c:v>
                </c:pt>
                <c:pt idx="21">
                  <c:v>0.0374939999999988</c:v>
                </c:pt>
                <c:pt idx="22">
                  <c:v>0.0327349999999989</c:v>
                </c:pt>
                <c:pt idx="23">
                  <c:v>0.0327349999999989</c:v>
                </c:pt>
                <c:pt idx="24">
                  <c:v>0.0348100000000002</c:v>
                </c:pt>
                <c:pt idx="25">
                  <c:v>0.0385950000000008</c:v>
                </c:pt>
                <c:pt idx="26">
                  <c:v>0.0332469999999994</c:v>
                </c:pt>
                <c:pt idx="27">
                  <c:v>0.0348100000000002</c:v>
                </c:pt>
                <c:pt idx="28">
                  <c:v>0.036408999999999</c:v>
                </c:pt>
                <c:pt idx="29">
                  <c:v>0.0332469999999994</c:v>
                </c:pt>
                <c:pt idx="30">
                  <c:v>0.0300849999999997</c:v>
                </c:pt>
                <c:pt idx="31">
                  <c:v>0.0216169999999991</c:v>
                </c:pt>
                <c:pt idx="32">
                  <c:v>0.0224559999999983</c:v>
                </c:pt>
                <c:pt idx="33">
                  <c:v>0.0216169999999991</c:v>
                </c:pt>
                <c:pt idx="34">
                  <c:v>0.0207939999999986</c:v>
                </c:pt>
                <c:pt idx="35">
                  <c:v>0.0241819999999997</c:v>
                </c:pt>
                <c:pt idx="36">
                  <c:v>0.0203890000000015</c:v>
                </c:pt>
                <c:pt idx="37">
                  <c:v>0.0207939999999986</c:v>
                </c:pt>
                <c:pt idx="38">
                  <c:v>0.0220349999999989</c:v>
                </c:pt>
                <c:pt idx="39">
                  <c:v>0.0233109999999996</c:v>
                </c:pt>
                <c:pt idx="40">
                  <c:v>0.0203890000000015</c:v>
                </c:pt>
                <c:pt idx="41">
                  <c:v>0.0176620000000014</c:v>
                </c:pt>
                <c:pt idx="42">
                  <c:v>0.0137719999999995</c:v>
                </c:pt>
                <c:pt idx="43">
                  <c:v>0.0180399999999992</c:v>
                </c:pt>
                <c:pt idx="44">
                  <c:v>0.0216169999999991</c:v>
                </c:pt>
                <c:pt idx="45">
                  <c:v>0.0195900000000009</c:v>
                </c:pt>
                <c:pt idx="46">
                  <c:v>0.0180399999999992</c:v>
                </c:pt>
                <c:pt idx="47">
                  <c:v>0.0199880000000015</c:v>
                </c:pt>
                <c:pt idx="48">
                  <c:v>0.0220349999999989</c:v>
                </c:pt>
                <c:pt idx="49">
                  <c:v>0.0207939999999986</c:v>
                </c:pt>
                <c:pt idx="50">
                  <c:v>0.018421</c:v>
                </c:pt>
                <c:pt idx="51">
                  <c:v>0.0264279999999992</c:v>
                </c:pt>
                <c:pt idx="52">
                  <c:v>0.0255180000000017</c:v>
                </c:pt>
                <c:pt idx="53">
                  <c:v>0.0348100000000002</c:v>
                </c:pt>
                <c:pt idx="54">
                  <c:v>0.0337640000000015</c:v>
                </c:pt>
                <c:pt idx="55">
                  <c:v>0.0358720000000012</c:v>
                </c:pt>
                <c:pt idx="56">
                  <c:v>0.036408999999999</c:v>
                </c:pt>
                <c:pt idx="57">
                  <c:v>0.0337640000000015</c:v>
                </c:pt>
                <c:pt idx="58">
                  <c:v>0.0604380000000013</c:v>
                </c:pt>
                <c:pt idx="59">
                  <c:v>0.0556809999999999</c:v>
                </c:pt>
                <c:pt idx="60">
                  <c:v>0.0668380000000006</c:v>
                </c:pt>
                <c:pt idx="61">
                  <c:v>0.0814009999999996</c:v>
                </c:pt>
                <c:pt idx="62">
                  <c:v>0.0814009999999996</c:v>
                </c:pt>
                <c:pt idx="63">
                  <c:v>0.0871250000000003</c:v>
                </c:pt>
                <c:pt idx="64">
                  <c:v>0.0896369999999997</c:v>
                </c:pt>
                <c:pt idx="65">
                  <c:v>0.0871250000000003</c:v>
                </c:pt>
                <c:pt idx="66">
                  <c:v>0.083829999999999</c:v>
                </c:pt>
                <c:pt idx="67">
                  <c:v>0.0879580000000004</c:v>
                </c:pt>
                <c:pt idx="68">
                  <c:v>0.0904820000000015</c:v>
                </c:pt>
                <c:pt idx="69">
                  <c:v>0.0939019999999999</c:v>
                </c:pt>
                <c:pt idx="70">
                  <c:v>0.103632000000001</c:v>
                </c:pt>
                <c:pt idx="71">
                  <c:v>0.10914</c:v>
                </c:pt>
                <c:pt idx="72">
                  <c:v>0.0896369999999997</c:v>
                </c:pt>
                <c:pt idx="73">
                  <c:v>0.0947670000000009</c:v>
                </c:pt>
                <c:pt idx="74">
                  <c:v>0.111946</c:v>
                </c:pt>
                <c:pt idx="75">
                  <c:v>0.108212000000002</c:v>
                </c:pt>
                <c:pt idx="76">
                  <c:v>0.110071000000001</c:v>
                </c:pt>
                <c:pt idx="77">
                  <c:v>0.120577999999998</c:v>
                </c:pt>
                <c:pt idx="78">
                  <c:v>0.118632000000002</c:v>
                </c:pt>
                <c:pt idx="79">
                  <c:v>0.116702</c:v>
                </c:pt>
                <c:pt idx="80">
                  <c:v>0.117664999999999</c:v>
                </c:pt>
                <c:pt idx="81">
                  <c:v>0.118632000000002</c:v>
                </c:pt>
                <c:pt idx="82">
                  <c:v>0.140892000000001</c:v>
                </c:pt>
                <c:pt idx="83">
                  <c:v>0.125509999999998</c:v>
                </c:pt>
                <c:pt idx="84">
                  <c:v>0.152729000000001</c:v>
                </c:pt>
                <c:pt idx="85">
                  <c:v>0.140892000000001</c:v>
                </c:pt>
                <c:pt idx="86">
                  <c:v>0.147290000000002</c:v>
                </c:pt>
                <c:pt idx="87">
                  <c:v>0.14837</c:v>
                </c:pt>
                <c:pt idx="88">
                  <c:v>0.135667000000002</c:v>
                </c:pt>
                <c:pt idx="89">
                  <c:v>0.134633999999998</c:v>
                </c:pt>
                <c:pt idx="90">
                  <c:v>0.129525999999998</c:v>
                </c:pt>
                <c:pt idx="91">
                  <c:v>0.123525000000001</c:v>
                </c:pt>
                <c:pt idx="92">
                  <c:v>0.125509999999998</c:v>
                </c:pt>
                <c:pt idx="93">
                  <c:v>0.13879</c:v>
                </c:pt>
                <c:pt idx="94">
                  <c:v>0.135667000000002</c:v>
                </c:pt>
                <c:pt idx="95">
                  <c:v>0.13879</c:v>
                </c:pt>
                <c:pt idx="96">
                  <c:v>0.139838999999999</c:v>
                </c:pt>
                <c:pt idx="97">
                  <c:v>0.136704000000002</c:v>
                </c:pt>
                <c:pt idx="98">
                  <c:v>0.146214000000001</c:v>
                </c:pt>
                <c:pt idx="99">
                  <c:v>0.13879</c:v>
                </c:pt>
                <c:pt idx="100">
                  <c:v>0.140892000000001</c:v>
                </c:pt>
                <c:pt idx="101">
                  <c:v>0.13879</c:v>
                </c:pt>
                <c:pt idx="102">
                  <c:v>0.136704000000002</c:v>
                </c:pt>
                <c:pt idx="103">
                  <c:v>0.139838999999999</c:v>
                </c:pt>
                <c:pt idx="104">
                  <c:v>0.140892000000001</c:v>
                </c:pt>
                <c:pt idx="105">
                  <c:v>0.13879</c:v>
                </c:pt>
                <c:pt idx="106">
                  <c:v>0.135667000000002</c:v>
                </c:pt>
                <c:pt idx="107">
                  <c:v>0.140892000000001</c:v>
                </c:pt>
                <c:pt idx="108">
                  <c:v>0.140892000000001</c:v>
                </c:pt>
                <c:pt idx="109">
                  <c:v>0.145142</c:v>
                </c:pt>
                <c:pt idx="110">
                  <c:v>0.165037000000002</c:v>
                </c:pt>
                <c:pt idx="111">
                  <c:v>0.166179</c:v>
                </c:pt>
                <c:pt idx="112">
                  <c:v>0.170786</c:v>
                </c:pt>
                <c:pt idx="113">
                  <c:v>0.180187</c:v>
                </c:pt>
                <c:pt idx="114">
                  <c:v>0.178999000000001</c:v>
                </c:pt>
                <c:pt idx="115">
                  <c:v>0.180187</c:v>
                </c:pt>
                <c:pt idx="116">
                  <c:v>0.176632999999999</c:v>
                </c:pt>
                <c:pt idx="117">
                  <c:v>0.180187</c:v>
                </c:pt>
                <c:pt idx="118">
                  <c:v>0.183776999999999</c:v>
                </c:pt>
                <c:pt idx="119">
                  <c:v>0.180187</c:v>
                </c:pt>
                <c:pt idx="120">
                  <c:v>0.189836</c:v>
                </c:pt>
                <c:pt idx="121">
                  <c:v>0.189836</c:v>
                </c:pt>
                <c:pt idx="122">
                  <c:v>0.197234000000002</c:v>
                </c:pt>
                <c:pt idx="123">
                  <c:v>0.203506000000001</c:v>
                </c:pt>
                <c:pt idx="124">
                  <c:v>0.207315000000001</c:v>
                </c:pt>
                <c:pt idx="125">
                  <c:v>0.211158999999999</c:v>
                </c:pt>
                <c:pt idx="126">
                  <c:v>0.206040999999999</c:v>
                </c:pt>
                <c:pt idx="127">
                  <c:v>0.211158999999999</c:v>
                </c:pt>
                <c:pt idx="128">
                  <c:v>0.212447999999998</c:v>
                </c:pt>
                <c:pt idx="129">
                  <c:v>0.211158999999999</c:v>
                </c:pt>
                <c:pt idx="130">
                  <c:v>0.225548</c:v>
                </c:pt>
                <c:pt idx="131">
                  <c:v>0.220262000000002</c:v>
                </c:pt>
                <c:pt idx="132">
                  <c:v>0.211158999999999</c:v>
                </c:pt>
                <c:pt idx="133">
                  <c:v>0.215036999999999</c:v>
                </c:pt>
                <c:pt idx="134">
                  <c:v>0.215036999999999</c:v>
                </c:pt>
                <c:pt idx="135">
                  <c:v>0.221578000000001</c:v>
                </c:pt>
                <c:pt idx="136">
                  <c:v>0.220262000000002</c:v>
                </c:pt>
                <c:pt idx="137">
                  <c:v>0.221578000000001</c:v>
                </c:pt>
                <c:pt idx="138">
                  <c:v>0.21895</c:v>
                </c:pt>
                <c:pt idx="139">
                  <c:v>0.225548</c:v>
                </c:pt>
                <c:pt idx="140">
                  <c:v>0.229552999999999</c:v>
                </c:pt>
                <c:pt idx="141">
                  <c:v>0.232241999999999</c:v>
                </c:pt>
                <c:pt idx="142">
                  <c:v>0.234946999999998</c:v>
                </c:pt>
                <c:pt idx="143">
                  <c:v>0.232241999999999</c:v>
                </c:pt>
                <c:pt idx="144">
                  <c:v>0.232241999999999</c:v>
                </c:pt>
                <c:pt idx="145">
                  <c:v>0.232241999999999</c:v>
                </c:pt>
                <c:pt idx="146">
                  <c:v>0.234946999999998</c:v>
                </c:pt>
                <c:pt idx="147">
                  <c:v>0.241775000000001</c:v>
                </c:pt>
                <c:pt idx="148">
                  <c:v>0.240402</c:v>
                </c:pt>
                <c:pt idx="149">
                  <c:v>0.250095000000002</c:v>
                </c:pt>
                <c:pt idx="150">
                  <c:v>0.250095000000002</c:v>
                </c:pt>
                <c:pt idx="151">
                  <c:v>0.251494999999998</c:v>
                </c:pt>
                <c:pt idx="152">
                  <c:v>0.259976000000002</c:v>
                </c:pt>
                <c:pt idx="153">
                  <c:v>0.259976000000002</c:v>
                </c:pt>
                <c:pt idx="154">
                  <c:v>0.267147999999999</c:v>
                </c:pt>
                <c:pt idx="155">
                  <c:v>0.270043000000001</c:v>
                </c:pt>
                <c:pt idx="156">
                  <c:v>0.272953999999999</c:v>
                </c:pt>
                <c:pt idx="157">
                  <c:v>0.271497</c:v>
                </c:pt>
                <c:pt idx="158">
                  <c:v>0.274415000000001</c:v>
                </c:pt>
                <c:pt idx="159">
                  <c:v>0.281777000000002</c:v>
                </c:pt>
                <c:pt idx="160">
                  <c:v>0.283261</c:v>
                </c:pt>
                <c:pt idx="161">
                  <c:v>0.286239999999999</c:v>
                </c:pt>
                <c:pt idx="162">
                  <c:v>0.290737</c:v>
                </c:pt>
                <c:pt idx="163">
                  <c:v>0.296785</c:v>
                </c:pt>
                <c:pt idx="164">
                  <c:v>0.292242999999999</c:v>
                </c:pt>
                <c:pt idx="165">
                  <c:v>0.304431999999999</c:v>
                </c:pt>
                <c:pt idx="166">
                  <c:v>0.305972000000001</c:v>
                </c:pt>
                <c:pt idx="167">
                  <c:v>0.305972000000001</c:v>
                </c:pt>
                <c:pt idx="168">
                  <c:v>0.305972000000001</c:v>
                </c:pt>
                <c:pt idx="169">
                  <c:v>0.305972000000001</c:v>
                </c:pt>
                <c:pt idx="170">
                  <c:v>0.309065</c:v>
                </c:pt>
                <c:pt idx="171">
                  <c:v>0.315294999999999</c:v>
                </c:pt>
                <c:pt idx="172">
                  <c:v>0.312173000000001</c:v>
                </c:pt>
                <c:pt idx="173">
                  <c:v>0.313732000000002</c:v>
                </c:pt>
                <c:pt idx="174">
                  <c:v>0.316862</c:v>
                </c:pt>
                <c:pt idx="175">
                  <c:v>0.323167999999999</c:v>
                </c:pt>
                <c:pt idx="176">
                  <c:v>0.321586</c:v>
                </c:pt>
                <c:pt idx="177">
                  <c:v>0.321586</c:v>
                </c:pt>
                <c:pt idx="178">
                  <c:v>0.326343999999999</c:v>
                </c:pt>
                <c:pt idx="179">
                  <c:v>0.320008000000001</c:v>
                </c:pt>
                <c:pt idx="180">
                  <c:v>0.324753999999999</c:v>
                </c:pt>
                <c:pt idx="181">
                  <c:v>0.329533999999999</c:v>
                </c:pt>
                <c:pt idx="182">
                  <c:v>0.332740000000001</c:v>
                </c:pt>
                <c:pt idx="183">
                  <c:v>0.331135</c:v>
                </c:pt>
                <c:pt idx="184">
                  <c:v>0.334349</c:v>
                </c:pt>
                <c:pt idx="185">
                  <c:v>0.340820000000001</c:v>
                </c:pt>
                <c:pt idx="186">
                  <c:v>0.339196999999999</c:v>
                </c:pt>
                <c:pt idx="187">
                  <c:v>0.340820000000001</c:v>
                </c:pt>
                <c:pt idx="188">
                  <c:v>0.350639999999999</c:v>
                </c:pt>
                <c:pt idx="189">
                  <c:v>0.347352000000001</c:v>
                </c:pt>
                <c:pt idx="190">
                  <c:v>0.350639999999999</c:v>
                </c:pt>
                <c:pt idx="191">
                  <c:v>0.35229</c:v>
                </c:pt>
                <c:pt idx="192">
                  <c:v>0.353943000000001</c:v>
                </c:pt>
                <c:pt idx="193">
                  <c:v>0.350639999999999</c:v>
                </c:pt>
                <c:pt idx="194">
                  <c:v>0.35229</c:v>
                </c:pt>
                <c:pt idx="195">
                  <c:v>0.360595</c:v>
                </c:pt>
                <c:pt idx="196">
                  <c:v>0.358926</c:v>
                </c:pt>
                <c:pt idx="197">
                  <c:v>0.365622999999999</c:v>
                </c:pt>
                <c:pt idx="198">
                  <c:v>0.368993</c:v>
                </c:pt>
                <c:pt idx="199">
                  <c:v>0.367305999999999</c:v>
                </c:pt>
                <c:pt idx="200">
                  <c:v>0.368993</c:v>
                </c:pt>
                <c:pt idx="201">
                  <c:v>0.367305999999999</c:v>
                </c:pt>
                <c:pt idx="202">
                  <c:v>0.370684000000001</c:v>
                </c:pt>
                <c:pt idx="203">
                  <c:v>0.377485</c:v>
                </c:pt>
                <c:pt idx="204">
                  <c:v>0.375779000000001</c:v>
                </c:pt>
                <c:pt idx="205">
                  <c:v>0.377485</c:v>
                </c:pt>
                <c:pt idx="206">
                  <c:v>0.377485</c:v>
                </c:pt>
                <c:pt idx="207">
                  <c:v>0.380908000000002</c:v>
                </c:pt>
                <c:pt idx="208">
                  <c:v>0.396495000000002</c:v>
                </c:pt>
                <c:pt idx="209">
                  <c:v>0.40352</c:v>
                </c:pt>
                <c:pt idx="210">
                  <c:v>0.399999999999999</c:v>
                </c:pt>
                <c:pt idx="211">
                  <c:v>0.40352</c:v>
                </c:pt>
                <c:pt idx="212">
                  <c:v>0.408826999999999</c:v>
                </c:pt>
                <c:pt idx="213">
                  <c:v>0.410602999999998</c:v>
                </c:pt>
                <c:pt idx="214">
                  <c:v>0.410602999999998</c:v>
                </c:pt>
                <c:pt idx="215">
                  <c:v>0.415955</c:v>
                </c:pt>
                <c:pt idx="216">
                  <c:v>0.423143</c:v>
                </c:pt>
                <c:pt idx="217">
                  <c:v>0.423143</c:v>
                </c:pt>
                <c:pt idx="218">
                  <c:v>0.423143</c:v>
                </c:pt>
                <c:pt idx="219">
                  <c:v>0.423143</c:v>
                </c:pt>
                <c:pt idx="220">
                  <c:v>0.426759000000001</c:v>
                </c:pt>
                <c:pt idx="221">
                  <c:v>0.424949000000002</c:v>
                </c:pt>
                <c:pt idx="222">
                  <c:v>0.426759000000001</c:v>
                </c:pt>
                <c:pt idx="223">
                  <c:v>0.426759000000001</c:v>
                </c:pt>
                <c:pt idx="224">
                  <c:v>0.430389000000002</c:v>
                </c:pt>
                <c:pt idx="225">
                  <c:v>0.428571999999999</c:v>
                </c:pt>
                <c:pt idx="226">
                  <c:v>0.428571999999999</c:v>
                </c:pt>
                <c:pt idx="227">
                  <c:v>0.435863000000001</c:v>
                </c:pt>
                <c:pt idx="228">
                  <c:v>0.443213</c:v>
                </c:pt>
                <c:pt idx="229">
                  <c:v>0.439530999999999</c:v>
                </c:pt>
                <c:pt idx="230">
                  <c:v>0.443213</c:v>
                </c:pt>
                <c:pt idx="231">
                  <c:v>0.446909999999999</c:v>
                </c:pt>
                <c:pt idx="232">
                  <c:v>0.445060000000002</c:v>
                </c:pt>
                <c:pt idx="233">
                  <c:v>0.446909999999999</c:v>
                </c:pt>
                <c:pt idx="234">
                  <c:v>0.446909999999999</c:v>
                </c:pt>
                <c:pt idx="235">
                  <c:v>0.448765000000002</c:v>
                </c:pt>
                <c:pt idx="236">
                  <c:v>0.450621999999999</c:v>
                </c:pt>
                <c:pt idx="237">
                  <c:v>0.450621999999999</c:v>
                </c:pt>
                <c:pt idx="238">
                  <c:v>0.456218</c:v>
                </c:pt>
                <c:pt idx="239">
                  <c:v>0.454349000000001</c:v>
                </c:pt>
                <c:pt idx="240">
                  <c:v>0.458089999999999</c:v>
                </c:pt>
                <c:pt idx="241">
                  <c:v>0.463730000000002</c:v>
                </c:pt>
                <c:pt idx="242">
                  <c:v>0.463730000000002</c:v>
                </c:pt>
                <c:pt idx="243">
                  <c:v>0.463730000000002</c:v>
                </c:pt>
                <c:pt idx="244">
                  <c:v>0.467507999999999</c:v>
                </c:pt>
                <c:pt idx="245">
                  <c:v>0.469401999999999</c:v>
                </c:pt>
                <c:pt idx="246">
                  <c:v>0.469401999999999</c:v>
                </c:pt>
                <c:pt idx="247">
                  <c:v>0.477017</c:v>
                </c:pt>
                <c:pt idx="248">
                  <c:v>0.477017</c:v>
                </c:pt>
                <c:pt idx="249">
                  <c:v>0.477017</c:v>
                </c:pt>
                <c:pt idx="250">
                  <c:v>0.478929999999998</c:v>
                </c:pt>
                <c:pt idx="251">
                  <c:v>0.484691000000002</c:v>
                </c:pt>
                <c:pt idx="252">
                  <c:v>0.488548999999999</c:v>
                </c:pt>
                <c:pt idx="253">
                  <c:v>0.486618</c:v>
                </c:pt>
                <c:pt idx="254">
                  <c:v>0.488548999999999</c:v>
                </c:pt>
                <c:pt idx="255">
                  <c:v>0.492422999999999</c:v>
                </c:pt>
                <c:pt idx="256">
                  <c:v>0.500212999999999</c:v>
                </c:pt>
                <c:pt idx="257">
                  <c:v>0.496310000000001</c:v>
                </c:pt>
                <c:pt idx="258">
                  <c:v>0.496310000000001</c:v>
                </c:pt>
                <c:pt idx="259">
                  <c:v>0.500212999999999</c:v>
                </c:pt>
                <c:pt idx="260">
                  <c:v>0.50217</c:v>
                </c:pt>
                <c:pt idx="261">
                  <c:v>0.508061999999999</c:v>
                </c:pt>
                <c:pt idx="262">
                  <c:v>0.527937999999999</c:v>
                </c:pt>
                <c:pt idx="263">
                  <c:v>0.531956999999999</c:v>
                </c:pt>
                <c:pt idx="264">
                  <c:v>0.533971999999999</c:v>
                </c:pt>
                <c:pt idx="265">
                  <c:v>0.542068</c:v>
                </c:pt>
                <c:pt idx="266">
                  <c:v>0.546137000000002</c:v>
                </c:pt>
                <c:pt idx="267">
                  <c:v>0.544101000000001</c:v>
                </c:pt>
                <c:pt idx="268">
                  <c:v>0.546137000000002</c:v>
                </c:pt>
                <c:pt idx="269">
                  <c:v>0.552268999999999</c:v>
                </c:pt>
                <c:pt idx="270">
                  <c:v>0.546137000000002</c:v>
                </c:pt>
                <c:pt idx="271">
                  <c:v>0.552268999999999</c:v>
                </c:pt>
                <c:pt idx="272">
                  <c:v>0.552268999999999</c:v>
                </c:pt>
                <c:pt idx="273">
                  <c:v>0.556374000000002</c:v>
                </c:pt>
                <c:pt idx="274">
                  <c:v>0.558433000000001</c:v>
                </c:pt>
                <c:pt idx="275">
                  <c:v>0.562560000000001</c:v>
                </c:pt>
                <c:pt idx="276">
                  <c:v>0.562560000000001</c:v>
                </c:pt>
                <c:pt idx="277">
                  <c:v>0.564629</c:v>
                </c:pt>
                <c:pt idx="278">
                  <c:v>0.562560000000001</c:v>
                </c:pt>
                <c:pt idx="279">
                  <c:v>0.566701999999999</c:v>
                </c:pt>
                <c:pt idx="280">
                  <c:v>0.575029000000001</c:v>
                </c:pt>
                <c:pt idx="281">
                  <c:v>0.570858000000001</c:v>
                </c:pt>
                <c:pt idx="282">
                  <c:v>0.575029000000001</c:v>
                </c:pt>
                <c:pt idx="283">
                  <c:v>0.579214</c:v>
                </c:pt>
                <c:pt idx="284">
                  <c:v>0.579214</c:v>
                </c:pt>
                <c:pt idx="285">
                  <c:v>0.581312000000001</c:v>
                </c:pt>
                <c:pt idx="286">
                  <c:v>0.585519000000002</c:v>
                </c:pt>
                <c:pt idx="287">
                  <c:v>0.589739000000002</c:v>
                </c:pt>
                <c:pt idx="288">
                  <c:v>0.589739000000002</c:v>
                </c:pt>
                <c:pt idx="289">
                  <c:v>0.585519000000002</c:v>
                </c:pt>
                <c:pt idx="290">
                  <c:v>0.587627000000001</c:v>
                </c:pt>
                <c:pt idx="291">
                  <c:v>0.587627000000001</c:v>
                </c:pt>
                <c:pt idx="292">
                  <c:v>0.587627000000001</c:v>
                </c:pt>
                <c:pt idx="293">
                  <c:v>0.591854999999999</c:v>
                </c:pt>
                <c:pt idx="294">
                  <c:v>0.587627000000001</c:v>
                </c:pt>
                <c:pt idx="295">
                  <c:v>0.587627000000001</c:v>
                </c:pt>
                <c:pt idx="296">
                  <c:v>0.589739000000002</c:v>
                </c:pt>
                <c:pt idx="297">
                  <c:v>0.585519000000002</c:v>
                </c:pt>
                <c:pt idx="298">
                  <c:v>0.587627000000001</c:v>
                </c:pt>
                <c:pt idx="299">
                  <c:v>0.589739000000002</c:v>
                </c:pt>
                <c:pt idx="300">
                  <c:v>0.589739000000002</c:v>
                </c:pt>
                <c:pt idx="301">
                  <c:v>0.591854999999999</c:v>
                </c:pt>
                <c:pt idx="302">
                  <c:v>0.598223999999998</c:v>
                </c:pt>
                <c:pt idx="303">
                  <c:v>0.593975</c:v>
                </c:pt>
                <c:pt idx="304">
                  <c:v>0.598223999999998</c:v>
                </c:pt>
                <c:pt idx="305">
                  <c:v>0.600355</c:v>
                </c:pt>
                <c:pt idx="306">
                  <c:v>0.598223999999998</c:v>
                </c:pt>
                <c:pt idx="307">
                  <c:v>0.602488000000001</c:v>
                </c:pt>
                <c:pt idx="308">
                  <c:v>0.600355</c:v>
                </c:pt>
                <c:pt idx="309">
                  <c:v>0.598223999999998</c:v>
                </c:pt>
                <c:pt idx="310">
                  <c:v>0.602488000000001</c:v>
                </c:pt>
                <c:pt idx="311">
                  <c:v>0.598223999999998</c:v>
                </c:pt>
                <c:pt idx="312">
                  <c:v>0.593975</c:v>
                </c:pt>
                <c:pt idx="313">
                  <c:v>0.602488000000001</c:v>
                </c:pt>
                <c:pt idx="314">
                  <c:v>0.613211</c:v>
                </c:pt>
                <c:pt idx="315">
                  <c:v>0.615366000000002</c:v>
                </c:pt>
                <c:pt idx="316">
                  <c:v>0.615366000000002</c:v>
                </c:pt>
                <c:pt idx="317">
                  <c:v>0.611059000000001</c:v>
                </c:pt>
                <c:pt idx="318">
                  <c:v>0.615366000000002</c:v>
                </c:pt>
                <c:pt idx="319">
                  <c:v>0.617525000000001</c:v>
                </c:pt>
                <c:pt idx="320">
                  <c:v>0.615366000000002</c:v>
                </c:pt>
                <c:pt idx="321">
                  <c:v>0.621853999999999</c:v>
                </c:pt>
                <c:pt idx="322">
                  <c:v>0.624023000000001</c:v>
                </c:pt>
                <c:pt idx="323">
                  <c:v>0.626196</c:v>
                </c:pt>
                <c:pt idx="324">
                  <c:v>0.626196</c:v>
                </c:pt>
                <c:pt idx="325">
                  <c:v>0.628373</c:v>
                </c:pt>
                <c:pt idx="326">
                  <c:v>0.632736999999999</c:v>
                </c:pt>
                <c:pt idx="327">
                  <c:v>0.608910999999999</c:v>
                </c:pt>
                <c:pt idx="328">
                  <c:v>0.634924000000002</c:v>
                </c:pt>
                <c:pt idx="329">
                  <c:v>0.634924000000002</c:v>
                </c:pt>
                <c:pt idx="330">
                  <c:v>0.639309999999998</c:v>
                </c:pt>
                <c:pt idx="331">
                  <c:v>0.645914000000001</c:v>
                </c:pt>
                <c:pt idx="332">
                  <c:v>0.648122999999998</c:v>
                </c:pt>
                <c:pt idx="333">
                  <c:v>0.645914000000001</c:v>
                </c:pt>
                <c:pt idx="334">
                  <c:v>0.650334999999998</c:v>
                </c:pt>
                <c:pt idx="335">
                  <c:v>0.656993</c:v>
                </c:pt>
                <c:pt idx="336">
                  <c:v>0.650334999999998</c:v>
                </c:pt>
                <c:pt idx="337">
                  <c:v>0.663682999999999</c:v>
                </c:pt>
                <c:pt idx="338">
                  <c:v>0.659220000000001</c:v>
                </c:pt>
                <c:pt idx="339">
                  <c:v>0.661449999999999</c:v>
                </c:pt>
                <c:pt idx="340">
                  <c:v>0.661449999999999</c:v>
                </c:pt>
                <c:pt idx="341">
                  <c:v>0.656993</c:v>
                </c:pt>
                <c:pt idx="342">
                  <c:v>0.663682999999999</c:v>
                </c:pt>
                <c:pt idx="343">
                  <c:v>0.661449999999999</c:v>
                </c:pt>
                <c:pt idx="344">
                  <c:v>0.661449999999999</c:v>
                </c:pt>
                <c:pt idx="345">
                  <c:v>0.661449999999999</c:v>
                </c:pt>
                <c:pt idx="346">
                  <c:v>0.661449999999999</c:v>
                </c:pt>
                <c:pt idx="347">
                  <c:v>0.661449999999999</c:v>
                </c:pt>
                <c:pt idx="348">
                  <c:v>0.661449999999999</c:v>
                </c:pt>
                <c:pt idx="349">
                  <c:v>0.661449999999999</c:v>
                </c:pt>
                <c:pt idx="350">
                  <c:v>0.663682999999999</c:v>
                </c:pt>
                <c:pt idx="351">
                  <c:v>0.661449999999999</c:v>
                </c:pt>
                <c:pt idx="352">
                  <c:v>0.663682999999999</c:v>
                </c:pt>
                <c:pt idx="353">
                  <c:v>0.66592</c:v>
                </c:pt>
                <c:pt idx="354">
                  <c:v>0.663682999999999</c:v>
                </c:pt>
                <c:pt idx="355">
                  <c:v>0.66592</c:v>
                </c:pt>
                <c:pt idx="356">
                  <c:v>0.670404999999999</c:v>
                </c:pt>
                <c:pt idx="357">
                  <c:v>0.672653</c:v>
                </c:pt>
                <c:pt idx="358">
                  <c:v>0.670404999999999</c:v>
                </c:pt>
                <c:pt idx="359">
                  <c:v>0.672653</c:v>
                </c:pt>
                <c:pt idx="360">
                  <c:v>0.670404999999999</c:v>
                </c:pt>
                <c:pt idx="361">
                  <c:v>0.674904000000002</c:v>
                </c:pt>
                <c:pt idx="362">
                  <c:v>0.677159</c:v>
                </c:pt>
                <c:pt idx="363">
                  <c:v>0.677159</c:v>
                </c:pt>
                <c:pt idx="364">
                  <c:v>0.674904000000002</c:v>
                </c:pt>
                <c:pt idx="365">
                  <c:v>0.677159</c:v>
                </c:pt>
                <c:pt idx="366">
                  <c:v>0.677159</c:v>
                </c:pt>
                <c:pt idx="367">
                  <c:v>0.681678999999999</c:v>
                </c:pt>
                <c:pt idx="368">
                  <c:v>0.686212999999999</c:v>
                </c:pt>
                <c:pt idx="369">
                  <c:v>0.683944</c:v>
                </c:pt>
                <c:pt idx="370">
                  <c:v>0.683944</c:v>
                </c:pt>
                <c:pt idx="371">
                  <c:v>0.683944</c:v>
                </c:pt>
                <c:pt idx="372">
                  <c:v>0.683944</c:v>
                </c:pt>
                <c:pt idx="373">
                  <c:v>0.690760999999998</c:v>
                </c:pt>
                <c:pt idx="374">
                  <c:v>0.688485</c:v>
                </c:pt>
                <c:pt idx="375">
                  <c:v>0.690760999999998</c:v>
                </c:pt>
                <c:pt idx="376">
                  <c:v>0.686212999999999</c:v>
                </c:pt>
                <c:pt idx="377">
                  <c:v>0.686212999999999</c:v>
                </c:pt>
                <c:pt idx="378">
                  <c:v>0.688485</c:v>
                </c:pt>
                <c:pt idx="379">
                  <c:v>0.686212999999999</c:v>
                </c:pt>
                <c:pt idx="380">
                  <c:v>0.688485</c:v>
                </c:pt>
                <c:pt idx="381">
                  <c:v>0.686212999999999</c:v>
                </c:pt>
                <c:pt idx="382">
                  <c:v>0.690760999999998</c:v>
                </c:pt>
                <c:pt idx="383">
                  <c:v>0.697610000000001</c:v>
                </c:pt>
                <c:pt idx="384">
                  <c:v>0.695322999999998</c:v>
                </c:pt>
                <c:pt idx="385">
                  <c:v>0.697610000000001</c:v>
                </c:pt>
                <c:pt idx="386">
                  <c:v>0.6999</c:v>
                </c:pt>
                <c:pt idx="387">
                  <c:v>0.6999</c:v>
                </c:pt>
                <c:pt idx="388">
                  <c:v>0.6999</c:v>
                </c:pt>
                <c:pt idx="389">
                  <c:v>0.702193000000001</c:v>
                </c:pt>
                <c:pt idx="390">
                  <c:v>0.702193000000001</c:v>
                </c:pt>
                <c:pt idx="391">
                  <c:v>0.709095000000001</c:v>
                </c:pt>
                <c:pt idx="392">
                  <c:v>0.709095000000001</c:v>
                </c:pt>
                <c:pt idx="393">
                  <c:v>0.706790999999999</c:v>
                </c:pt>
                <c:pt idx="394">
                  <c:v>0.709095000000001</c:v>
                </c:pt>
                <c:pt idx="395">
                  <c:v>0.709095000000001</c:v>
                </c:pt>
                <c:pt idx="396">
                  <c:v>0.706790999999999</c:v>
                </c:pt>
                <c:pt idx="397">
                  <c:v>0.702193000000001</c:v>
                </c:pt>
                <c:pt idx="398">
                  <c:v>0.702193000000001</c:v>
                </c:pt>
                <c:pt idx="399">
                  <c:v>0.706790999999999</c:v>
                </c:pt>
                <c:pt idx="400">
                  <c:v>0.702193000000001</c:v>
                </c:pt>
                <c:pt idx="401">
                  <c:v>0.711403000000001</c:v>
                </c:pt>
                <c:pt idx="402">
                  <c:v>0.713714</c:v>
                </c:pt>
                <c:pt idx="403">
                  <c:v>0.711403000000001</c:v>
                </c:pt>
                <c:pt idx="404">
                  <c:v>0.709095000000001</c:v>
                </c:pt>
                <c:pt idx="405">
                  <c:v>0.713714</c:v>
                </c:pt>
                <c:pt idx="406">
                  <c:v>0.711403000000001</c:v>
                </c:pt>
                <c:pt idx="407">
                  <c:v>0.722992999999999</c:v>
                </c:pt>
                <c:pt idx="408">
                  <c:v>0.713714</c:v>
                </c:pt>
                <c:pt idx="409">
                  <c:v>0.713714</c:v>
                </c:pt>
                <c:pt idx="410">
                  <c:v>0.713714</c:v>
                </c:pt>
                <c:pt idx="411">
                  <c:v>0.713714</c:v>
                </c:pt>
                <c:pt idx="412">
                  <c:v>0.711403000000001</c:v>
                </c:pt>
                <c:pt idx="413">
                  <c:v>0.711403000000001</c:v>
                </c:pt>
                <c:pt idx="414">
                  <c:v>0.709095000000001</c:v>
                </c:pt>
                <c:pt idx="415">
                  <c:v>0.706790999999999</c:v>
                </c:pt>
                <c:pt idx="416">
                  <c:v>0.709095000000001</c:v>
                </c:pt>
                <c:pt idx="417">
                  <c:v>0.713714</c:v>
                </c:pt>
                <c:pt idx="418">
                  <c:v>0.720668</c:v>
                </c:pt>
                <c:pt idx="419">
                  <c:v>0.722992999999999</c:v>
                </c:pt>
                <c:pt idx="420">
                  <c:v>0.720668</c:v>
                </c:pt>
                <c:pt idx="421">
                  <c:v>0.722992999999999</c:v>
                </c:pt>
                <c:pt idx="422">
                  <c:v>0.722992999999999</c:v>
                </c:pt>
                <c:pt idx="423">
                  <c:v>0.720668</c:v>
                </c:pt>
                <c:pt idx="424">
                  <c:v>0.725321999999999</c:v>
                </c:pt>
                <c:pt idx="425">
                  <c:v>0.722992999999999</c:v>
                </c:pt>
                <c:pt idx="426">
                  <c:v>0.727654000000001</c:v>
                </c:pt>
                <c:pt idx="427">
                  <c:v>0.725321999999999</c:v>
                </c:pt>
                <c:pt idx="428">
                  <c:v>0.732327999999999</c:v>
                </c:pt>
                <c:pt idx="429">
                  <c:v>0.734670999999999</c:v>
                </c:pt>
                <c:pt idx="430">
                  <c:v>0.734670999999999</c:v>
                </c:pt>
                <c:pt idx="431">
                  <c:v>0.734670999999999</c:v>
                </c:pt>
                <c:pt idx="432">
                  <c:v>0.739367000000001</c:v>
                </c:pt>
                <c:pt idx="433">
                  <c:v>0.737017000000002</c:v>
                </c:pt>
                <c:pt idx="434">
                  <c:v>0.737017000000002</c:v>
                </c:pt>
                <c:pt idx="435">
                  <c:v>0.737017000000002</c:v>
                </c:pt>
                <c:pt idx="436">
                  <c:v>0.737017000000002</c:v>
                </c:pt>
                <c:pt idx="437">
                  <c:v>0.739367000000001</c:v>
                </c:pt>
                <c:pt idx="438">
                  <c:v>0.746437</c:v>
                </c:pt>
                <c:pt idx="439">
                  <c:v>0.746437</c:v>
                </c:pt>
                <c:pt idx="440">
                  <c:v>0.746437</c:v>
                </c:pt>
                <c:pt idx="441">
                  <c:v>0.753537999999999</c:v>
                </c:pt>
                <c:pt idx="442">
                  <c:v>0.758289000000001</c:v>
                </c:pt>
                <c:pt idx="443">
                  <c:v>0.760670000000001</c:v>
                </c:pt>
                <c:pt idx="444">
                  <c:v>0.760670000000001</c:v>
                </c:pt>
                <c:pt idx="445">
                  <c:v>0.760670000000001</c:v>
                </c:pt>
                <c:pt idx="446">
                  <c:v>0.763055000000001</c:v>
                </c:pt>
                <c:pt idx="447">
                  <c:v>0.760670000000001</c:v>
                </c:pt>
                <c:pt idx="448">
                  <c:v>0.758289000000001</c:v>
                </c:pt>
                <c:pt idx="449">
                  <c:v>0.763055000000001</c:v>
                </c:pt>
                <c:pt idx="450">
                  <c:v>0.758289000000001</c:v>
                </c:pt>
                <c:pt idx="451">
                  <c:v>0.767834000000001</c:v>
                </c:pt>
                <c:pt idx="452">
                  <c:v>0.787089999999999</c:v>
                </c:pt>
                <c:pt idx="453">
                  <c:v>0.799237999999999</c:v>
                </c:pt>
                <c:pt idx="454">
                  <c:v>0.799237999999999</c:v>
                </c:pt>
                <c:pt idx="455">
                  <c:v>0.801677999999999</c:v>
                </c:pt>
                <c:pt idx="456">
                  <c:v>0.804120999999999</c:v>
                </c:pt>
                <c:pt idx="457">
                  <c:v>0.806567999999999</c:v>
                </c:pt>
                <c:pt idx="458">
                  <c:v>0.818854000000002</c:v>
                </c:pt>
                <c:pt idx="459">
                  <c:v>0.826267000000001</c:v>
                </c:pt>
                <c:pt idx="460">
                  <c:v>0.821321999999999</c:v>
                </c:pt>
                <c:pt idx="461">
                  <c:v>0.828745000000001</c:v>
                </c:pt>
                <c:pt idx="462">
                  <c:v>0.833711000000001</c:v>
                </c:pt>
                <c:pt idx="463">
                  <c:v>0.831226000000001</c:v>
                </c:pt>
                <c:pt idx="464">
                  <c:v>0.806567999999999</c:v>
                </c:pt>
                <c:pt idx="465">
                  <c:v>0.801677999999999</c:v>
                </c:pt>
                <c:pt idx="466">
                  <c:v>0.799237999999999</c:v>
                </c:pt>
                <c:pt idx="467">
                  <c:v>0.801677999999999</c:v>
                </c:pt>
                <c:pt idx="468">
                  <c:v>0.799237999999999</c:v>
                </c:pt>
                <c:pt idx="469">
                  <c:v>0.794369</c:v>
                </c:pt>
                <c:pt idx="470">
                  <c:v>0.791938999999999</c:v>
                </c:pt>
                <c:pt idx="471">
                  <c:v>0.791938999999999</c:v>
                </c:pt>
                <c:pt idx="472">
                  <c:v>0.791938999999999</c:v>
                </c:pt>
                <c:pt idx="473">
                  <c:v>0.794369</c:v>
                </c:pt>
                <c:pt idx="474">
                  <c:v>0.794369</c:v>
                </c:pt>
                <c:pt idx="475">
                  <c:v>0.799237999999999</c:v>
                </c:pt>
                <c:pt idx="476">
                  <c:v>0.794369</c:v>
                </c:pt>
                <c:pt idx="477">
                  <c:v>0.799237999999999</c:v>
                </c:pt>
                <c:pt idx="478">
                  <c:v>0.799237999999999</c:v>
                </c:pt>
                <c:pt idx="479">
                  <c:v>0.799237999999999</c:v>
                </c:pt>
                <c:pt idx="480">
                  <c:v>0.794369</c:v>
                </c:pt>
                <c:pt idx="481">
                  <c:v>0.794369</c:v>
                </c:pt>
                <c:pt idx="482">
                  <c:v>0.799237999999999</c:v>
                </c:pt>
                <c:pt idx="483">
                  <c:v>0.799237999999999</c:v>
                </c:pt>
                <c:pt idx="484">
                  <c:v>0.801677999999999</c:v>
                </c:pt>
                <c:pt idx="485">
                  <c:v>0.801677999999999</c:v>
                </c:pt>
                <c:pt idx="486">
                  <c:v>0.799237999999999</c:v>
                </c:pt>
                <c:pt idx="487">
                  <c:v>0.801677999999999</c:v>
                </c:pt>
                <c:pt idx="488">
                  <c:v>0.801677999999999</c:v>
                </c:pt>
                <c:pt idx="489">
                  <c:v>0.801677999999999</c:v>
                </c:pt>
                <c:pt idx="490">
                  <c:v>0.799237999999999</c:v>
                </c:pt>
                <c:pt idx="491">
                  <c:v>0.794369</c:v>
                </c:pt>
                <c:pt idx="492">
                  <c:v>0.799237999999999</c:v>
                </c:pt>
                <c:pt idx="493">
                  <c:v>0.789513</c:v>
                </c:pt>
                <c:pt idx="494">
                  <c:v>0.794369</c:v>
                </c:pt>
                <c:pt idx="495">
                  <c:v>0.799237999999999</c:v>
                </c:pt>
                <c:pt idx="496">
                  <c:v>0.791938999999999</c:v>
                </c:pt>
                <c:pt idx="497">
                  <c:v>0.794369</c:v>
                </c:pt>
                <c:pt idx="498">
                  <c:v>0.804120999999999</c:v>
                </c:pt>
                <c:pt idx="499">
                  <c:v>0.809018999999999</c:v>
                </c:pt>
                <c:pt idx="500">
                  <c:v>0.804120999999999</c:v>
                </c:pt>
                <c:pt idx="501">
                  <c:v>0.801677999999999</c:v>
                </c:pt>
                <c:pt idx="502">
                  <c:v>0.804120999999999</c:v>
                </c:pt>
                <c:pt idx="503">
                  <c:v>0.801677999999999</c:v>
                </c:pt>
                <c:pt idx="504">
                  <c:v>0.801677999999999</c:v>
                </c:pt>
                <c:pt idx="505">
                  <c:v>0.801677999999999</c:v>
                </c:pt>
                <c:pt idx="506">
                  <c:v>0.801677999999999</c:v>
                </c:pt>
                <c:pt idx="507">
                  <c:v>0.801677999999999</c:v>
                </c:pt>
                <c:pt idx="508">
                  <c:v>0.804120999999999</c:v>
                </c:pt>
                <c:pt idx="509">
                  <c:v>0.801677999999999</c:v>
                </c:pt>
                <c:pt idx="510">
                  <c:v>0.804120999999999</c:v>
                </c:pt>
                <c:pt idx="511">
                  <c:v>0.809018999999999</c:v>
                </c:pt>
                <c:pt idx="512">
                  <c:v>0.806567999999999</c:v>
                </c:pt>
                <c:pt idx="513">
                  <c:v>0.809018999999999</c:v>
                </c:pt>
                <c:pt idx="514">
                  <c:v>0.818854000000002</c:v>
                </c:pt>
                <c:pt idx="515">
                  <c:v>0.809018999999999</c:v>
                </c:pt>
                <c:pt idx="516">
                  <c:v>0.809018999999999</c:v>
                </c:pt>
                <c:pt idx="517">
                  <c:v>0.813929000000002</c:v>
                </c:pt>
                <c:pt idx="518">
                  <c:v>0.813929000000002</c:v>
                </c:pt>
                <c:pt idx="519">
                  <c:v>0.804120999999999</c:v>
                </c:pt>
                <c:pt idx="520">
                  <c:v>0.806567999999999</c:v>
                </c:pt>
                <c:pt idx="521">
                  <c:v>0.806567999999999</c:v>
                </c:pt>
                <c:pt idx="522">
                  <c:v>0.806567999999999</c:v>
                </c:pt>
                <c:pt idx="523">
                  <c:v>0.813929000000002</c:v>
                </c:pt>
                <c:pt idx="524">
                  <c:v>0.806567999999999</c:v>
                </c:pt>
                <c:pt idx="525">
                  <c:v>0.809018999999999</c:v>
                </c:pt>
                <c:pt idx="526">
                  <c:v>0.809018999999999</c:v>
                </c:pt>
                <c:pt idx="527">
                  <c:v>0.809018999999999</c:v>
                </c:pt>
                <c:pt idx="528">
                  <c:v>0.816389999999998</c:v>
                </c:pt>
                <c:pt idx="529">
                  <c:v>0.816389999999998</c:v>
                </c:pt>
                <c:pt idx="530">
                  <c:v>0.806567999999999</c:v>
                </c:pt>
                <c:pt idx="531">
                  <c:v>0.816389999999998</c:v>
                </c:pt>
                <c:pt idx="532">
                  <c:v>0.816389999999998</c:v>
                </c:pt>
                <c:pt idx="533">
                  <c:v>0.813929000000002</c:v>
                </c:pt>
                <c:pt idx="534">
                  <c:v>0.818854000000002</c:v>
                </c:pt>
                <c:pt idx="535">
                  <c:v>0.818854000000002</c:v>
                </c:pt>
                <c:pt idx="536">
                  <c:v>0.816389999999998</c:v>
                </c:pt>
                <c:pt idx="537">
                  <c:v>0.818854000000002</c:v>
                </c:pt>
                <c:pt idx="538">
                  <c:v>0.821321999999999</c:v>
                </c:pt>
                <c:pt idx="539">
                  <c:v>0.818854000000002</c:v>
                </c:pt>
                <c:pt idx="540">
                  <c:v>0.826267000000001</c:v>
                </c:pt>
                <c:pt idx="541">
                  <c:v>0.818854000000002</c:v>
                </c:pt>
                <c:pt idx="542">
                  <c:v>0.826267000000001</c:v>
                </c:pt>
                <c:pt idx="543">
                  <c:v>0.821321999999999</c:v>
                </c:pt>
                <c:pt idx="544">
                  <c:v>0.826267000000001</c:v>
                </c:pt>
                <c:pt idx="545">
                  <c:v>0.821321999999999</c:v>
                </c:pt>
                <c:pt idx="546">
                  <c:v>0.826267000000001</c:v>
                </c:pt>
                <c:pt idx="547">
                  <c:v>0.826267000000001</c:v>
                </c:pt>
                <c:pt idx="548">
                  <c:v>0.828745000000001</c:v>
                </c:pt>
                <c:pt idx="549">
                  <c:v>0.831226000000001</c:v>
                </c:pt>
                <c:pt idx="550">
                  <c:v>0.828745000000001</c:v>
                </c:pt>
                <c:pt idx="551">
                  <c:v>0.828745000000001</c:v>
                </c:pt>
                <c:pt idx="552">
                  <c:v>0.826267000000001</c:v>
                </c:pt>
                <c:pt idx="553">
                  <c:v>0.828745000000001</c:v>
                </c:pt>
                <c:pt idx="554">
                  <c:v>0.833711000000001</c:v>
                </c:pt>
                <c:pt idx="555">
                  <c:v>0.831226000000001</c:v>
                </c:pt>
                <c:pt idx="556">
                  <c:v>0.833711000000001</c:v>
                </c:pt>
                <c:pt idx="557">
                  <c:v>0.836199000000001</c:v>
                </c:pt>
                <c:pt idx="558">
                  <c:v>0.833711000000001</c:v>
                </c:pt>
                <c:pt idx="559">
                  <c:v>0.833711000000001</c:v>
                </c:pt>
                <c:pt idx="560">
                  <c:v>0.833711000000001</c:v>
                </c:pt>
                <c:pt idx="561">
                  <c:v>0.841186</c:v>
                </c:pt>
                <c:pt idx="562">
                  <c:v>0.841186</c:v>
                </c:pt>
                <c:pt idx="563">
                  <c:v>0.836199000000001</c:v>
                </c:pt>
                <c:pt idx="564">
                  <c:v>0.843684</c:v>
                </c:pt>
                <c:pt idx="565">
                  <c:v>0.843684</c:v>
                </c:pt>
                <c:pt idx="566">
                  <c:v>0.856228000000002</c:v>
                </c:pt>
                <c:pt idx="567">
                  <c:v>0.858747000000001</c:v>
                </c:pt>
                <c:pt idx="568">
                  <c:v>0.858747000000001</c:v>
                </c:pt>
                <c:pt idx="569">
                  <c:v>0.858747000000001</c:v>
                </c:pt>
                <c:pt idx="570">
                  <c:v>0.863795</c:v>
                </c:pt>
                <c:pt idx="571">
                  <c:v>0.863795</c:v>
                </c:pt>
                <c:pt idx="572">
                  <c:v>0.871393000000001</c:v>
                </c:pt>
                <c:pt idx="573">
                  <c:v>0.871393000000001</c:v>
                </c:pt>
                <c:pt idx="574">
                  <c:v>0.871393000000001</c:v>
                </c:pt>
                <c:pt idx="575">
                  <c:v>0.871393000000001</c:v>
                </c:pt>
                <c:pt idx="576">
                  <c:v>0.871393000000001</c:v>
                </c:pt>
                <c:pt idx="577">
                  <c:v>0.876474999999999</c:v>
                </c:pt>
                <c:pt idx="578">
                  <c:v>0.873933000000001</c:v>
                </c:pt>
                <c:pt idx="579">
                  <c:v>0.873933000000001</c:v>
                </c:pt>
                <c:pt idx="580">
                  <c:v>0.873933000000001</c:v>
                </c:pt>
                <c:pt idx="581">
                  <c:v>0.881571000000001</c:v>
                </c:pt>
                <c:pt idx="582">
                  <c:v>0.886680999999999</c:v>
                </c:pt>
                <c:pt idx="583">
                  <c:v>0.891804000000001</c:v>
                </c:pt>
                <c:pt idx="584">
                  <c:v>0.889240999999998</c:v>
                </c:pt>
                <c:pt idx="585">
                  <c:v>0.902092</c:v>
                </c:pt>
                <c:pt idx="586">
                  <c:v>0.899515000000001</c:v>
                </c:pt>
                <c:pt idx="587">
                  <c:v>0.902092</c:v>
                </c:pt>
                <c:pt idx="588">
                  <c:v>0.904672000000002</c:v>
                </c:pt>
                <c:pt idx="589">
                  <c:v>0.909842999999999</c:v>
                </c:pt>
                <c:pt idx="590">
                  <c:v>0.909842999999999</c:v>
                </c:pt>
                <c:pt idx="591">
                  <c:v>0.902092</c:v>
                </c:pt>
                <c:pt idx="592">
                  <c:v>0.902092</c:v>
                </c:pt>
                <c:pt idx="593">
                  <c:v>0.904672000000002</c:v>
                </c:pt>
                <c:pt idx="594">
                  <c:v>0.904672000000002</c:v>
                </c:pt>
                <c:pt idx="595">
                  <c:v>0.912433</c:v>
                </c:pt>
                <c:pt idx="596">
                  <c:v>0.912433</c:v>
                </c:pt>
                <c:pt idx="597">
                  <c:v>0.912433</c:v>
                </c:pt>
                <c:pt idx="598">
                  <c:v>0.912433</c:v>
                </c:pt>
                <c:pt idx="599">
                  <c:v>0.912433</c:v>
                </c:pt>
                <c:pt idx="600">
                  <c:v>0.909842999999999</c:v>
                </c:pt>
                <c:pt idx="601">
                  <c:v>0.909842999999999</c:v>
                </c:pt>
                <c:pt idx="602">
                  <c:v>0.915026999999999</c:v>
                </c:pt>
                <c:pt idx="603">
                  <c:v>0.920224999999999</c:v>
                </c:pt>
                <c:pt idx="604">
                  <c:v>0.925436000000001</c:v>
                </c:pt>
                <c:pt idx="605">
                  <c:v>0.917624</c:v>
                </c:pt>
                <c:pt idx="606">
                  <c:v>0.925436000000001</c:v>
                </c:pt>
                <c:pt idx="607">
                  <c:v>0.920224999999999</c:v>
                </c:pt>
                <c:pt idx="608">
                  <c:v>0.920224999999999</c:v>
                </c:pt>
                <c:pt idx="609">
                  <c:v>0.925436000000001</c:v>
                </c:pt>
                <c:pt idx="610">
                  <c:v>0.925436000000001</c:v>
                </c:pt>
                <c:pt idx="611">
                  <c:v>0.928046999999999</c:v>
                </c:pt>
                <c:pt idx="612">
                  <c:v>0.925436000000001</c:v>
                </c:pt>
                <c:pt idx="613">
                  <c:v>0.930661000000001</c:v>
                </c:pt>
                <c:pt idx="614">
                  <c:v>0.928046999999999</c:v>
                </c:pt>
                <c:pt idx="615">
                  <c:v>0.928046999999999</c:v>
                </c:pt>
                <c:pt idx="616">
                  <c:v>0.928046999999999</c:v>
                </c:pt>
                <c:pt idx="617">
                  <c:v>0.933278999999999</c:v>
                </c:pt>
                <c:pt idx="618">
                  <c:v>0.930661000000001</c:v>
                </c:pt>
                <c:pt idx="619">
                  <c:v>0.938524000000001</c:v>
                </c:pt>
                <c:pt idx="620">
                  <c:v>0.938524000000001</c:v>
                </c:pt>
                <c:pt idx="621">
                  <c:v>0.941151999999999</c:v>
                </c:pt>
                <c:pt idx="622">
                  <c:v>0.943783</c:v>
                </c:pt>
                <c:pt idx="623">
                  <c:v>0.946417</c:v>
                </c:pt>
                <c:pt idx="624">
                  <c:v>0.949055000000001</c:v>
                </c:pt>
                <c:pt idx="625">
                  <c:v>0.946417</c:v>
                </c:pt>
                <c:pt idx="626">
                  <c:v>0.956987999999999</c:v>
                </c:pt>
                <c:pt idx="627">
                  <c:v>0.949055000000001</c:v>
                </c:pt>
                <c:pt idx="628">
                  <c:v>0.956987999999999</c:v>
                </c:pt>
                <c:pt idx="629">
                  <c:v>0.956987999999999</c:v>
                </c:pt>
                <c:pt idx="630">
                  <c:v>0.949055000000001</c:v>
                </c:pt>
                <c:pt idx="631">
                  <c:v>0.954340999999999</c:v>
                </c:pt>
                <c:pt idx="632">
                  <c:v>0.95964</c:v>
                </c:pt>
                <c:pt idx="633">
                  <c:v>0.95964</c:v>
                </c:pt>
                <c:pt idx="634">
                  <c:v>0.95964</c:v>
                </c:pt>
                <c:pt idx="635">
                  <c:v>0.962294</c:v>
                </c:pt>
                <c:pt idx="636">
                  <c:v>0.967613</c:v>
                </c:pt>
                <c:pt idx="637">
                  <c:v>0.962294</c:v>
                </c:pt>
                <c:pt idx="638">
                  <c:v>0.970278</c:v>
                </c:pt>
                <c:pt idx="639">
                  <c:v>0.970278</c:v>
                </c:pt>
                <c:pt idx="640">
                  <c:v>0.972946</c:v>
                </c:pt>
                <c:pt idx="641">
                  <c:v>0.975617</c:v>
                </c:pt>
                <c:pt idx="642">
                  <c:v>0.975617</c:v>
                </c:pt>
                <c:pt idx="643">
                  <c:v>0.978292</c:v>
                </c:pt>
                <c:pt idx="644">
                  <c:v>0.986336000000001</c:v>
                </c:pt>
                <c:pt idx="645">
                  <c:v>0.983650999999998</c:v>
                </c:pt>
                <c:pt idx="646">
                  <c:v>0.983650999999998</c:v>
                </c:pt>
                <c:pt idx="647">
                  <c:v>0.986336000000001</c:v>
                </c:pt>
                <c:pt idx="648">
                  <c:v>0.989024000000001</c:v>
                </c:pt>
                <c:pt idx="649">
                  <c:v>0.989024000000001</c:v>
                </c:pt>
                <c:pt idx="650">
                  <c:v>0.986336000000001</c:v>
                </c:pt>
                <c:pt idx="651">
                  <c:v>0.986336000000001</c:v>
                </c:pt>
                <c:pt idx="652">
                  <c:v>0.983650999999998</c:v>
                </c:pt>
                <c:pt idx="653">
                  <c:v>0.986336000000001</c:v>
                </c:pt>
                <c:pt idx="654">
                  <c:v>0.989024000000001</c:v>
                </c:pt>
                <c:pt idx="655">
                  <c:v>0.986336000000001</c:v>
                </c:pt>
                <c:pt idx="656">
                  <c:v>0.983650999999998</c:v>
                </c:pt>
                <c:pt idx="657">
                  <c:v>0.986336000000001</c:v>
                </c:pt>
                <c:pt idx="658">
                  <c:v>0.989024000000001</c:v>
                </c:pt>
                <c:pt idx="659">
                  <c:v>0.989024000000001</c:v>
                </c:pt>
                <c:pt idx="660">
                  <c:v>0.997108000000001</c:v>
                </c:pt>
                <c:pt idx="661">
                  <c:v>0.99981</c:v>
                </c:pt>
                <c:pt idx="662">
                  <c:v>1.005223</c:v>
                </c:pt>
                <c:pt idx="663">
                  <c:v>1.007934</c:v>
                </c:pt>
                <c:pt idx="664">
                  <c:v>1.007934</c:v>
                </c:pt>
                <c:pt idx="665">
                  <c:v>1.013367</c:v>
                </c:pt>
                <c:pt idx="666">
                  <c:v>1.016088</c:v>
                </c:pt>
                <c:pt idx="667">
                  <c:v>1.007934</c:v>
                </c:pt>
                <c:pt idx="668">
                  <c:v>1.021541</c:v>
                </c:pt>
                <c:pt idx="669">
                  <c:v>1.029745</c:v>
                </c:pt>
                <c:pt idx="670">
                  <c:v>1.029745</c:v>
                </c:pt>
                <c:pt idx="671">
                  <c:v>1.029745</c:v>
                </c:pt>
                <c:pt idx="672">
                  <c:v>1.029745</c:v>
                </c:pt>
                <c:pt idx="673">
                  <c:v>1.035231</c:v>
                </c:pt>
                <c:pt idx="674">
                  <c:v>1.035231</c:v>
                </c:pt>
                <c:pt idx="675">
                  <c:v>1.035231</c:v>
                </c:pt>
                <c:pt idx="676">
                  <c:v>1.037979</c:v>
                </c:pt>
                <c:pt idx="677">
                  <c:v>1.049004</c:v>
                </c:pt>
                <c:pt idx="678">
                  <c:v>1.046243</c:v>
                </c:pt>
                <c:pt idx="679">
                  <c:v>1.043485</c:v>
                </c:pt>
                <c:pt idx="680">
                  <c:v>1.046243</c:v>
                </c:pt>
                <c:pt idx="681">
                  <c:v>1.049004</c:v>
                </c:pt>
                <c:pt idx="682">
                  <c:v>1.051769</c:v>
                </c:pt>
                <c:pt idx="683">
                  <c:v>1.051769</c:v>
                </c:pt>
                <c:pt idx="684">
                  <c:v>1.049004</c:v>
                </c:pt>
                <c:pt idx="685">
                  <c:v>1.060082</c:v>
                </c:pt>
                <c:pt idx="686">
                  <c:v>1.060082</c:v>
                </c:pt>
                <c:pt idx="687">
                  <c:v>1.06286</c:v>
                </c:pt>
                <c:pt idx="688">
                  <c:v>1.065641</c:v>
                </c:pt>
                <c:pt idx="689">
                  <c:v>1.06286</c:v>
                </c:pt>
                <c:pt idx="690">
                  <c:v>1.068425</c:v>
                </c:pt>
                <c:pt idx="691">
                  <c:v>1.065641</c:v>
                </c:pt>
                <c:pt idx="692">
                  <c:v>1.068425</c:v>
                </c:pt>
                <c:pt idx="693">
                  <c:v>1.074004</c:v>
                </c:pt>
                <c:pt idx="694">
                  <c:v>1.065641</c:v>
                </c:pt>
                <c:pt idx="695">
                  <c:v>1.074004</c:v>
                </c:pt>
                <c:pt idx="696">
                  <c:v>1.068425</c:v>
                </c:pt>
                <c:pt idx="697">
                  <c:v>1.076798</c:v>
                </c:pt>
                <c:pt idx="698">
                  <c:v>1.079595</c:v>
                </c:pt>
                <c:pt idx="699">
                  <c:v>1.076798</c:v>
                </c:pt>
                <c:pt idx="700">
                  <c:v>1.079595</c:v>
                </c:pt>
                <c:pt idx="701">
                  <c:v>1.079595</c:v>
                </c:pt>
                <c:pt idx="702">
                  <c:v>1.079595</c:v>
                </c:pt>
                <c:pt idx="703">
                  <c:v>1.082396</c:v>
                </c:pt>
                <c:pt idx="704">
                  <c:v>1.079595</c:v>
                </c:pt>
                <c:pt idx="705">
                  <c:v>1.074004</c:v>
                </c:pt>
                <c:pt idx="706">
                  <c:v>1.079595</c:v>
                </c:pt>
                <c:pt idx="707">
                  <c:v>1.065641</c:v>
                </c:pt>
                <c:pt idx="708">
                  <c:v>1.074004</c:v>
                </c:pt>
                <c:pt idx="709">
                  <c:v>1.074004</c:v>
                </c:pt>
                <c:pt idx="710">
                  <c:v>1.06286</c:v>
                </c:pt>
                <c:pt idx="711">
                  <c:v>1.065641</c:v>
                </c:pt>
                <c:pt idx="712">
                  <c:v>1.060082</c:v>
                </c:pt>
                <c:pt idx="713">
                  <c:v>1.060082</c:v>
                </c:pt>
                <c:pt idx="714">
                  <c:v>1.065641</c:v>
                </c:pt>
                <c:pt idx="715">
                  <c:v>1.065641</c:v>
                </c:pt>
                <c:pt idx="716">
                  <c:v>1.06286</c:v>
                </c:pt>
                <c:pt idx="717">
                  <c:v>1.051769</c:v>
                </c:pt>
                <c:pt idx="718">
                  <c:v>1.057308</c:v>
                </c:pt>
                <c:pt idx="719">
                  <c:v>1.057308</c:v>
                </c:pt>
                <c:pt idx="720">
                  <c:v>1.051769</c:v>
                </c:pt>
                <c:pt idx="721">
                  <c:v>1.060082</c:v>
                </c:pt>
                <c:pt idx="722">
                  <c:v>1.057308</c:v>
                </c:pt>
                <c:pt idx="723">
                  <c:v>1.057308</c:v>
                </c:pt>
                <c:pt idx="724">
                  <c:v>1.06286</c:v>
                </c:pt>
                <c:pt idx="725">
                  <c:v>1.06286</c:v>
                </c:pt>
                <c:pt idx="726">
                  <c:v>1.060082</c:v>
                </c:pt>
                <c:pt idx="727">
                  <c:v>1.065641</c:v>
                </c:pt>
                <c:pt idx="728">
                  <c:v>1.068425</c:v>
                </c:pt>
                <c:pt idx="729">
                  <c:v>1.065641</c:v>
                </c:pt>
                <c:pt idx="730">
                  <c:v>1.068425</c:v>
                </c:pt>
                <c:pt idx="731">
                  <c:v>1.06286</c:v>
                </c:pt>
                <c:pt idx="732">
                  <c:v>1.079595</c:v>
                </c:pt>
                <c:pt idx="733">
                  <c:v>1.074004</c:v>
                </c:pt>
                <c:pt idx="734">
                  <c:v>1.076798</c:v>
                </c:pt>
                <c:pt idx="735">
                  <c:v>1.076798</c:v>
                </c:pt>
                <c:pt idx="736">
                  <c:v>1.079595</c:v>
                </c:pt>
                <c:pt idx="737">
                  <c:v>1.082396</c:v>
                </c:pt>
                <c:pt idx="738">
                  <c:v>1.082396</c:v>
                </c:pt>
                <c:pt idx="739">
                  <c:v>1.0852</c:v>
                </c:pt>
                <c:pt idx="740">
                  <c:v>1.082396</c:v>
                </c:pt>
                <c:pt idx="741">
                  <c:v>1.079595</c:v>
                </c:pt>
                <c:pt idx="742">
                  <c:v>1.082396</c:v>
                </c:pt>
                <c:pt idx="743">
                  <c:v>1.0852</c:v>
                </c:pt>
                <c:pt idx="744">
                  <c:v>1.082396</c:v>
                </c:pt>
                <c:pt idx="745">
                  <c:v>1.090818</c:v>
                </c:pt>
                <c:pt idx="746">
                  <c:v>1.093632</c:v>
                </c:pt>
                <c:pt idx="747">
                  <c:v>1.090818</c:v>
                </c:pt>
                <c:pt idx="748">
                  <c:v>1.0852</c:v>
                </c:pt>
                <c:pt idx="749">
                  <c:v>1.082396</c:v>
                </c:pt>
                <c:pt idx="750">
                  <c:v>1.082396</c:v>
                </c:pt>
                <c:pt idx="751">
                  <c:v>1.082396</c:v>
                </c:pt>
                <c:pt idx="752">
                  <c:v>1.0852</c:v>
                </c:pt>
                <c:pt idx="753">
                  <c:v>1.0852</c:v>
                </c:pt>
                <c:pt idx="754">
                  <c:v>1.090818</c:v>
                </c:pt>
                <c:pt idx="755">
                  <c:v>1.093632</c:v>
                </c:pt>
                <c:pt idx="756">
                  <c:v>1.093632</c:v>
                </c:pt>
                <c:pt idx="757">
                  <c:v>1.09927</c:v>
                </c:pt>
                <c:pt idx="758">
                  <c:v>1.09927</c:v>
                </c:pt>
                <c:pt idx="759">
                  <c:v>1.09927</c:v>
                </c:pt>
                <c:pt idx="760">
                  <c:v>1.10492</c:v>
                </c:pt>
                <c:pt idx="761">
                  <c:v>1.107751</c:v>
                </c:pt>
                <c:pt idx="762">
                  <c:v>1.110584</c:v>
                </c:pt>
                <c:pt idx="763">
                  <c:v>1.113421</c:v>
                </c:pt>
                <c:pt idx="764">
                  <c:v>1.116261</c:v>
                </c:pt>
                <c:pt idx="765">
                  <c:v>1.121951</c:v>
                </c:pt>
                <c:pt idx="766">
                  <c:v>1.124801</c:v>
                </c:pt>
                <c:pt idx="767">
                  <c:v>1.127654</c:v>
                </c:pt>
                <c:pt idx="768">
                  <c:v>1.121951</c:v>
                </c:pt>
                <c:pt idx="769">
                  <c:v>1.124801</c:v>
                </c:pt>
                <c:pt idx="770">
                  <c:v>1.127654</c:v>
                </c:pt>
                <c:pt idx="771">
                  <c:v>1.130511</c:v>
                </c:pt>
                <c:pt idx="772">
                  <c:v>1.127654</c:v>
                </c:pt>
                <c:pt idx="773">
                  <c:v>1.127654</c:v>
                </c:pt>
                <c:pt idx="774">
                  <c:v>1.136233</c:v>
                </c:pt>
                <c:pt idx="775">
                  <c:v>1.136233</c:v>
                </c:pt>
                <c:pt idx="776">
                  <c:v>1.1391</c:v>
                </c:pt>
                <c:pt idx="777">
                  <c:v>1.1391</c:v>
                </c:pt>
                <c:pt idx="778">
                  <c:v>1.144842</c:v>
                </c:pt>
                <c:pt idx="779">
                  <c:v>1.144842</c:v>
                </c:pt>
                <c:pt idx="780">
                  <c:v>1.144842</c:v>
                </c:pt>
                <c:pt idx="781">
                  <c:v>1.147718</c:v>
                </c:pt>
                <c:pt idx="782">
                  <c:v>1.153479</c:v>
                </c:pt>
                <c:pt idx="783">
                  <c:v>1.156365</c:v>
                </c:pt>
                <c:pt idx="784">
                  <c:v>1.156365</c:v>
                </c:pt>
                <c:pt idx="785">
                  <c:v>1.162146</c:v>
                </c:pt>
                <c:pt idx="786">
                  <c:v>1.159254</c:v>
                </c:pt>
                <c:pt idx="787">
                  <c:v>1.162146</c:v>
                </c:pt>
                <c:pt idx="788">
                  <c:v>1.159254</c:v>
                </c:pt>
                <c:pt idx="789">
                  <c:v>1.162146</c:v>
                </c:pt>
                <c:pt idx="790">
                  <c:v>1.162146</c:v>
                </c:pt>
                <c:pt idx="791">
                  <c:v>1.162146</c:v>
                </c:pt>
                <c:pt idx="792">
                  <c:v>1.162146</c:v>
                </c:pt>
                <c:pt idx="793">
                  <c:v>1.16794</c:v>
                </c:pt>
                <c:pt idx="794">
                  <c:v>1.159254</c:v>
                </c:pt>
                <c:pt idx="795">
                  <c:v>1.16794</c:v>
                </c:pt>
                <c:pt idx="796">
                  <c:v>1.162146</c:v>
                </c:pt>
                <c:pt idx="797">
                  <c:v>1.162146</c:v>
                </c:pt>
                <c:pt idx="798">
                  <c:v>1.16794</c:v>
                </c:pt>
                <c:pt idx="799">
                  <c:v>1.159254</c:v>
                </c:pt>
                <c:pt idx="800">
                  <c:v>1.170842</c:v>
                </c:pt>
                <c:pt idx="801">
                  <c:v>1.16794</c:v>
                </c:pt>
                <c:pt idx="802">
                  <c:v>1.16794</c:v>
                </c:pt>
                <c:pt idx="803">
                  <c:v>1.170842</c:v>
                </c:pt>
                <c:pt idx="804">
                  <c:v>1.16794</c:v>
                </c:pt>
                <c:pt idx="805">
                  <c:v>1.16794</c:v>
                </c:pt>
                <c:pt idx="806">
                  <c:v>1.16794</c:v>
                </c:pt>
                <c:pt idx="807">
                  <c:v>1.170842</c:v>
                </c:pt>
                <c:pt idx="808">
                  <c:v>1.170842</c:v>
                </c:pt>
                <c:pt idx="809">
                  <c:v>1.16794</c:v>
                </c:pt>
                <c:pt idx="810">
                  <c:v>1.170842</c:v>
                </c:pt>
                <c:pt idx="811">
                  <c:v>1.173747</c:v>
                </c:pt>
                <c:pt idx="812">
                  <c:v>1.170842</c:v>
                </c:pt>
                <c:pt idx="813">
                  <c:v>1.176656</c:v>
                </c:pt>
                <c:pt idx="814">
                  <c:v>1.179567</c:v>
                </c:pt>
                <c:pt idx="815">
                  <c:v>1.179567</c:v>
                </c:pt>
                <c:pt idx="816">
                  <c:v>1.194174</c:v>
                </c:pt>
                <c:pt idx="817">
                  <c:v>1.191246</c:v>
                </c:pt>
                <c:pt idx="818">
                  <c:v>1.200039</c:v>
                </c:pt>
                <c:pt idx="819">
                  <c:v>1.194174</c:v>
                </c:pt>
                <c:pt idx="820">
                  <c:v>1.194174</c:v>
                </c:pt>
                <c:pt idx="821">
                  <c:v>1.194174</c:v>
                </c:pt>
                <c:pt idx="822">
                  <c:v>1.202976</c:v>
                </c:pt>
                <c:pt idx="823">
                  <c:v>1.202976</c:v>
                </c:pt>
                <c:pt idx="824">
                  <c:v>1.194174</c:v>
                </c:pt>
                <c:pt idx="825">
                  <c:v>1.202976</c:v>
                </c:pt>
                <c:pt idx="826">
                  <c:v>1.202976</c:v>
                </c:pt>
                <c:pt idx="827">
                  <c:v>1.202976</c:v>
                </c:pt>
                <c:pt idx="828">
                  <c:v>1.202976</c:v>
                </c:pt>
                <c:pt idx="829">
                  <c:v>1.205917</c:v>
                </c:pt>
                <c:pt idx="830">
                  <c:v>1.205917</c:v>
                </c:pt>
                <c:pt idx="831">
                  <c:v>1.205917</c:v>
                </c:pt>
                <c:pt idx="832">
                  <c:v>1.208861</c:v>
                </c:pt>
                <c:pt idx="833">
                  <c:v>1.208861</c:v>
                </c:pt>
                <c:pt idx="834">
                  <c:v>1.211808</c:v>
                </c:pt>
                <c:pt idx="835">
                  <c:v>1.217712</c:v>
                </c:pt>
                <c:pt idx="836">
                  <c:v>1.211808</c:v>
                </c:pt>
                <c:pt idx="837">
                  <c:v>1.217712</c:v>
                </c:pt>
                <c:pt idx="838">
                  <c:v>1.211808</c:v>
                </c:pt>
                <c:pt idx="839">
                  <c:v>1.220669</c:v>
                </c:pt>
                <c:pt idx="840">
                  <c:v>1.208861</c:v>
                </c:pt>
                <c:pt idx="841">
                  <c:v>1.223628</c:v>
                </c:pt>
                <c:pt idx="842">
                  <c:v>1.220669</c:v>
                </c:pt>
                <c:pt idx="843">
                  <c:v>1.217712</c:v>
                </c:pt>
                <c:pt idx="844">
                  <c:v>1.220669</c:v>
                </c:pt>
                <c:pt idx="845">
                  <c:v>1.223628</c:v>
                </c:pt>
                <c:pt idx="846">
                  <c:v>1.223628</c:v>
                </c:pt>
                <c:pt idx="847">
                  <c:v>1.232527</c:v>
                </c:pt>
                <c:pt idx="848">
                  <c:v>1.223628</c:v>
                </c:pt>
                <c:pt idx="849">
                  <c:v>1.226592</c:v>
                </c:pt>
                <c:pt idx="850">
                  <c:v>1.220669</c:v>
                </c:pt>
                <c:pt idx="851">
                  <c:v>1.226592</c:v>
                </c:pt>
                <c:pt idx="852">
                  <c:v>1.232527</c:v>
                </c:pt>
                <c:pt idx="853">
                  <c:v>1.226592</c:v>
                </c:pt>
                <c:pt idx="854">
                  <c:v>1.223628</c:v>
                </c:pt>
                <c:pt idx="855">
                  <c:v>1.232527</c:v>
                </c:pt>
                <c:pt idx="856">
                  <c:v>1.226592</c:v>
                </c:pt>
                <c:pt idx="857">
                  <c:v>1.232527</c:v>
                </c:pt>
                <c:pt idx="858">
                  <c:v>1.232527</c:v>
                </c:pt>
                <c:pt idx="859">
                  <c:v>1.223628</c:v>
                </c:pt>
                <c:pt idx="860">
                  <c:v>1.226592</c:v>
                </c:pt>
                <c:pt idx="861">
                  <c:v>1.232527</c:v>
                </c:pt>
                <c:pt idx="862">
                  <c:v>1.226592</c:v>
                </c:pt>
                <c:pt idx="863">
                  <c:v>1.2355</c:v>
                </c:pt>
                <c:pt idx="864">
                  <c:v>1.232527</c:v>
                </c:pt>
                <c:pt idx="865">
                  <c:v>1.232527</c:v>
                </c:pt>
                <c:pt idx="866">
                  <c:v>1.232527</c:v>
                </c:pt>
                <c:pt idx="867">
                  <c:v>1.232527</c:v>
                </c:pt>
                <c:pt idx="868">
                  <c:v>1.2355</c:v>
                </c:pt>
                <c:pt idx="869">
                  <c:v>1.238476</c:v>
                </c:pt>
                <c:pt idx="870">
                  <c:v>1.2355</c:v>
                </c:pt>
                <c:pt idx="871">
                  <c:v>1.2355</c:v>
                </c:pt>
                <c:pt idx="872">
                  <c:v>1.238476</c:v>
                </c:pt>
                <c:pt idx="873">
                  <c:v>1.244437</c:v>
                </c:pt>
                <c:pt idx="874">
                  <c:v>1.241455</c:v>
                </c:pt>
                <c:pt idx="875">
                  <c:v>1.238476</c:v>
                </c:pt>
                <c:pt idx="876">
                  <c:v>1.244437</c:v>
                </c:pt>
                <c:pt idx="877">
                  <c:v>1.241455</c:v>
                </c:pt>
                <c:pt idx="878">
                  <c:v>1.244437</c:v>
                </c:pt>
                <c:pt idx="879">
                  <c:v>1.238476</c:v>
                </c:pt>
                <c:pt idx="880">
                  <c:v>1.244437</c:v>
                </c:pt>
                <c:pt idx="881">
                  <c:v>1.244437</c:v>
                </c:pt>
                <c:pt idx="882">
                  <c:v>1.250412</c:v>
                </c:pt>
                <c:pt idx="883">
                  <c:v>1.253404</c:v>
                </c:pt>
                <c:pt idx="884">
                  <c:v>1.244437</c:v>
                </c:pt>
                <c:pt idx="885">
                  <c:v>1.253404</c:v>
                </c:pt>
                <c:pt idx="886">
                  <c:v>1.250412</c:v>
                </c:pt>
                <c:pt idx="887">
                  <c:v>1.253404</c:v>
                </c:pt>
                <c:pt idx="888">
                  <c:v>1.253404</c:v>
                </c:pt>
                <c:pt idx="889">
                  <c:v>1.253404</c:v>
                </c:pt>
                <c:pt idx="890">
                  <c:v>1.253404</c:v>
                </c:pt>
                <c:pt idx="891">
                  <c:v>1.253404</c:v>
                </c:pt>
                <c:pt idx="892">
                  <c:v>1.256399</c:v>
                </c:pt>
                <c:pt idx="893">
                  <c:v>1.250412</c:v>
                </c:pt>
                <c:pt idx="894">
                  <c:v>1.259397</c:v>
                </c:pt>
                <c:pt idx="895">
                  <c:v>1.259397</c:v>
                </c:pt>
                <c:pt idx="896">
                  <c:v>1.268411</c:v>
                </c:pt>
                <c:pt idx="897">
                  <c:v>1.274436</c:v>
                </c:pt>
                <c:pt idx="898">
                  <c:v>1.271422</c:v>
                </c:pt>
                <c:pt idx="899">
                  <c:v>1.271422</c:v>
                </c:pt>
                <c:pt idx="900">
                  <c:v>1.271422</c:v>
                </c:pt>
                <c:pt idx="901">
                  <c:v>1.271422</c:v>
                </c:pt>
                <c:pt idx="902">
                  <c:v>1.274436</c:v>
                </c:pt>
                <c:pt idx="903">
                  <c:v>1.271422</c:v>
                </c:pt>
                <c:pt idx="904">
                  <c:v>1.277454</c:v>
                </c:pt>
                <c:pt idx="905">
                  <c:v>1.274436</c:v>
                </c:pt>
                <c:pt idx="906">
                  <c:v>1.277454</c:v>
                </c:pt>
                <c:pt idx="907">
                  <c:v>1.283498</c:v>
                </c:pt>
                <c:pt idx="908">
                  <c:v>1.274436</c:v>
                </c:pt>
                <c:pt idx="909">
                  <c:v>1.283498</c:v>
                </c:pt>
                <c:pt idx="910">
                  <c:v>1.277454</c:v>
                </c:pt>
                <c:pt idx="911">
                  <c:v>1.283498</c:v>
                </c:pt>
                <c:pt idx="912">
                  <c:v>1.277454</c:v>
                </c:pt>
                <c:pt idx="913">
                  <c:v>1.283498</c:v>
                </c:pt>
                <c:pt idx="914">
                  <c:v>1.277454</c:v>
                </c:pt>
                <c:pt idx="915">
                  <c:v>1.283498</c:v>
                </c:pt>
                <c:pt idx="916">
                  <c:v>1.286525</c:v>
                </c:pt>
                <c:pt idx="917">
                  <c:v>1.283498</c:v>
                </c:pt>
                <c:pt idx="918">
                  <c:v>1.289555</c:v>
                </c:pt>
                <c:pt idx="919">
                  <c:v>1.283498</c:v>
                </c:pt>
                <c:pt idx="920">
                  <c:v>1.286525</c:v>
                </c:pt>
                <c:pt idx="921">
                  <c:v>1.289555</c:v>
                </c:pt>
                <c:pt idx="922">
                  <c:v>1.286525</c:v>
                </c:pt>
                <c:pt idx="923">
                  <c:v>1.298664</c:v>
                </c:pt>
                <c:pt idx="924">
                  <c:v>1.289555</c:v>
                </c:pt>
                <c:pt idx="925">
                  <c:v>1.289555</c:v>
                </c:pt>
                <c:pt idx="926">
                  <c:v>1.289555</c:v>
                </c:pt>
                <c:pt idx="927">
                  <c:v>1.289555</c:v>
                </c:pt>
                <c:pt idx="928">
                  <c:v>1.292588</c:v>
                </c:pt>
                <c:pt idx="929">
                  <c:v>1.298664</c:v>
                </c:pt>
                <c:pt idx="930">
                  <c:v>1.289555</c:v>
                </c:pt>
                <c:pt idx="931">
                  <c:v>1.289555</c:v>
                </c:pt>
                <c:pt idx="932">
                  <c:v>1.298664</c:v>
                </c:pt>
                <c:pt idx="933">
                  <c:v>1.292588</c:v>
                </c:pt>
                <c:pt idx="934">
                  <c:v>1.298664</c:v>
                </c:pt>
                <c:pt idx="935">
                  <c:v>1.298664</c:v>
                </c:pt>
                <c:pt idx="936">
                  <c:v>1.301707</c:v>
                </c:pt>
                <c:pt idx="937">
                  <c:v>1.298664</c:v>
                </c:pt>
                <c:pt idx="938">
                  <c:v>1.298664</c:v>
                </c:pt>
                <c:pt idx="939">
                  <c:v>1.304753</c:v>
                </c:pt>
                <c:pt idx="940">
                  <c:v>1.298664</c:v>
                </c:pt>
                <c:pt idx="941">
                  <c:v>1.304753</c:v>
                </c:pt>
                <c:pt idx="942">
                  <c:v>1.301707</c:v>
                </c:pt>
                <c:pt idx="943">
                  <c:v>1.304753</c:v>
                </c:pt>
                <c:pt idx="944">
                  <c:v>1.304753</c:v>
                </c:pt>
                <c:pt idx="945">
                  <c:v>1.304753</c:v>
                </c:pt>
                <c:pt idx="946">
                  <c:v>1.304753</c:v>
                </c:pt>
                <c:pt idx="947">
                  <c:v>1.304753</c:v>
                </c:pt>
                <c:pt idx="948">
                  <c:v>1.304753</c:v>
                </c:pt>
                <c:pt idx="949">
                  <c:v>1.307802</c:v>
                </c:pt>
                <c:pt idx="950">
                  <c:v>1.301707</c:v>
                </c:pt>
                <c:pt idx="951">
                  <c:v>1.304753</c:v>
                </c:pt>
                <c:pt idx="952">
                  <c:v>1.301707</c:v>
                </c:pt>
                <c:pt idx="953">
                  <c:v>1.301707</c:v>
                </c:pt>
                <c:pt idx="954">
                  <c:v>1.304753</c:v>
                </c:pt>
                <c:pt idx="955">
                  <c:v>1.301707</c:v>
                </c:pt>
                <c:pt idx="956">
                  <c:v>1.301707</c:v>
                </c:pt>
                <c:pt idx="957">
                  <c:v>1.304753</c:v>
                </c:pt>
                <c:pt idx="958">
                  <c:v>1.301707</c:v>
                </c:pt>
                <c:pt idx="959">
                  <c:v>1.301707</c:v>
                </c:pt>
                <c:pt idx="960">
                  <c:v>1.304753</c:v>
                </c:pt>
                <c:pt idx="961">
                  <c:v>1.307802</c:v>
                </c:pt>
                <c:pt idx="962">
                  <c:v>1.307802</c:v>
                </c:pt>
                <c:pt idx="963">
                  <c:v>1.304753</c:v>
                </c:pt>
                <c:pt idx="964">
                  <c:v>1.307802</c:v>
                </c:pt>
                <c:pt idx="965">
                  <c:v>1.307802</c:v>
                </c:pt>
                <c:pt idx="966">
                  <c:v>1.307802</c:v>
                </c:pt>
                <c:pt idx="967">
                  <c:v>1.310854</c:v>
                </c:pt>
                <c:pt idx="968">
                  <c:v>1.310854</c:v>
                </c:pt>
                <c:pt idx="969">
                  <c:v>1.310854</c:v>
                </c:pt>
                <c:pt idx="970">
                  <c:v>1.307802</c:v>
                </c:pt>
                <c:pt idx="971">
                  <c:v>1.310854</c:v>
                </c:pt>
                <c:pt idx="972">
                  <c:v>1.316968</c:v>
                </c:pt>
                <c:pt idx="973">
                  <c:v>1.326162</c:v>
                </c:pt>
                <c:pt idx="974">
                  <c:v>1.310854</c:v>
                </c:pt>
                <c:pt idx="975">
                  <c:v>1.316968</c:v>
                </c:pt>
                <c:pt idx="976">
                  <c:v>1.316968</c:v>
                </c:pt>
                <c:pt idx="977">
                  <c:v>1.323094</c:v>
                </c:pt>
                <c:pt idx="978">
                  <c:v>1.332308</c:v>
                </c:pt>
                <c:pt idx="979">
                  <c:v>1.326162</c:v>
                </c:pt>
                <c:pt idx="980">
                  <c:v>1.326162</c:v>
                </c:pt>
                <c:pt idx="981">
                  <c:v>1.335385</c:v>
                </c:pt>
                <c:pt idx="982">
                  <c:v>1.34155</c:v>
                </c:pt>
                <c:pt idx="983">
                  <c:v>1.347715</c:v>
                </c:pt>
                <c:pt idx="984">
                  <c:v>1.34155</c:v>
                </c:pt>
                <c:pt idx="985">
                  <c:v>1.360118</c:v>
                </c:pt>
                <c:pt idx="986">
                  <c:v>1.378686</c:v>
                </c:pt>
                <c:pt idx="987">
                  <c:v>1.366332</c:v>
                </c:pt>
                <c:pt idx="988">
                  <c:v>1.369444</c:v>
                </c:pt>
                <c:pt idx="989">
                  <c:v>1.37256</c:v>
                </c:pt>
                <c:pt idx="990">
                  <c:v>1.369444</c:v>
                </c:pt>
                <c:pt idx="991">
                  <c:v>1.369444</c:v>
                </c:pt>
                <c:pt idx="992">
                  <c:v>1.37256</c:v>
                </c:pt>
                <c:pt idx="993">
                  <c:v>1.375678</c:v>
                </c:pt>
                <c:pt idx="994">
                  <c:v>1.378799</c:v>
                </c:pt>
                <c:pt idx="995">
                  <c:v>1.385051</c:v>
                </c:pt>
                <c:pt idx="996">
                  <c:v>1.388182</c:v>
                </c:pt>
                <c:pt idx="997">
                  <c:v>1.388182</c:v>
                </c:pt>
                <c:pt idx="998">
                  <c:v>1.38818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6225692"/>
        <c:axId val="91538176"/>
      </c:scatterChart>
      <c:valAx>
        <c:axId val="2622569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176"/>
        <c:crossesAt val="0"/>
        <c:crossBetween val="midCat"/>
        <c:majorUnit val="2"/>
      </c:valAx>
      <c:valAx>
        <c:axId val="915381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B$3:$B$2000</c:f>
              <c:numCache>
                <c:formatCode>General</c:formatCode>
                <c:ptCount val="1998"/>
                <c:pt idx="0">
                  <c:v>2.723357</c:v>
                </c:pt>
                <c:pt idx="1">
                  <c:v>3.718468</c:v>
                </c:pt>
                <c:pt idx="2">
                  <c:v>4.54055</c:v>
                </c:pt>
                <c:pt idx="3">
                  <c:v>5.591786</c:v>
                </c:pt>
                <c:pt idx="4">
                  <c:v>5.773615</c:v>
                </c:pt>
                <c:pt idx="5">
                  <c:v>5.507657</c:v>
                </c:pt>
                <c:pt idx="6">
                  <c:v>5.306507</c:v>
                </c:pt>
                <c:pt idx="7">
                  <c:v>5.200124</c:v>
                </c:pt>
                <c:pt idx="8">
                  <c:v>5.253316</c:v>
                </c:pt>
                <c:pt idx="9">
                  <c:v>5.263954</c:v>
                </c:pt>
                <c:pt idx="10">
                  <c:v>5.242678</c:v>
                </c:pt>
                <c:pt idx="11">
                  <c:v>5.252338</c:v>
                </c:pt>
                <c:pt idx="12">
                  <c:v>5.261998</c:v>
                </c:pt>
                <c:pt idx="13">
                  <c:v>5.123701</c:v>
                </c:pt>
                <c:pt idx="14">
                  <c:v>4.953488</c:v>
                </c:pt>
                <c:pt idx="15">
                  <c:v>4.890636</c:v>
                </c:pt>
                <c:pt idx="16">
                  <c:v>4.624678</c:v>
                </c:pt>
                <c:pt idx="17">
                  <c:v>4.379998</c:v>
                </c:pt>
                <c:pt idx="18">
                  <c:v>4.123701</c:v>
                </c:pt>
                <c:pt idx="19">
                  <c:v>3.941872</c:v>
                </c:pt>
                <c:pt idx="20">
                  <c:v>3.716512</c:v>
                </c:pt>
                <c:pt idx="21">
                  <c:v>3.496041</c:v>
                </c:pt>
                <c:pt idx="22">
                  <c:v>3.417662</c:v>
                </c:pt>
                <c:pt idx="23">
                  <c:v>3.651704</c:v>
                </c:pt>
                <c:pt idx="24">
                  <c:v>3.970853</c:v>
                </c:pt>
                <c:pt idx="25">
                  <c:v>4.290002</c:v>
                </c:pt>
                <c:pt idx="26">
                  <c:v>4.427322</c:v>
                </c:pt>
                <c:pt idx="27">
                  <c:v>4.49213</c:v>
                </c:pt>
                <c:pt idx="28">
                  <c:v>4.417662</c:v>
                </c:pt>
                <c:pt idx="29">
                  <c:v>4.077236</c:v>
                </c:pt>
                <c:pt idx="30">
                  <c:v>3.597535</c:v>
                </c:pt>
                <c:pt idx="31">
                  <c:v>3.437961</c:v>
                </c:pt>
                <c:pt idx="32">
                  <c:v>3.20294</c:v>
                </c:pt>
                <c:pt idx="33">
                  <c:v>3.171026</c:v>
                </c:pt>
                <c:pt idx="34">
                  <c:v>3.117834</c:v>
                </c:pt>
                <c:pt idx="35">
                  <c:v>3.011451</c:v>
                </c:pt>
                <c:pt idx="36">
                  <c:v>2.627495</c:v>
                </c:pt>
                <c:pt idx="37">
                  <c:v>2.671026</c:v>
                </c:pt>
                <c:pt idx="38">
                  <c:v>2.607196</c:v>
                </c:pt>
                <c:pt idx="39">
                  <c:v>2.479536</c:v>
                </c:pt>
                <c:pt idx="40">
                  <c:v>2.436005</c:v>
                </c:pt>
                <c:pt idx="41">
                  <c:v>2.362515</c:v>
                </c:pt>
                <c:pt idx="42">
                  <c:v>2.213579</c:v>
                </c:pt>
                <c:pt idx="43">
                  <c:v>2.12945</c:v>
                </c:pt>
                <c:pt idx="44">
                  <c:v>2.097535</c:v>
                </c:pt>
                <c:pt idx="45">
                  <c:v>2.054982</c:v>
                </c:pt>
                <c:pt idx="46">
                  <c:v>2.067576</c:v>
                </c:pt>
                <c:pt idx="47">
                  <c:v>2.013407</c:v>
                </c:pt>
                <c:pt idx="48">
                  <c:v>2.017318</c:v>
                </c:pt>
                <c:pt idx="49">
                  <c:v>1.974765</c:v>
                </c:pt>
                <c:pt idx="50">
                  <c:v>2.071487</c:v>
                </c:pt>
                <c:pt idx="51">
                  <c:v>2.085059</c:v>
                </c:pt>
                <c:pt idx="52">
                  <c:v>2.191442</c:v>
                </c:pt>
                <c:pt idx="53">
                  <c:v>2.310418</c:v>
                </c:pt>
                <c:pt idx="54">
                  <c:v>2.497605</c:v>
                </c:pt>
                <c:pt idx="55">
                  <c:v>2.829348</c:v>
                </c:pt>
                <c:pt idx="56">
                  <c:v>3.797433</c:v>
                </c:pt>
                <c:pt idx="57">
                  <c:v>4.978284</c:v>
                </c:pt>
                <c:pt idx="58">
                  <c:v>4.81871</c:v>
                </c:pt>
                <c:pt idx="59">
                  <c:v>5.265518</c:v>
                </c:pt>
                <c:pt idx="60">
                  <c:v>5.607899</c:v>
                </c:pt>
                <c:pt idx="61">
                  <c:v>5.682367</c:v>
                </c:pt>
                <c:pt idx="62">
                  <c:v>5.513132</c:v>
                </c:pt>
                <c:pt idx="63">
                  <c:v>5.385473</c:v>
                </c:pt>
                <c:pt idx="64">
                  <c:v>5.248153</c:v>
                </c:pt>
                <c:pt idx="65">
                  <c:v>5.088578</c:v>
                </c:pt>
                <c:pt idx="66">
                  <c:v>5.046025</c:v>
                </c:pt>
                <c:pt idx="67">
                  <c:v>5.0876</c:v>
                </c:pt>
                <c:pt idx="68">
                  <c:v>4.918365</c:v>
                </c:pt>
                <c:pt idx="69">
                  <c:v>4.789728</c:v>
                </c:pt>
                <c:pt idx="70">
                  <c:v>4.566324</c:v>
                </c:pt>
                <c:pt idx="71">
                  <c:v>4.246197</c:v>
                </c:pt>
                <c:pt idx="72">
                  <c:v>3.863218</c:v>
                </c:pt>
                <c:pt idx="73">
                  <c:v>3.530498</c:v>
                </c:pt>
                <c:pt idx="74">
                  <c:v>3.296455</c:v>
                </c:pt>
                <c:pt idx="75">
                  <c:v>3.09335</c:v>
                </c:pt>
                <c:pt idx="76">
                  <c:v>2.838031</c:v>
                </c:pt>
                <c:pt idx="77">
                  <c:v>2.689095</c:v>
                </c:pt>
                <c:pt idx="78">
                  <c:v>2.550797</c:v>
                </c:pt>
                <c:pt idx="79">
                  <c:v>2.507266</c:v>
                </c:pt>
                <c:pt idx="80">
                  <c:v>2.443436</c:v>
                </c:pt>
                <c:pt idx="81">
                  <c:v>2.229692</c:v>
                </c:pt>
                <c:pt idx="82">
                  <c:v>2.133948</c:v>
                </c:pt>
                <c:pt idx="83">
                  <c:v>1.847574</c:v>
                </c:pt>
                <c:pt idx="84">
                  <c:v>1.826415</c:v>
                </c:pt>
                <c:pt idx="85">
                  <c:v>1.783861</c:v>
                </c:pt>
                <c:pt idx="86">
                  <c:v>1.709393</c:v>
                </c:pt>
                <c:pt idx="87">
                  <c:v>1.667818</c:v>
                </c:pt>
                <c:pt idx="88">
                  <c:v>1.573051</c:v>
                </c:pt>
                <c:pt idx="89">
                  <c:v>1.486967</c:v>
                </c:pt>
                <c:pt idx="90">
                  <c:v>1.457008</c:v>
                </c:pt>
                <c:pt idx="91">
                  <c:v>1.41641</c:v>
                </c:pt>
                <c:pt idx="92">
                  <c:v>1.501516</c:v>
                </c:pt>
                <c:pt idx="93">
                  <c:v>1.556663</c:v>
                </c:pt>
                <c:pt idx="94">
                  <c:v>1.559597</c:v>
                </c:pt>
                <c:pt idx="95">
                  <c:v>1.506405</c:v>
                </c:pt>
                <c:pt idx="96">
                  <c:v>1.391339</c:v>
                </c:pt>
                <c:pt idx="97">
                  <c:v>1.393295</c:v>
                </c:pt>
                <c:pt idx="98">
                  <c:v>1.246314</c:v>
                </c:pt>
                <c:pt idx="99">
                  <c:v>1.227971</c:v>
                </c:pt>
                <c:pt idx="100">
                  <c:v>1.059714</c:v>
                </c:pt>
                <c:pt idx="101">
                  <c:v>0.86052</c:v>
                </c:pt>
                <c:pt idx="102">
                  <c:v>0.764775</c:v>
                </c:pt>
                <c:pt idx="103">
                  <c:v>0.759026</c:v>
                </c:pt>
                <c:pt idx="104">
                  <c:v>0.753277</c:v>
                </c:pt>
                <c:pt idx="105">
                  <c:v>0.944022</c:v>
                </c:pt>
                <c:pt idx="106">
                  <c:v>1.115213</c:v>
                </c:pt>
                <c:pt idx="107">
                  <c:v>1.351211</c:v>
                </c:pt>
                <c:pt idx="108">
                  <c:v>1.438273</c:v>
                </c:pt>
                <c:pt idx="109">
                  <c:v>1.49342</c:v>
                </c:pt>
                <c:pt idx="110">
                  <c:v>1.291292</c:v>
                </c:pt>
                <c:pt idx="111">
                  <c:v>1.153972</c:v>
                </c:pt>
                <c:pt idx="112">
                  <c:v>1.146267</c:v>
                </c:pt>
                <c:pt idx="113">
                  <c:v>1.030224</c:v>
                </c:pt>
                <c:pt idx="114">
                  <c:v>1.106647</c:v>
                </c:pt>
                <c:pt idx="115">
                  <c:v>1.021541</c:v>
                </c:pt>
                <c:pt idx="116">
                  <c:v>1.085371</c:v>
                </c:pt>
                <c:pt idx="117">
                  <c:v>1.09992</c:v>
                </c:pt>
                <c:pt idx="118">
                  <c:v>1.130857</c:v>
                </c:pt>
                <c:pt idx="119">
                  <c:v>1.134768</c:v>
                </c:pt>
                <c:pt idx="120">
                  <c:v>1.102853</c:v>
                </c:pt>
                <c:pt idx="121">
                  <c:v>1.102853</c:v>
                </c:pt>
                <c:pt idx="122">
                  <c:v>1.10567</c:v>
                </c:pt>
                <c:pt idx="123">
                  <c:v>1.188938</c:v>
                </c:pt>
                <c:pt idx="124">
                  <c:v>1.339829</c:v>
                </c:pt>
                <c:pt idx="125">
                  <c:v>1.435574</c:v>
                </c:pt>
                <c:pt idx="126">
                  <c:v>1.683188</c:v>
                </c:pt>
                <c:pt idx="127">
                  <c:v>1.768295</c:v>
                </c:pt>
                <c:pt idx="128">
                  <c:v>1.737357</c:v>
                </c:pt>
                <c:pt idx="129">
                  <c:v>1.877611</c:v>
                </c:pt>
                <c:pt idx="130">
                  <c:v>1.738335</c:v>
                </c:pt>
                <c:pt idx="131">
                  <c:v>1.803143</c:v>
                </c:pt>
                <c:pt idx="132">
                  <c:v>1.612631</c:v>
                </c:pt>
                <c:pt idx="133">
                  <c:v>1.635863</c:v>
                </c:pt>
                <c:pt idx="134">
                  <c:v>1.518842</c:v>
                </c:pt>
                <c:pt idx="135">
                  <c:v>1.509182</c:v>
                </c:pt>
                <c:pt idx="136">
                  <c:v>1.393138</c:v>
                </c:pt>
                <c:pt idx="137">
                  <c:v>1.332242</c:v>
                </c:pt>
                <c:pt idx="138">
                  <c:v>1.383478</c:v>
                </c:pt>
                <c:pt idx="139">
                  <c:v>1.27905</c:v>
                </c:pt>
                <c:pt idx="140">
                  <c:v>1.386411</c:v>
                </c:pt>
                <c:pt idx="141">
                  <c:v>1.419304</c:v>
                </c:pt>
                <c:pt idx="142">
                  <c:v>1.706538</c:v>
                </c:pt>
                <c:pt idx="143">
                  <c:v>2.218154</c:v>
                </c:pt>
                <c:pt idx="144">
                  <c:v>2.442536</c:v>
                </c:pt>
                <c:pt idx="145">
                  <c:v>2.476406</c:v>
                </c:pt>
                <c:pt idx="146">
                  <c:v>2.251046</c:v>
                </c:pt>
                <c:pt idx="147">
                  <c:v>2.03828</c:v>
                </c:pt>
                <c:pt idx="148">
                  <c:v>1.839086</c:v>
                </c:pt>
                <c:pt idx="149">
                  <c:v>1.711426</c:v>
                </c:pt>
                <c:pt idx="150">
                  <c:v>1.553808</c:v>
                </c:pt>
                <c:pt idx="151">
                  <c:v>1.393255</c:v>
                </c:pt>
                <c:pt idx="152">
                  <c:v>1.404871</c:v>
                </c:pt>
                <c:pt idx="153">
                  <c:v>1.353635</c:v>
                </c:pt>
                <c:pt idx="154">
                  <c:v>1.236614</c:v>
                </c:pt>
                <c:pt idx="155">
                  <c:v>1.131209</c:v>
                </c:pt>
                <c:pt idx="156">
                  <c:v>1.03167</c:v>
                </c:pt>
                <c:pt idx="157">
                  <c:v>1.051969</c:v>
                </c:pt>
                <c:pt idx="158">
                  <c:v>1.077157</c:v>
                </c:pt>
                <c:pt idx="159">
                  <c:v>1.000733</c:v>
                </c:pt>
                <c:pt idx="160">
                  <c:v>1.131326</c:v>
                </c:pt>
                <c:pt idx="161">
                  <c:v>1.11005</c:v>
                </c:pt>
                <c:pt idx="162">
                  <c:v>1.141965</c:v>
                </c:pt>
                <c:pt idx="163">
                  <c:v>1.152603</c:v>
                </c:pt>
                <c:pt idx="164">
                  <c:v>1.429199</c:v>
                </c:pt>
                <c:pt idx="165">
                  <c:v>1.4089</c:v>
                </c:pt>
                <c:pt idx="166">
                  <c:v>1.526899</c:v>
                </c:pt>
                <c:pt idx="167">
                  <c:v>1.451453</c:v>
                </c:pt>
                <c:pt idx="168">
                  <c:v>1.549153</c:v>
                </c:pt>
                <c:pt idx="169">
                  <c:v>1.612005</c:v>
                </c:pt>
                <c:pt idx="170">
                  <c:v>1.718388</c:v>
                </c:pt>
                <c:pt idx="171">
                  <c:v>2.07043</c:v>
                </c:pt>
                <c:pt idx="172">
                  <c:v>2.551109</c:v>
                </c:pt>
                <c:pt idx="173">
                  <c:v>3.017238</c:v>
                </c:pt>
                <c:pt idx="174">
                  <c:v>3.383712</c:v>
                </c:pt>
                <c:pt idx="175">
                  <c:v>3.53081</c:v>
                </c:pt>
                <c:pt idx="176">
                  <c:v>3.307406</c:v>
                </c:pt>
                <c:pt idx="177">
                  <c:v>2.944726</c:v>
                </c:pt>
                <c:pt idx="178">
                  <c:v>2.614939</c:v>
                </c:pt>
                <c:pt idx="179">
                  <c:v>2.242598</c:v>
                </c:pt>
                <c:pt idx="180">
                  <c:v>2.010511</c:v>
                </c:pt>
                <c:pt idx="181">
                  <c:v>1.715572</c:v>
                </c:pt>
                <c:pt idx="182">
                  <c:v>1.545359</c:v>
                </c:pt>
                <c:pt idx="183">
                  <c:v>1.385785</c:v>
                </c:pt>
                <c:pt idx="184">
                  <c:v>1.234893</c:v>
                </c:pt>
                <c:pt idx="185">
                  <c:v>1.236849</c:v>
                </c:pt>
                <c:pt idx="186">
                  <c:v>1.202978</c:v>
                </c:pt>
                <c:pt idx="187">
                  <c:v>1.116894</c:v>
                </c:pt>
                <c:pt idx="188">
                  <c:v>1.213617</c:v>
                </c:pt>
                <c:pt idx="189">
                  <c:v>1.25617</c:v>
                </c:pt>
                <c:pt idx="190">
                  <c:v>1.139148</c:v>
                </c:pt>
                <c:pt idx="191">
                  <c:v>1.247487</c:v>
                </c:pt>
                <c:pt idx="192">
                  <c:v>1.268764</c:v>
                </c:pt>
                <c:pt idx="193">
                  <c:v>1.259103</c:v>
                </c:pt>
                <c:pt idx="194">
                  <c:v>1.245531</c:v>
                </c:pt>
                <c:pt idx="195">
                  <c:v>1.181702</c:v>
                </c:pt>
                <c:pt idx="196">
                  <c:v>1.204934</c:v>
                </c:pt>
                <c:pt idx="197">
                  <c:v>1.236849</c:v>
                </c:pt>
                <c:pt idx="198">
                  <c:v>1.311317</c:v>
                </c:pt>
                <c:pt idx="199">
                  <c:v>1.302634</c:v>
                </c:pt>
                <c:pt idx="200">
                  <c:v>1.301656</c:v>
                </c:pt>
                <c:pt idx="201">
                  <c:v>1.248465</c:v>
                </c:pt>
                <c:pt idx="202">
                  <c:v>1.269741</c:v>
                </c:pt>
                <c:pt idx="203">
                  <c:v>1.323911</c:v>
                </c:pt>
                <c:pt idx="204">
                  <c:v>1.388718</c:v>
                </c:pt>
                <c:pt idx="205">
                  <c:v>1.335527</c:v>
                </c:pt>
                <c:pt idx="206">
                  <c:v>1.453526</c:v>
                </c:pt>
                <c:pt idx="207">
                  <c:v>1.606373</c:v>
                </c:pt>
                <c:pt idx="208">
                  <c:v>1.626672</c:v>
                </c:pt>
                <c:pt idx="209">
                  <c:v>1.679863</c:v>
                </c:pt>
                <c:pt idx="210">
                  <c:v>1.574458</c:v>
                </c:pt>
                <c:pt idx="211">
                  <c:v>1.617011</c:v>
                </c:pt>
                <c:pt idx="212">
                  <c:v>1.680841</c:v>
                </c:pt>
                <c:pt idx="213">
                  <c:v>1.574458</c:v>
                </c:pt>
                <c:pt idx="214">
                  <c:v>1.681819</c:v>
                </c:pt>
                <c:pt idx="215">
                  <c:v>1.468075</c:v>
                </c:pt>
                <c:pt idx="216">
                  <c:v>1.564798</c:v>
                </c:pt>
                <c:pt idx="217">
                  <c:v>1.521267</c:v>
                </c:pt>
                <c:pt idx="218">
                  <c:v>1.619945</c:v>
                </c:pt>
                <c:pt idx="219">
                  <c:v>1.574458</c:v>
                </c:pt>
                <c:pt idx="220">
                  <c:v>1.500968</c:v>
                </c:pt>
                <c:pt idx="221">
                  <c:v>1.663476</c:v>
                </c:pt>
                <c:pt idx="222">
                  <c:v>1.893607</c:v>
                </c:pt>
                <c:pt idx="223">
                  <c:v>2.332711</c:v>
                </c:pt>
                <c:pt idx="224">
                  <c:v>2.790157</c:v>
                </c:pt>
                <c:pt idx="225">
                  <c:v>2.736966</c:v>
                </c:pt>
                <c:pt idx="226">
                  <c:v>2.610284</c:v>
                </c:pt>
                <c:pt idx="227">
                  <c:v>2.407179</c:v>
                </c:pt>
                <c:pt idx="228">
                  <c:v>2.290157</c:v>
                </c:pt>
                <c:pt idx="229">
                  <c:v>2.08803</c:v>
                </c:pt>
                <c:pt idx="230">
                  <c:v>1.981647</c:v>
                </c:pt>
                <c:pt idx="231">
                  <c:v>1.918795</c:v>
                </c:pt>
                <c:pt idx="232">
                  <c:v>1.758243</c:v>
                </c:pt>
                <c:pt idx="233">
                  <c:v>1.748582</c:v>
                </c:pt>
                <c:pt idx="234">
                  <c:v>1.607351</c:v>
                </c:pt>
                <c:pt idx="235">
                  <c:v>1.673136</c:v>
                </c:pt>
                <c:pt idx="236">
                  <c:v>1.758243</c:v>
                </c:pt>
                <c:pt idx="237">
                  <c:v>1.787224</c:v>
                </c:pt>
                <c:pt idx="238">
                  <c:v>1.850076</c:v>
                </c:pt>
                <c:pt idx="239">
                  <c:v>1.924544</c:v>
                </c:pt>
                <c:pt idx="240">
                  <c:v>2.139266</c:v>
                </c:pt>
                <c:pt idx="241">
                  <c:v>2.607351</c:v>
                </c:pt>
                <c:pt idx="242">
                  <c:v>3.226328</c:v>
                </c:pt>
                <c:pt idx="243">
                  <c:v>3.268881</c:v>
                </c:pt>
                <c:pt idx="244">
                  <c:v>3.074458</c:v>
                </c:pt>
                <c:pt idx="245">
                  <c:v>2.841393</c:v>
                </c:pt>
                <c:pt idx="246">
                  <c:v>2.500968</c:v>
                </c:pt>
                <c:pt idx="247">
                  <c:v>2.265948</c:v>
                </c:pt>
                <c:pt idx="248">
                  <c:v>2.107351</c:v>
                </c:pt>
                <c:pt idx="249">
                  <c:v>2.021267</c:v>
                </c:pt>
                <c:pt idx="250">
                  <c:v>1.914884</c:v>
                </c:pt>
                <c:pt idx="251">
                  <c:v>1.93616</c:v>
                </c:pt>
                <c:pt idx="252">
                  <c:v>2.010628</c:v>
                </c:pt>
                <c:pt idx="253">
                  <c:v>1.977736</c:v>
                </c:pt>
                <c:pt idx="254">
                  <c:v>2.07348</c:v>
                </c:pt>
                <c:pt idx="255">
                  <c:v>2.102462</c:v>
                </c:pt>
                <c:pt idx="256">
                  <c:v>2.187568</c:v>
                </c:pt>
                <c:pt idx="257">
                  <c:v>2.325866</c:v>
                </c:pt>
                <c:pt idx="258">
                  <c:v>2.626672</c:v>
                </c:pt>
                <c:pt idx="259">
                  <c:v>3.051226</c:v>
                </c:pt>
                <c:pt idx="260">
                  <c:v>3.552204</c:v>
                </c:pt>
                <c:pt idx="261">
                  <c:v>3.625694</c:v>
                </c:pt>
                <c:pt idx="262">
                  <c:v>3.476758</c:v>
                </c:pt>
                <c:pt idx="263">
                  <c:v>3.008673</c:v>
                </c:pt>
                <c:pt idx="264">
                  <c:v>2.77463</c:v>
                </c:pt>
                <c:pt idx="265">
                  <c:v>2.541565</c:v>
                </c:pt>
                <c:pt idx="266">
                  <c:v>2.285269</c:v>
                </c:pt>
                <c:pt idx="267">
                  <c:v>2.327822</c:v>
                </c:pt>
                <c:pt idx="268">
                  <c:v>2.24076</c:v>
                </c:pt>
                <c:pt idx="269">
                  <c:v>2.381013</c:v>
                </c:pt>
                <c:pt idx="270">
                  <c:v>2.381013</c:v>
                </c:pt>
                <c:pt idx="271">
                  <c:v>2.442887</c:v>
                </c:pt>
                <c:pt idx="272">
                  <c:v>2.453526</c:v>
                </c:pt>
                <c:pt idx="273">
                  <c:v>2.37808</c:v>
                </c:pt>
                <c:pt idx="274">
                  <c:v>2.473825</c:v>
                </c:pt>
                <c:pt idx="275">
                  <c:v>2.31425</c:v>
                </c:pt>
                <c:pt idx="276">
                  <c:v>2.315228</c:v>
                </c:pt>
                <c:pt idx="277">
                  <c:v>2.365486</c:v>
                </c:pt>
                <c:pt idx="278">
                  <c:v>2.450592</c:v>
                </c:pt>
                <c:pt idx="279">
                  <c:v>2.844209</c:v>
                </c:pt>
                <c:pt idx="280">
                  <c:v>2.952548</c:v>
                </c:pt>
                <c:pt idx="281">
                  <c:v>2.833571</c:v>
                </c:pt>
                <c:pt idx="282">
                  <c:v>2.599529</c:v>
                </c:pt>
                <c:pt idx="283">
                  <c:v>2.333571</c:v>
                </c:pt>
                <c:pt idx="284">
                  <c:v>2.194296</c:v>
                </c:pt>
                <c:pt idx="285">
                  <c:v>2.183657</c:v>
                </c:pt>
                <c:pt idx="286">
                  <c:v>2.067614</c:v>
                </c:pt>
                <c:pt idx="287">
                  <c:v>2.024083</c:v>
                </c:pt>
                <c:pt idx="288">
                  <c:v>1.928338</c:v>
                </c:pt>
                <c:pt idx="289">
                  <c:v>1.925405</c:v>
                </c:pt>
                <c:pt idx="290">
                  <c:v>1.85387</c:v>
                </c:pt>
                <c:pt idx="291">
                  <c:v>1.788085</c:v>
                </c:pt>
                <c:pt idx="292">
                  <c:v>1.670086</c:v>
                </c:pt>
                <c:pt idx="293">
                  <c:v>1.712639</c:v>
                </c:pt>
                <c:pt idx="294">
                  <c:v>1.627532</c:v>
                </c:pt>
                <c:pt idx="295">
                  <c:v>1.669108</c:v>
                </c:pt>
                <c:pt idx="296">
                  <c:v>1.679746</c:v>
                </c:pt>
                <c:pt idx="297">
                  <c:v>2.084001</c:v>
                </c:pt>
                <c:pt idx="298">
                  <c:v>2.776469</c:v>
                </c:pt>
                <c:pt idx="299">
                  <c:v>3.137193</c:v>
                </c:pt>
                <c:pt idx="300">
                  <c:v>2.838343</c:v>
                </c:pt>
                <c:pt idx="301">
                  <c:v>2.646853</c:v>
                </c:pt>
                <c:pt idx="302">
                  <c:v>2.412811</c:v>
                </c:pt>
                <c:pt idx="303">
                  <c:v>2.263875</c:v>
                </c:pt>
                <c:pt idx="304">
                  <c:v>2.189407</c:v>
                </c:pt>
                <c:pt idx="305">
                  <c:v>2.136215</c:v>
                </c:pt>
                <c:pt idx="306">
                  <c:v>2.038515</c:v>
                </c:pt>
                <c:pt idx="307">
                  <c:v>1.924427</c:v>
                </c:pt>
                <c:pt idx="308">
                  <c:v>1.953409</c:v>
                </c:pt>
                <c:pt idx="309">
                  <c:v>1.856686</c:v>
                </c:pt>
                <c:pt idx="310">
                  <c:v>1.976641</c:v>
                </c:pt>
                <c:pt idx="311">
                  <c:v>1.953409</c:v>
                </c:pt>
                <c:pt idx="312">
                  <c:v>1.966002</c:v>
                </c:pt>
                <c:pt idx="313">
                  <c:v>1.900217</c:v>
                </c:pt>
                <c:pt idx="314">
                  <c:v>1.955364</c:v>
                </c:pt>
                <c:pt idx="315">
                  <c:v>2.274513</c:v>
                </c:pt>
                <c:pt idx="316">
                  <c:v>2.763875</c:v>
                </c:pt>
                <c:pt idx="317">
                  <c:v>3.04047</c:v>
                </c:pt>
                <c:pt idx="318">
                  <c:v>2.740643</c:v>
                </c:pt>
                <c:pt idx="319">
                  <c:v>2.625577</c:v>
                </c:pt>
                <c:pt idx="320">
                  <c:v>2.250303</c:v>
                </c:pt>
                <c:pt idx="321">
                  <c:v>2.293834</c:v>
                </c:pt>
                <c:pt idx="322">
                  <c:v>2.04047</c:v>
                </c:pt>
                <c:pt idx="323">
                  <c:v>1.847026</c:v>
                </c:pt>
                <c:pt idx="324">
                  <c:v>1.740643</c:v>
                </c:pt>
                <c:pt idx="325">
                  <c:v>1.548175</c:v>
                </c:pt>
                <c:pt idx="326">
                  <c:v>1.548175</c:v>
                </c:pt>
                <c:pt idx="327">
                  <c:v>1.602345</c:v>
                </c:pt>
                <c:pt idx="328">
                  <c:v>1.644898</c:v>
                </c:pt>
                <c:pt idx="329">
                  <c:v>1.739665</c:v>
                </c:pt>
                <c:pt idx="330">
                  <c:v>1.855708</c:v>
                </c:pt>
                <c:pt idx="331">
                  <c:v>2.122643</c:v>
                </c:pt>
                <c:pt idx="332">
                  <c:v>2.313155</c:v>
                </c:pt>
                <c:pt idx="333">
                  <c:v>2.154558</c:v>
                </c:pt>
                <c:pt idx="334">
                  <c:v>1.803495</c:v>
                </c:pt>
                <c:pt idx="335">
                  <c:v>1.653581</c:v>
                </c:pt>
                <c:pt idx="336">
                  <c:v>1.524943</c:v>
                </c:pt>
                <c:pt idx="337">
                  <c:v>1.505622</c:v>
                </c:pt>
                <c:pt idx="338">
                  <c:v>1.611027</c:v>
                </c:pt>
                <c:pt idx="339">
                  <c:v>1.611027</c:v>
                </c:pt>
                <c:pt idx="340">
                  <c:v>1.535582</c:v>
                </c:pt>
                <c:pt idx="341">
                  <c:v>1.451453</c:v>
                </c:pt>
                <c:pt idx="342">
                  <c:v>1.344092</c:v>
                </c:pt>
                <c:pt idx="343">
                  <c:v>1.312177</c:v>
                </c:pt>
                <c:pt idx="344">
                  <c:v>1.301539</c:v>
                </c:pt>
                <c:pt idx="345">
                  <c:v>1.343114</c:v>
                </c:pt>
                <c:pt idx="346">
                  <c:v>1.429199</c:v>
                </c:pt>
                <c:pt idx="347">
                  <c:v>1.407922</c:v>
                </c:pt>
                <c:pt idx="348">
                  <c:v>1.567496</c:v>
                </c:pt>
                <c:pt idx="349">
                  <c:v>1.55588</c:v>
                </c:pt>
                <c:pt idx="350">
                  <c:v>1.620688</c:v>
                </c:pt>
                <c:pt idx="351">
                  <c:v>1.652603</c:v>
                </c:pt>
                <c:pt idx="352">
                  <c:v>1.736731</c:v>
                </c:pt>
                <c:pt idx="353">
                  <c:v>1.779285</c:v>
                </c:pt>
                <c:pt idx="354">
                  <c:v>1.704817</c:v>
                </c:pt>
                <c:pt idx="355">
                  <c:v>1.768646</c:v>
                </c:pt>
                <c:pt idx="356">
                  <c:v>1.779285</c:v>
                </c:pt>
                <c:pt idx="357">
                  <c:v>1.917583</c:v>
                </c:pt>
                <c:pt idx="358">
                  <c:v>1.952431</c:v>
                </c:pt>
                <c:pt idx="359">
                  <c:v>1.950475</c:v>
                </c:pt>
                <c:pt idx="360">
                  <c:v>1.91856</c:v>
                </c:pt>
                <c:pt idx="361">
                  <c:v>2.077157</c:v>
                </c:pt>
                <c:pt idx="362">
                  <c:v>2.069452</c:v>
                </c:pt>
                <c:pt idx="363">
                  <c:v>2.140987</c:v>
                </c:pt>
                <c:pt idx="364">
                  <c:v>2.132304</c:v>
                </c:pt>
                <c:pt idx="365">
                  <c:v>2.248348</c:v>
                </c:pt>
                <c:pt idx="366">
                  <c:v>2.088773</c:v>
                </c:pt>
                <c:pt idx="367">
                  <c:v>1.917583</c:v>
                </c:pt>
                <c:pt idx="368">
                  <c:v>1.843114</c:v>
                </c:pt>
                <c:pt idx="369">
                  <c:v>1.766691</c:v>
                </c:pt>
                <c:pt idx="370">
                  <c:v>1.724138</c:v>
                </c:pt>
                <c:pt idx="371">
                  <c:v>1.679629</c:v>
                </c:pt>
                <c:pt idx="372">
                  <c:v>1.584862</c:v>
                </c:pt>
                <c:pt idx="373">
                  <c:v>1.541331</c:v>
                </c:pt>
                <c:pt idx="374">
                  <c:v>1.412694</c:v>
                </c:pt>
                <c:pt idx="375">
                  <c:v>1.4001</c:v>
                </c:pt>
                <c:pt idx="376">
                  <c:v>1.378823</c:v>
                </c:pt>
                <c:pt idx="377">
                  <c:v>1.441675</c:v>
                </c:pt>
                <c:pt idx="378">
                  <c:v>1.408783</c:v>
                </c:pt>
                <c:pt idx="379">
                  <c:v>1.37589</c:v>
                </c:pt>
                <c:pt idx="380">
                  <c:v>1.364274</c:v>
                </c:pt>
                <c:pt idx="381">
                  <c:v>1.417465</c:v>
                </c:pt>
                <c:pt idx="382">
                  <c:v>1.309127</c:v>
                </c:pt>
                <c:pt idx="383">
                  <c:v>1.290783</c:v>
                </c:pt>
                <c:pt idx="384">
                  <c:v>1.225976</c:v>
                </c:pt>
                <c:pt idx="385">
                  <c:v>1.257891</c:v>
                </c:pt>
                <c:pt idx="386">
                  <c:v>1.213382</c:v>
                </c:pt>
                <c:pt idx="387">
                  <c:v>1.28785</c:v>
                </c:pt>
                <c:pt idx="388">
                  <c:v>1.300444</c:v>
                </c:pt>
                <c:pt idx="389">
                  <c:v>1.436786</c:v>
                </c:pt>
                <c:pt idx="390">
                  <c:v>1.543169</c:v>
                </c:pt>
                <c:pt idx="391">
                  <c:v>1.672784</c:v>
                </c:pt>
                <c:pt idx="392">
                  <c:v>1.628276</c:v>
                </c:pt>
                <c:pt idx="393">
                  <c:v>1.715338</c:v>
                </c:pt>
                <c:pt idx="394">
                  <c:v>1.555763</c:v>
                </c:pt>
                <c:pt idx="395">
                  <c:v>1.481295</c:v>
                </c:pt>
                <c:pt idx="396">
                  <c:v>1.354613</c:v>
                </c:pt>
                <c:pt idx="397">
                  <c:v>1.332359</c:v>
                </c:pt>
                <c:pt idx="398">
                  <c:v>1.215338</c:v>
                </c:pt>
                <c:pt idx="399">
                  <c:v>1.119593</c:v>
                </c:pt>
                <c:pt idx="400">
                  <c:v>0.94938</c:v>
                </c:pt>
                <c:pt idx="401">
                  <c:v>0.88555</c:v>
                </c:pt>
                <c:pt idx="402">
                  <c:v>0.907805</c:v>
                </c:pt>
                <c:pt idx="403">
                  <c:v>0.907805</c:v>
                </c:pt>
                <c:pt idx="404">
                  <c:v>0.864274</c:v>
                </c:pt>
                <c:pt idx="405">
                  <c:v>0.907805</c:v>
                </c:pt>
                <c:pt idx="406">
                  <c:v>0.843975</c:v>
                </c:pt>
                <c:pt idx="407">
                  <c:v>0.769507</c:v>
                </c:pt>
                <c:pt idx="408">
                  <c:v>0.818904</c:v>
                </c:pt>
                <c:pt idx="409">
                  <c:v>0.669968</c:v>
                </c:pt>
                <c:pt idx="410">
                  <c:v>0.542309</c:v>
                </c:pt>
                <c:pt idx="411">
                  <c:v>0.5955</c:v>
                </c:pt>
                <c:pt idx="412">
                  <c:v>0.490095</c:v>
                </c:pt>
                <c:pt idx="413">
                  <c:v>0.563585</c:v>
                </c:pt>
                <c:pt idx="414">
                  <c:v>0.65933</c:v>
                </c:pt>
                <c:pt idx="415">
                  <c:v>0.787967</c:v>
                </c:pt>
                <c:pt idx="416">
                  <c:v>0.830521</c:v>
                </c:pt>
                <c:pt idx="417">
                  <c:v>0.936904</c:v>
                </c:pt>
                <c:pt idx="418">
                  <c:v>0.936904</c:v>
                </c:pt>
                <c:pt idx="419">
                  <c:v>0.851797</c:v>
                </c:pt>
                <c:pt idx="420">
                  <c:v>0.906944</c:v>
                </c:pt>
                <c:pt idx="421">
                  <c:v>0.800561</c:v>
                </c:pt>
                <c:pt idx="422">
                  <c:v>0.670946</c:v>
                </c:pt>
                <c:pt idx="423">
                  <c:v>0.652603</c:v>
                </c:pt>
                <c:pt idx="424">
                  <c:v>0.61971</c:v>
                </c:pt>
                <c:pt idx="425">
                  <c:v>0.55588</c:v>
                </c:pt>
                <c:pt idx="426">
                  <c:v>0.54622</c:v>
                </c:pt>
                <c:pt idx="427">
                  <c:v>0.55588</c:v>
                </c:pt>
                <c:pt idx="428">
                  <c:v>0.652603</c:v>
                </c:pt>
                <c:pt idx="429">
                  <c:v>0.641965</c:v>
                </c:pt>
                <c:pt idx="430">
                  <c:v>0.566519</c:v>
                </c:pt>
                <c:pt idx="431">
                  <c:v>0.524826</c:v>
                </c:pt>
                <c:pt idx="432">
                  <c:v>0.492911</c:v>
                </c:pt>
                <c:pt idx="433">
                  <c:v>0.588773</c:v>
                </c:pt>
                <c:pt idx="434">
                  <c:v>0.483368</c:v>
                </c:pt>
                <c:pt idx="435">
                  <c:v>0.440815</c:v>
                </c:pt>
                <c:pt idx="436">
                  <c:v>0.494984</c:v>
                </c:pt>
                <c:pt idx="437">
                  <c:v>0.450475</c:v>
                </c:pt>
                <c:pt idx="438">
                  <c:v>0.494984</c:v>
                </c:pt>
                <c:pt idx="439">
                  <c:v>0.483368</c:v>
                </c:pt>
                <c:pt idx="440">
                  <c:v>0.494006</c:v>
                </c:pt>
                <c:pt idx="441">
                  <c:v>0.451453</c:v>
                </c:pt>
                <c:pt idx="442">
                  <c:v>0.430176</c:v>
                </c:pt>
                <c:pt idx="443">
                  <c:v>0.484346</c:v>
                </c:pt>
                <c:pt idx="444">
                  <c:v>0.557836</c:v>
                </c:pt>
                <c:pt idx="445">
                  <c:v>0.452431</c:v>
                </c:pt>
                <c:pt idx="446">
                  <c:v>0.527877</c:v>
                </c:pt>
                <c:pt idx="447">
                  <c:v>0.549153</c:v>
                </c:pt>
                <c:pt idx="448">
                  <c:v>0.432132</c:v>
                </c:pt>
                <c:pt idx="449">
                  <c:v>0.57043</c:v>
                </c:pt>
                <c:pt idx="450">
                  <c:v>0.455364</c:v>
                </c:pt>
                <c:pt idx="451">
                  <c:v>0.421494</c:v>
                </c:pt>
                <c:pt idx="452">
                  <c:v>0.37894</c:v>
                </c:pt>
                <c:pt idx="453">
                  <c:v>0.325749</c:v>
                </c:pt>
                <c:pt idx="454">
                  <c:v>0.370258</c:v>
                </c:pt>
                <c:pt idx="455">
                  <c:v>0.370258</c:v>
                </c:pt>
                <c:pt idx="456">
                  <c:v>0.477618</c:v>
                </c:pt>
                <c:pt idx="457">
                  <c:v>0.444726</c:v>
                </c:pt>
                <c:pt idx="458">
                  <c:v>0.498895</c:v>
                </c:pt>
                <c:pt idx="459">
                  <c:v>0.615916</c:v>
                </c:pt>
                <c:pt idx="460">
                  <c:v>0.745531</c:v>
                </c:pt>
                <c:pt idx="461">
                  <c:v>0.681702</c:v>
                </c:pt>
                <c:pt idx="462">
                  <c:v>0.970891</c:v>
                </c:pt>
                <c:pt idx="463">
                  <c:v>0.681702</c:v>
                </c:pt>
                <c:pt idx="464">
                  <c:v>0.768764</c:v>
                </c:pt>
                <c:pt idx="465">
                  <c:v>0.961231</c:v>
                </c:pt>
                <c:pt idx="466">
                  <c:v>1.184635</c:v>
                </c:pt>
                <c:pt idx="467">
                  <c:v>1.279402</c:v>
                </c:pt>
                <c:pt idx="468">
                  <c:v>1.429316</c:v>
                </c:pt>
                <c:pt idx="469">
                  <c:v>1.321955</c:v>
                </c:pt>
                <c:pt idx="470">
                  <c:v>1.195273</c:v>
                </c:pt>
                <c:pt idx="471">
                  <c:v>0.949615</c:v>
                </c:pt>
                <c:pt idx="472">
                  <c:v>1.013444</c:v>
                </c:pt>
                <c:pt idx="473">
                  <c:v>0.896423</c:v>
                </c:pt>
                <c:pt idx="474">
                  <c:v>0.841276</c:v>
                </c:pt>
                <c:pt idx="475">
                  <c:v>0.843232</c:v>
                </c:pt>
                <c:pt idx="476">
                  <c:v>0.9177</c:v>
                </c:pt>
                <c:pt idx="477">
                  <c:v>1.032765</c:v>
                </c:pt>
                <c:pt idx="478">
                  <c:v>1.139148</c:v>
                </c:pt>
                <c:pt idx="479">
                  <c:v>1.032765</c:v>
                </c:pt>
                <c:pt idx="480">
                  <c:v>0.998895</c:v>
                </c:pt>
                <c:pt idx="481">
                  <c:v>0.95732</c:v>
                </c:pt>
                <c:pt idx="482">
                  <c:v>0.923449</c:v>
                </c:pt>
                <c:pt idx="483">
                  <c:v>0.912811</c:v>
                </c:pt>
                <c:pt idx="484">
                  <c:v>0.974685</c:v>
                </c:pt>
                <c:pt idx="485">
                  <c:v>1.0066</c:v>
                </c:pt>
                <c:pt idx="486">
                  <c:v>0.953409</c:v>
                </c:pt>
                <c:pt idx="487">
                  <c:v>0.94277</c:v>
                </c:pt>
                <c:pt idx="488">
                  <c:v>0.921494</c:v>
                </c:pt>
                <c:pt idx="489">
                  <c:v>0.997917</c:v>
                </c:pt>
                <c:pt idx="490">
                  <c:v>1.04047</c:v>
                </c:pt>
                <c:pt idx="491">
                  <c:v>1.017238</c:v>
                </c:pt>
                <c:pt idx="492">
                  <c:v>1.084001</c:v>
                </c:pt>
                <c:pt idx="493">
                  <c:v>1.017238</c:v>
                </c:pt>
                <c:pt idx="494">
                  <c:v>1.073363</c:v>
                </c:pt>
                <c:pt idx="495">
                  <c:v>1.232938</c:v>
                </c:pt>
                <c:pt idx="496">
                  <c:v>1.125577</c:v>
                </c:pt>
                <c:pt idx="497">
                  <c:v>1.155536</c:v>
                </c:pt>
                <c:pt idx="498">
                  <c:v>1.200045</c:v>
                </c:pt>
                <c:pt idx="499">
                  <c:v>1.325749</c:v>
                </c:pt>
                <c:pt idx="500">
                  <c:v>1.240643</c:v>
                </c:pt>
                <c:pt idx="501">
                  <c:v>1.328682</c:v>
                </c:pt>
                <c:pt idx="502">
                  <c:v>1.357664</c:v>
                </c:pt>
                <c:pt idx="503">
                  <c:v>1.456342</c:v>
                </c:pt>
                <c:pt idx="504">
                  <c:v>1.347026</c:v>
                </c:pt>
                <c:pt idx="505">
                  <c:v>1.359619</c:v>
                </c:pt>
                <c:pt idx="506">
                  <c:v>1.240643</c:v>
                </c:pt>
                <c:pt idx="507">
                  <c:v>1.210683</c:v>
                </c:pt>
                <c:pt idx="508">
                  <c:v>1.240643</c:v>
                </c:pt>
                <c:pt idx="509">
                  <c:v>1.274513</c:v>
                </c:pt>
                <c:pt idx="510">
                  <c:v>1.357664</c:v>
                </c:pt>
                <c:pt idx="511">
                  <c:v>1.473707</c:v>
                </c:pt>
                <c:pt idx="512">
                  <c:v>1.484346</c:v>
                </c:pt>
                <c:pt idx="513">
                  <c:v>1.441792</c:v>
                </c:pt>
                <c:pt idx="514">
                  <c:v>1.537537</c:v>
                </c:pt>
                <c:pt idx="515">
                  <c:v>1.484346</c:v>
                </c:pt>
                <c:pt idx="516">
                  <c:v>1.474685</c:v>
                </c:pt>
                <c:pt idx="517">
                  <c:v>1.473707</c:v>
                </c:pt>
                <c:pt idx="518">
                  <c:v>1.419538</c:v>
                </c:pt>
                <c:pt idx="519">
                  <c:v>1.484346</c:v>
                </c:pt>
                <c:pt idx="520">
                  <c:v>1.505622</c:v>
                </c:pt>
                <c:pt idx="521">
                  <c:v>1.387623</c:v>
                </c:pt>
                <c:pt idx="522">
                  <c:v>1.419538</c:v>
                </c:pt>
                <c:pt idx="523">
                  <c:v>1.4089</c:v>
                </c:pt>
                <c:pt idx="524">
                  <c:v>1.41856</c:v>
                </c:pt>
                <c:pt idx="525">
                  <c:v>1.376985</c:v>
                </c:pt>
                <c:pt idx="526">
                  <c:v>1.300561</c:v>
                </c:pt>
                <c:pt idx="527">
                  <c:v>1.438859</c:v>
                </c:pt>
                <c:pt idx="528">
                  <c:v>1.375029</c:v>
                </c:pt>
                <c:pt idx="529">
                  <c:v>1.3112</c:v>
                </c:pt>
                <c:pt idx="530">
                  <c:v>1.287967</c:v>
                </c:pt>
                <c:pt idx="531">
                  <c:v>1.297628</c:v>
                </c:pt>
                <c:pt idx="532">
                  <c:v>1.191245</c:v>
                </c:pt>
                <c:pt idx="533">
                  <c:v>1.28699</c:v>
                </c:pt>
                <c:pt idx="534">
                  <c:v>1.286012</c:v>
                </c:pt>
                <c:pt idx="535">
                  <c:v>1.222182</c:v>
                </c:pt>
                <c:pt idx="536">
                  <c:v>1.264735</c:v>
                </c:pt>
                <c:pt idx="537">
                  <c:v>1.242481</c:v>
                </c:pt>
                <c:pt idx="538">
                  <c:v>1.231843</c:v>
                </c:pt>
                <c:pt idx="539">
                  <c:v>1.314993</c:v>
                </c:pt>
                <c:pt idx="540">
                  <c:v>1.251164</c:v>
                </c:pt>
                <c:pt idx="541">
                  <c:v>1.240525</c:v>
                </c:pt>
                <c:pt idx="542">
                  <c:v>1.368185</c:v>
                </c:pt>
                <c:pt idx="543">
                  <c:v>1.485206</c:v>
                </c:pt>
                <c:pt idx="544">
                  <c:v>1.476523</c:v>
                </c:pt>
                <c:pt idx="545">
                  <c:v>1.380779</c:v>
                </c:pt>
                <c:pt idx="546">
                  <c:v>1.382734</c:v>
                </c:pt>
                <c:pt idx="547">
                  <c:v>1.317927</c:v>
                </c:pt>
                <c:pt idx="548">
                  <c:v>1.286012</c:v>
                </c:pt>
                <c:pt idx="549">
                  <c:v>1.317927</c:v>
                </c:pt>
                <c:pt idx="550">
                  <c:v>1.36048</c:v>
                </c:pt>
                <c:pt idx="551">
                  <c:v>1.264735</c:v>
                </c:pt>
                <c:pt idx="552">
                  <c:v>1.189289</c:v>
                </c:pt>
                <c:pt idx="553">
                  <c:v>1.179629</c:v>
                </c:pt>
                <c:pt idx="554">
                  <c:v>1.178651</c:v>
                </c:pt>
                <c:pt idx="555">
                  <c:v>1.12546</c:v>
                </c:pt>
                <c:pt idx="556">
                  <c:v>0.985206</c:v>
                </c:pt>
                <c:pt idx="557">
                  <c:v>0.9978</c:v>
                </c:pt>
                <c:pt idx="558">
                  <c:v>1.048058</c:v>
                </c:pt>
                <c:pt idx="559">
                  <c:v>1.048058</c:v>
                </c:pt>
                <c:pt idx="560">
                  <c:v>1.957202</c:v>
                </c:pt>
                <c:pt idx="561">
                  <c:v>2.201883</c:v>
                </c:pt>
                <c:pt idx="562">
                  <c:v>2.192223</c:v>
                </c:pt>
                <c:pt idx="563">
                  <c:v>2.169968</c:v>
                </c:pt>
                <c:pt idx="564">
                  <c:v>1.798606</c:v>
                </c:pt>
                <c:pt idx="565">
                  <c:v>1.479457</c:v>
                </c:pt>
                <c:pt idx="566">
                  <c:v>1.362435</c:v>
                </c:pt>
                <c:pt idx="567">
                  <c:v>1.566519</c:v>
                </c:pt>
                <c:pt idx="568">
                  <c:v>2.002689</c:v>
                </c:pt>
                <c:pt idx="569">
                  <c:v>2.064563</c:v>
                </c:pt>
                <c:pt idx="570">
                  <c:v>1.617755</c:v>
                </c:pt>
                <c:pt idx="571">
                  <c:v>1.351797</c:v>
                </c:pt>
                <c:pt idx="572">
                  <c:v>1.140987</c:v>
                </c:pt>
                <c:pt idx="573">
                  <c:v>1.05588</c:v>
                </c:pt>
                <c:pt idx="574">
                  <c:v>1.194178</c:v>
                </c:pt>
                <c:pt idx="575">
                  <c:v>1.502689</c:v>
                </c:pt>
                <c:pt idx="576">
                  <c:v>1.789923</c:v>
                </c:pt>
                <c:pt idx="577">
                  <c:v>1.587795</c:v>
                </c:pt>
                <c:pt idx="578">
                  <c:v>1.266691</c:v>
                </c:pt>
                <c:pt idx="579">
                  <c:v>1.139031</c:v>
                </c:pt>
                <c:pt idx="580">
                  <c:v>1.148692</c:v>
                </c:pt>
                <c:pt idx="581">
                  <c:v>1.319882</c:v>
                </c:pt>
                <c:pt idx="582">
                  <c:v>1.726093</c:v>
                </c:pt>
                <c:pt idx="583">
                  <c:v>2.02201</c:v>
                </c:pt>
                <c:pt idx="584">
                  <c:v>1.936904</c:v>
                </c:pt>
                <c:pt idx="585">
                  <c:v>1.660308</c:v>
                </c:pt>
                <c:pt idx="586">
                  <c:v>1.376007</c:v>
                </c:pt>
                <c:pt idx="587">
                  <c:v>1.131326</c:v>
                </c:pt>
                <c:pt idx="588">
                  <c:v>1.141965</c:v>
                </c:pt>
                <c:pt idx="589">
                  <c:v>1.300561</c:v>
                </c:pt>
                <c:pt idx="590">
                  <c:v>1.588773</c:v>
                </c:pt>
                <c:pt idx="591">
                  <c:v>1.91856</c:v>
                </c:pt>
                <c:pt idx="592">
                  <c:v>2.024943</c:v>
                </c:pt>
                <c:pt idx="593">
                  <c:v>1.91856</c:v>
                </c:pt>
                <c:pt idx="594">
                  <c:v>1.611027</c:v>
                </c:pt>
                <c:pt idx="595">
                  <c:v>1.237709</c:v>
                </c:pt>
                <c:pt idx="596">
                  <c:v>1.078135</c:v>
                </c:pt>
                <c:pt idx="597">
                  <c:v>1.035582</c:v>
                </c:pt>
                <c:pt idx="598">
                  <c:v>1.088773</c:v>
                </c:pt>
                <c:pt idx="599">
                  <c:v>1.121666</c:v>
                </c:pt>
                <c:pt idx="600">
                  <c:v>1.184518</c:v>
                </c:pt>
                <c:pt idx="601">
                  <c:v>1.131326</c:v>
                </c:pt>
                <c:pt idx="602">
                  <c:v>1.141965</c:v>
                </c:pt>
                <c:pt idx="603">
                  <c:v>0.971752</c:v>
                </c:pt>
                <c:pt idx="604">
                  <c:v>0.85473</c:v>
                </c:pt>
                <c:pt idx="605">
                  <c:v>0.907922</c:v>
                </c:pt>
                <c:pt idx="606">
                  <c:v>0.993028</c:v>
                </c:pt>
                <c:pt idx="607">
                  <c:v>1.205794</c:v>
                </c:pt>
                <c:pt idx="608">
                  <c:v>1.671063</c:v>
                </c:pt>
                <c:pt idx="609">
                  <c:v>1.479574</c:v>
                </c:pt>
                <c:pt idx="610">
                  <c:v>1.277446</c:v>
                </c:pt>
                <c:pt idx="611">
                  <c:v>0.979574</c:v>
                </c:pt>
                <c:pt idx="612">
                  <c:v>0.928338</c:v>
                </c:pt>
                <c:pt idx="613">
                  <c:v>0.907061</c:v>
                </c:pt>
                <c:pt idx="614">
                  <c:v>0.734893</c:v>
                </c:pt>
                <c:pt idx="615">
                  <c:v>0.734893</c:v>
                </c:pt>
                <c:pt idx="616">
                  <c:v>0.724255</c:v>
                </c:pt>
                <c:pt idx="617">
                  <c:v>0.788085</c:v>
                </c:pt>
                <c:pt idx="618">
                  <c:v>0.830638</c:v>
                </c:pt>
                <c:pt idx="619">
                  <c:v>0.862553</c:v>
                </c:pt>
                <c:pt idx="620">
                  <c:v>0.925405</c:v>
                </c:pt>
                <c:pt idx="621">
                  <c:v>0.840298</c:v>
                </c:pt>
                <c:pt idx="622">
                  <c:v>0.808383</c:v>
                </c:pt>
                <c:pt idx="623">
                  <c:v>0.744554</c:v>
                </c:pt>
                <c:pt idx="624">
                  <c:v>0.724255</c:v>
                </c:pt>
                <c:pt idx="625">
                  <c:v>0.723277</c:v>
                </c:pt>
                <c:pt idx="626">
                  <c:v>0.680724</c:v>
                </c:pt>
                <c:pt idx="627">
                  <c:v>0.712639</c:v>
                </c:pt>
                <c:pt idx="628">
                  <c:v>0.808383</c:v>
                </c:pt>
                <c:pt idx="629">
                  <c:v>0.82966</c:v>
                </c:pt>
                <c:pt idx="630">
                  <c:v>0.734893</c:v>
                </c:pt>
                <c:pt idx="631">
                  <c:v>0.788085</c:v>
                </c:pt>
                <c:pt idx="632">
                  <c:v>0.862553</c:v>
                </c:pt>
                <c:pt idx="633">
                  <c:v>1.000851</c:v>
                </c:pt>
                <c:pt idx="634">
                  <c:v>1.013444</c:v>
                </c:pt>
                <c:pt idx="635">
                  <c:v>0.926383</c:v>
                </c:pt>
                <c:pt idx="636">
                  <c:v>0.894468</c:v>
                </c:pt>
                <c:pt idx="637">
                  <c:v>0.9177</c:v>
                </c:pt>
                <c:pt idx="638">
                  <c:v>0.960253</c:v>
                </c:pt>
                <c:pt idx="639">
                  <c:v>1.034721</c:v>
                </c:pt>
                <c:pt idx="640">
                  <c:v>1.077274</c:v>
                </c:pt>
                <c:pt idx="641">
                  <c:v>1.078252</c:v>
                </c:pt>
                <c:pt idx="642">
                  <c:v>1.087913</c:v>
                </c:pt>
                <c:pt idx="643">
                  <c:v>1.066636</c:v>
                </c:pt>
                <c:pt idx="644">
                  <c:v>1.163358</c:v>
                </c:pt>
                <c:pt idx="645">
                  <c:v>1.087913</c:v>
                </c:pt>
                <c:pt idx="646">
                  <c:v>1.098551</c:v>
                </c:pt>
                <c:pt idx="647">
                  <c:v>1.130466</c:v>
                </c:pt>
                <c:pt idx="648">
                  <c:v>1.15272</c:v>
                </c:pt>
                <c:pt idx="649">
                  <c:v>1.163358</c:v>
                </c:pt>
                <c:pt idx="650">
                  <c:v>1.15272</c:v>
                </c:pt>
                <c:pt idx="651">
                  <c:v>1.15272</c:v>
                </c:pt>
                <c:pt idx="652">
                  <c:v>1.183657</c:v>
                </c:pt>
                <c:pt idx="653">
                  <c:v>1.204934</c:v>
                </c:pt>
                <c:pt idx="654">
                  <c:v>1.160425</c:v>
                </c:pt>
                <c:pt idx="655">
                  <c:v>1.181702</c:v>
                </c:pt>
                <c:pt idx="656">
                  <c:v>1.277446</c:v>
                </c:pt>
                <c:pt idx="657">
                  <c:v>1.351914</c:v>
                </c:pt>
                <c:pt idx="658">
                  <c:v>1.372213</c:v>
                </c:pt>
                <c:pt idx="659">
                  <c:v>1.555998</c:v>
                </c:pt>
                <c:pt idx="660">
                  <c:v>1.598551</c:v>
                </c:pt>
                <c:pt idx="661">
                  <c:v>1.555998</c:v>
                </c:pt>
                <c:pt idx="662">
                  <c:v>1.449615</c:v>
                </c:pt>
                <c:pt idx="663">
                  <c:v>1.447659</c:v>
                </c:pt>
                <c:pt idx="664">
                  <c:v>1.362553</c:v>
                </c:pt>
                <c:pt idx="665">
                  <c:v>1.309361</c:v>
                </c:pt>
                <c:pt idx="666">
                  <c:v>1.255192</c:v>
                </c:pt>
                <c:pt idx="667">
                  <c:v>1.202</c:v>
                </c:pt>
                <c:pt idx="668">
                  <c:v>1.191362</c:v>
                </c:pt>
                <c:pt idx="669">
                  <c:v>1.178768</c:v>
                </c:pt>
                <c:pt idx="670">
                  <c:v>1.13426</c:v>
                </c:pt>
                <c:pt idx="671">
                  <c:v>1.142942</c:v>
                </c:pt>
                <c:pt idx="672">
                  <c:v>1.132304</c:v>
                </c:pt>
                <c:pt idx="673">
                  <c:v>1.142942</c:v>
                </c:pt>
                <c:pt idx="674">
                  <c:v>1.237709</c:v>
                </c:pt>
                <c:pt idx="675">
                  <c:v>1.141965</c:v>
                </c:pt>
                <c:pt idx="676">
                  <c:v>1.152603</c:v>
                </c:pt>
                <c:pt idx="677">
                  <c:v>1.205794</c:v>
                </c:pt>
                <c:pt idx="678">
                  <c:v>1.266691</c:v>
                </c:pt>
                <c:pt idx="679">
                  <c:v>1.244436</c:v>
                </c:pt>
                <c:pt idx="680">
                  <c:v>1.297628</c:v>
                </c:pt>
                <c:pt idx="681">
                  <c:v>1.361458</c:v>
                </c:pt>
                <c:pt idx="682">
                  <c:v>1.340181</c:v>
                </c:pt>
                <c:pt idx="683">
                  <c:v>1.317927</c:v>
                </c:pt>
                <c:pt idx="684">
                  <c:v>1.339203</c:v>
                </c:pt>
                <c:pt idx="685">
                  <c:v>1.359502</c:v>
                </c:pt>
                <c:pt idx="686">
                  <c:v>1.285034</c:v>
                </c:pt>
                <c:pt idx="687">
                  <c:v>1.285034</c:v>
                </c:pt>
                <c:pt idx="688">
                  <c:v>1.348864</c:v>
                </c:pt>
                <c:pt idx="689">
                  <c:v>1.378823</c:v>
                </c:pt>
                <c:pt idx="690">
                  <c:v>1.346908</c:v>
                </c:pt>
                <c:pt idx="691">
                  <c:v>1.378823</c:v>
                </c:pt>
                <c:pt idx="692">
                  <c:v>1.442653</c:v>
                </c:pt>
                <c:pt idx="693">
                  <c:v>1.420399</c:v>
                </c:pt>
                <c:pt idx="694">
                  <c:v>1.356569</c:v>
                </c:pt>
                <c:pt idx="695">
                  <c:v>1.377845</c:v>
                </c:pt>
                <c:pt idx="696">
                  <c:v>1.408783</c:v>
                </c:pt>
                <c:pt idx="697">
                  <c:v>1.355591</c:v>
                </c:pt>
                <c:pt idx="698">
                  <c:v>1.407805</c:v>
                </c:pt>
                <c:pt idx="699">
                  <c:v>1.31206</c:v>
                </c:pt>
                <c:pt idx="700">
                  <c:v>1.225976</c:v>
                </c:pt>
                <c:pt idx="701">
                  <c:v>1.236614</c:v>
                </c:pt>
                <c:pt idx="702">
                  <c:v>1.277212</c:v>
                </c:pt>
                <c:pt idx="703">
                  <c:v>1.277212</c:v>
                </c:pt>
                <c:pt idx="704">
                  <c:v>1.192105</c:v>
                </c:pt>
                <c:pt idx="705">
                  <c:v>1.22402</c:v>
                </c:pt>
                <c:pt idx="706">
                  <c:v>1.181467</c:v>
                </c:pt>
                <c:pt idx="707">
                  <c:v>1.138914</c:v>
                </c:pt>
                <c:pt idx="708">
                  <c:v>1.169851</c:v>
                </c:pt>
                <c:pt idx="709">
                  <c:v>1.127298</c:v>
                </c:pt>
                <c:pt idx="710">
                  <c:v>1.032648</c:v>
                </c:pt>
                <c:pt idx="711">
                  <c:v>1.053925</c:v>
                </c:pt>
                <c:pt idx="712">
                  <c:v>1.107116</c:v>
                </c:pt>
                <c:pt idx="713">
                  <c:v>1.128393</c:v>
                </c:pt>
                <c:pt idx="714">
                  <c:v>1.224138</c:v>
                </c:pt>
                <c:pt idx="715">
                  <c:v>1.28699</c:v>
                </c:pt>
                <c:pt idx="716">
                  <c:v>1.383712</c:v>
                </c:pt>
                <c:pt idx="717">
                  <c:v>1.350819</c:v>
                </c:pt>
                <c:pt idx="718">
                  <c:v>1.499756</c:v>
                </c:pt>
                <c:pt idx="719">
                  <c:v>1.552947</c:v>
                </c:pt>
                <c:pt idx="720">
                  <c:v>1.53167</c:v>
                </c:pt>
                <c:pt idx="721">
                  <c:v>1.5955</c:v>
                </c:pt>
                <c:pt idx="722">
                  <c:v>1.669968</c:v>
                </c:pt>
                <c:pt idx="723">
                  <c:v>1.712522</c:v>
                </c:pt>
                <c:pt idx="724">
                  <c:v>1.72316</c:v>
                </c:pt>
                <c:pt idx="725">
                  <c:v>1.5955</c:v>
                </c:pt>
                <c:pt idx="726">
                  <c:v>1.521032</c:v>
                </c:pt>
                <c:pt idx="727">
                  <c:v>1.541331</c:v>
                </c:pt>
                <c:pt idx="728">
                  <c:v>1.53167</c:v>
                </c:pt>
                <c:pt idx="729">
                  <c:v>1.488139</c:v>
                </c:pt>
                <c:pt idx="730">
                  <c:v>1.541331</c:v>
                </c:pt>
                <c:pt idx="731">
                  <c:v>1.593545</c:v>
                </c:pt>
                <c:pt idx="732">
                  <c:v>1.637076</c:v>
                </c:pt>
                <c:pt idx="733">
                  <c:v>1.423332</c:v>
                </c:pt>
                <c:pt idx="734">
                  <c:v>1.314993</c:v>
                </c:pt>
                <c:pt idx="735">
                  <c:v>1.261802</c:v>
                </c:pt>
                <c:pt idx="736">
                  <c:v>1.219249</c:v>
                </c:pt>
                <c:pt idx="737">
                  <c:v>1.197972</c:v>
                </c:pt>
                <c:pt idx="738">
                  <c:v>1.133165</c:v>
                </c:pt>
                <c:pt idx="739">
                  <c:v>1.111888</c:v>
                </c:pt>
                <c:pt idx="740">
                  <c:v>1.069335</c:v>
                </c:pt>
                <c:pt idx="741">
                  <c:v>1.133165</c:v>
                </c:pt>
                <c:pt idx="742">
                  <c:v>1.132187</c:v>
                </c:pt>
                <c:pt idx="743">
                  <c:v>1.164102</c:v>
                </c:pt>
                <c:pt idx="744">
                  <c:v>1.132187</c:v>
                </c:pt>
                <c:pt idx="745">
                  <c:v>1.078995</c:v>
                </c:pt>
                <c:pt idx="746">
                  <c:v>1.164102</c:v>
                </c:pt>
                <c:pt idx="747">
                  <c:v>1.132187</c:v>
                </c:pt>
                <c:pt idx="748">
                  <c:v>1.046103</c:v>
                </c:pt>
                <c:pt idx="749">
                  <c:v>1.057719</c:v>
                </c:pt>
                <c:pt idx="750">
                  <c:v>1.04708</c:v>
                </c:pt>
                <c:pt idx="751">
                  <c:v>1.025804</c:v>
                </c:pt>
                <c:pt idx="752">
                  <c:v>1.057719</c:v>
                </c:pt>
                <c:pt idx="753">
                  <c:v>1.142825</c:v>
                </c:pt>
                <c:pt idx="754">
                  <c:v>1.195039</c:v>
                </c:pt>
                <c:pt idx="755">
                  <c:v>1.196017</c:v>
                </c:pt>
                <c:pt idx="756">
                  <c:v>1.196017</c:v>
                </c:pt>
                <c:pt idx="757">
                  <c:v>1.259846</c:v>
                </c:pt>
                <c:pt idx="758">
                  <c:v>1.217293</c:v>
                </c:pt>
                <c:pt idx="759">
                  <c:v>1.217293</c:v>
                </c:pt>
                <c:pt idx="760">
                  <c:v>1.217293</c:v>
                </c:pt>
                <c:pt idx="761">
                  <c:v>1.062725</c:v>
                </c:pt>
                <c:pt idx="762">
                  <c:v>0.956342</c:v>
                </c:pt>
                <c:pt idx="763">
                  <c:v>1.010511</c:v>
                </c:pt>
                <c:pt idx="764">
                  <c:v>0.914766</c:v>
                </c:pt>
                <c:pt idx="765">
                  <c:v>1.042426</c:v>
                </c:pt>
                <c:pt idx="766">
                  <c:v>1.000851</c:v>
                </c:pt>
                <c:pt idx="767">
                  <c:v>0.926383</c:v>
                </c:pt>
                <c:pt idx="768">
                  <c:v>0.999873</c:v>
                </c:pt>
                <c:pt idx="769">
                  <c:v>0.894468</c:v>
                </c:pt>
                <c:pt idx="770">
                  <c:v>0.85387</c:v>
                </c:pt>
                <c:pt idx="771">
                  <c:v>0.905106</c:v>
                </c:pt>
                <c:pt idx="772">
                  <c:v>0.864508</c:v>
                </c:pt>
                <c:pt idx="773">
                  <c:v>0.851914</c:v>
                </c:pt>
                <c:pt idx="774">
                  <c:v>0.85387</c:v>
                </c:pt>
                <c:pt idx="775">
                  <c:v>0.85387</c:v>
                </c:pt>
                <c:pt idx="776">
                  <c:v>0.9177</c:v>
                </c:pt>
                <c:pt idx="777">
                  <c:v>0.85387</c:v>
                </c:pt>
                <c:pt idx="778">
                  <c:v>0.864508</c:v>
                </c:pt>
                <c:pt idx="779">
                  <c:v>0.791018</c:v>
                </c:pt>
                <c:pt idx="780">
                  <c:v>0.833571</c:v>
                </c:pt>
                <c:pt idx="781">
                  <c:v>0.833571</c:v>
                </c:pt>
                <c:pt idx="782">
                  <c:v>0.833571</c:v>
                </c:pt>
                <c:pt idx="783">
                  <c:v>0.865486</c:v>
                </c:pt>
                <c:pt idx="784">
                  <c:v>0.865486</c:v>
                </c:pt>
                <c:pt idx="785">
                  <c:v>0.961231</c:v>
                </c:pt>
                <c:pt idx="786">
                  <c:v>0.961231</c:v>
                </c:pt>
                <c:pt idx="787">
                  <c:v>1.014422</c:v>
                </c:pt>
                <c:pt idx="788">
                  <c:v>0.950592</c:v>
                </c:pt>
                <c:pt idx="789">
                  <c:v>0.972847</c:v>
                </c:pt>
                <c:pt idx="790">
                  <c:v>0.983485</c:v>
                </c:pt>
                <c:pt idx="791">
                  <c:v>0.972847</c:v>
                </c:pt>
                <c:pt idx="792">
                  <c:v>0.952548</c:v>
                </c:pt>
                <c:pt idx="793">
                  <c:v>0.932249</c:v>
                </c:pt>
                <c:pt idx="794">
                  <c:v>1.016378</c:v>
                </c:pt>
                <c:pt idx="795">
                  <c:v>1.037654</c:v>
                </c:pt>
                <c:pt idx="796">
                  <c:v>1.005739</c:v>
                </c:pt>
                <c:pt idx="797">
                  <c:v>1.048293</c:v>
                </c:pt>
                <c:pt idx="798">
                  <c:v>1.048293</c:v>
                </c:pt>
                <c:pt idx="799">
                  <c:v>1.154676</c:v>
                </c:pt>
                <c:pt idx="800">
                  <c:v>1.186591</c:v>
                </c:pt>
                <c:pt idx="801">
                  <c:v>1.101484</c:v>
                </c:pt>
                <c:pt idx="802">
                  <c:v>1.154676</c:v>
                </c:pt>
                <c:pt idx="803">
                  <c:v>1.165314</c:v>
                </c:pt>
                <c:pt idx="804">
                  <c:v>1.134377</c:v>
                </c:pt>
                <c:pt idx="805">
                  <c:v>1.187568</c:v>
                </c:pt>
                <c:pt idx="806">
                  <c:v>1.198207</c:v>
                </c:pt>
                <c:pt idx="807">
                  <c:v>1.166292</c:v>
                </c:pt>
                <c:pt idx="808">
                  <c:v>1.157609</c:v>
                </c:pt>
                <c:pt idx="809">
                  <c:v>1.166292</c:v>
                </c:pt>
                <c:pt idx="810">
                  <c:v>1.166292</c:v>
                </c:pt>
                <c:pt idx="811">
                  <c:v>1.136332</c:v>
                </c:pt>
                <c:pt idx="812">
                  <c:v>1.134377</c:v>
                </c:pt>
                <c:pt idx="813">
                  <c:v>1.093779</c:v>
                </c:pt>
                <c:pt idx="814">
                  <c:v>1.040588</c:v>
                </c:pt>
                <c:pt idx="815">
                  <c:v>1.30459</c:v>
                </c:pt>
                <c:pt idx="816">
                  <c:v>1.155653</c:v>
                </c:pt>
                <c:pt idx="817">
                  <c:v>1.051226</c:v>
                </c:pt>
                <c:pt idx="818">
                  <c:v>1.019311</c:v>
                </c:pt>
                <c:pt idx="819">
                  <c:v>1.029949</c:v>
                </c:pt>
                <c:pt idx="820">
                  <c:v>1.083141</c:v>
                </c:pt>
                <c:pt idx="821">
                  <c:v>1.091824</c:v>
                </c:pt>
                <c:pt idx="822">
                  <c:v>1.027994</c:v>
                </c:pt>
                <c:pt idx="823">
                  <c:v>0.974802</c:v>
                </c:pt>
                <c:pt idx="824">
                  <c:v>0.987396</c:v>
                </c:pt>
                <c:pt idx="825">
                  <c:v>0.964164</c:v>
                </c:pt>
                <c:pt idx="826">
                  <c:v>0.964164</c:v>
                </c:pt>
                <c:pt idx="827">
                  <c:v>0.953526</c:v>
                </c:pt>
                <c:pt idx="828">
                  <c:v>0.953526</c:v>
                </c:pt>
                <c:pt idx="829">
                  <c:v>0.953526</c:v>
                </c:pt>
                <c:pt idx="830">
                  <c:v>0.952548</c:v>
                </c:pt>
                <c:pt idx="831">
                  <c:v>0.931271</c:v>
                </c:pt>
                <c:pt idx="832">
                  <c:v>0.984463</c:v>
                </c:pt>
                <c:pt idx="833">
                  <c:v>0.984463</c:v>
                </c:pt>
                <c:pt idx="834">
                  <c:v>1.027016</c:v>
                </c:pt>
                <c:pt idx="835">
                  <c:v>1.027016</c:v>
                </c:pt>
                <c:pt idx="836">
                  <c:v>1.048293</c:v>
                </c:pt>
                <c:pt idx="837">
                  <c:v>1.048293</c:v>
                </c:pt>
                <c:pt idx="838">
                  <c:v>1.016378</c:v>
                </c:pt>
                <c:pt idx="839">
                  <c:v>1.017356</c:v>
                </c:pt>
                <c:pt idx="840">
                  <c:v>0.974802</c:v>
                </c:pt>
                <c:pt idx="841">
                  <c:v>0.921611</c:v>
                </c:pt>
                <c:pt idx="842">
                  <c:v>1.123739</c:v>
                </c:pt>
                <c:pt idx="843">
                  <c:v>0.900334</c:v>
                </c:pt>
                <c:pt idx="844">
                  <c:v>0.889696</c:v>
                </c:pt>
                <c:pt idx="845">
                  <c:v>1.104417</c:v>
                </c:pt>
                <c:pt idx="846">
                  <c:v>1.030927</c:v>
                </c:pt>
                <c:pt idx="847">
                  <c:v>1.052204</c:v>
                </c:pt>
                <c:pt idx="848">
                  <c:v>1.009651</c:v>
                </c:pt>
                <c:pt idx="849">
                  <c:v>1.041565</c:v>
                </c:pt>
                <c:pt idx="850">
                  <c:v>1.041565</c:v>
                </c:pt>
                <c:pt idx="851">
                  <c:v>1.084119</c:v>
                </c:pt>
                <c:pt idx="852">
                  <c:v>1.086074</c:v>
                </c:pt>
                <c:pt idx="853">
                  <c:v>1.074458</c:v>
                </c:pt>
                <c:pt idx="854">
                  <c:v>1.041565</c:v>
                </c:pt>
                <c:pt idx="855">
                  <c:v>1.041565</c:v>
                </c:pt>
                <c:pt idx="856">
                  <c:v>1.009651</c:v>
                </c:pt>
                <c:pt idx="857">
                  <c:v>1.104417</c:v>
                </c:pt>
                <c:pt idx="858">
                  <c:v>1.041565</c:v>
                </c:pt>
                <c:pt idx="859">
                  <c:v>1.13731</c:v>
                </c:pt>
                <c:pt idx="860">
                  <c:v>1.083141</c:v>
                </c:pt>
                <c:pt idx="861">
                  <c:v>0.989352</c:v>
                </c:pt>
                <c:pt idx="862">
                  <c:v>0.895563</c:v>
                </c:pt>
                <c:pt idx="863">
                  <c:v>1.041565</c:v>
                </c:pt>
                <c:pt idx="864">
                  <c:v>1.021267</c:v>
                </c:pt>
                <c:pt idx="865">
                  <c:v>1.040588</c:v>
                </c:pt>
                <c:pt idx="866">
                  <c:v>0.935183</c:v>
                </c:pt>
                <c:pt idx="867">
                  <c:v>0.914884</c:v>
                </c:pt>
                <c:pt idx="868">
                  <c:v>0.903268</c:v>
                </c:pt>
                <c:pt idx="869">
                  <c:v>0.860714</c:v>
                </c:pt>
                <c:pt idx="870">
                  <c:v>0.904245</c:v>
                </c:pt>
                <c:pt idx="871">
                  <c:v>0.807523</c:v>
                </c:pt>
                <c:pt idx="872">
                  <c:v>0.860714</c:v>
                </c:pt>
                <c:pt idx="873">
                  <c:v>0.912928</c:v>
                </c:pt>
                <c:pt idx="874">
                  <c:v>0.850076</c:v>
                </c:pt>
                <c:pt idx="875">
                  <c:v>0.870375</c:v>
                </c:pt>
                <c:pt idx="876">
                  <c:v>0.870375</c:v>
                </c:pt>
                <c:pt idx="877">
                  <c:v>0.806545</c:v>
                </c:pt>
                <c:pt idx="878">
                  <c:v>0.891652</c:v>
                </c:pt>
                <c:pt idx="879">
                  <c:v>0.868419</c:v>
                </c:pt>
                <c:pt idx="880">
                  <c:v>0.77463</c:v>
                </c:pt>
                <c:pt idx="881">
                  <c:v>0.857781</c:v>
                </c:pt>
                <c:pt idx="882">
                  <c:v>0.857781</c:v>
                </c:pt>
                <c:pt idx="883">
                  <c:v>0.815228</c:v>
                </c:pt>
                <c:pt idx="884">
                  <c:v>0.815228</c:v>
                </c:pt>
                <c:pt idx="885">
                  <c:v>0.83846</c:v>
                </c:pt>
                <c:pt idx="886">
                  <c:v>0.861692</c:v>
                </c:pt>
                <c:pt idx="887">
                  <c:v>0.888718</c:v>
                </c:pt>
                <c:pt idx="888">
                  <c:v>0.90229</c:v>
                </c:pt>
                <c:pt idx="889">
                  <c:v>0.889696</c:v>
                </c:pt>
                <c:pt idx="890">
                  <c:v>0.77463</c:v>
                </c:pt>
                <c:pt idx="891">
                  <c:v>0.807523</c:v>
                </c:pt>
                <c:pt idx="892">
                  <c:v>0.824028</c:v>
                </c:pt>
                <c:pt idx="893">
                  <c:v>0.824028</c:v>
                </c:pt>
                <c:pt idx="894">
                  <c:v>0.82305</c:v>
                </c:pt>
                <c:pt idx="895">
                  <c:v>0.792113</c:v>
                </c:pt>
                <c:pt idx="896">
                  <c:v>0.81339</c:v>
                </c:pt>
                <c:pt idx="897">
                  <c:v>0.910112</c:v>
                </c:pt>
                <c:pt idx="898">
                  <c:v>0.919773</c:v>
                </c:pt>
                <c:pt idx="899">
                  <c:v>0.899474</c:v>
                </c:pt>
                <c:pt idx="900">
                  <c:v>0.898496</c:v>
                </c:pt>
                <c:pt idx="901">
                  <c:v>0.963304</c:v>
                </c:pt>
                <c:pt idx="902">
                  <c:v>0.941049</c:v>
                </c:pt>
                <c:pt idx="903">
                  <c:v>0.899474</c:v>
                </c:pt>
                <c:pt idx="904">
                  <c:v>1.015517</c:v>
                </c:pt>
                <c:pt idx="905">
                  <c:v>0.941049</c:v>
                </c:pt>
                <c:pt idx="906">
                  <c:v>0.972964</c:v>
                </c:pt>
                <c:pt idx="907">
                  <c:v>0.898496</c:v>
                </c:pt>
                <c:pt idx="908">
                  <c:v>1.078369</c:v>
                </c:pt>
                <c:pt idx="909">
                  <c:v>0.899474</c:v>
                </c:pt>
                <c:pt idx="910">
                  <c:v>1.056115</c:v>
                </c:pt>
                <c:pt idx="911">
                  <c:v>0.941049</c:v>
                </c:pt>
                <c:pt idx="912">
                  <c:v>0.909134</c:v>
                </c:pt>
                <c:pt idx="913">
                  <c:v>0.961348</c:v>
                </c:pt>
                <c:pt idx="914">
                  <c:v>1.077391</c:v>
                </c:pt>
                <c:pt idx="915">
                  <c:v>0.972964</c:v>
                </c:pt>
                <c:pt idx="916">
                  <c:v>0.982625</c:v>
                </c:pt>
                <c:pt idx="917">
                  <c:v>1.046454</c:v>
                </c:pt>
                <c:pt idx="918">
                  <c:v>1.200279</c:v>
                </c:pt>
                <c:pt idx="919">
                  <c:v>1.020406</c:v>
                </c:pt>
                <c:pt idx="920">
                  <c:v>1.063937</c:v>
                </c:pt>
                <c:pt idx="921">
                  <c:v>1.24956</c:v>
                </c:pt>
                <c:pt idx="922">
                  <c:v>0.936278</c:v>
                </c:pt>
                <c:pt idx="923">
                  <c:v>1.090963</c:v>
                </c:pt>
                <c:pt idx="924">
                  <c:v>1.208962</c:v>
                </c:pt>
                <c:pt idx="925">
                  <c:v>1.041683</c:v>
                </c:pt>
                <c:pt idx="926">
                  <c:v>1.062959</c:v>
                </c:pt>
                <c:pt idx="927">
                  <c:v>1.062959</c:v>
                </c:pt>
                <c:pt idx="928">
                  <c:v>1.116151</c:v>
                </c:pt>
                <c:pt idx="929">
                  <c:v>1.137427</c:v>
                </c:pt>
                <c:pt idx="930">
                  <c:v>1.158704</c:v>
                </c:pt>
                <c:pt idx="931">
                  <c:v>1.148066</c:v>
                </c:pt>
                <c:pt idx="932">
                  <c:v>1.148066</c:v>
                </c:pt>
                <c:pt idx="933">
                  <c:v>1.137427</c:v>
                </c:pt>
                <c:pt idx="934">
                  <c:v>1.169342</c:v>
                </c:pt>
                <c:pt idx="935">
                  <c:v>1.179981</c:v>
                </c:pt>
                <c:pt idx="936">
                  <c:v>1.201257</c:v>
                </c:pt>
                <c:pt idx="937">
                  <c:v>1.211896</c:v>
                </c:pt>
                <c:pt idx="938">
                  <c:v>1.222534</c:v>
                </c:pt>
                <c:pt idx="939">
                  <c:v>1.222534</c:v>
                </c:pt>
                <c:pt idx="940">
                  <c:v>1.254449</c:v>
                </c:pt>
                <c:pt idx="941">
                  <c:v>1.233172</c:v>
                </c:pt>
                <c:pt idx="942">
                  <c:v>1.265087</c:v>
                </c:pt>
                <c:pt idx="943">
                  <c:v>1.265087</c:v>
                </c:pt>
                <c:pt idx="944">
                  <c:v>1.275725</c:v>
                </c:pt>
                <c:pt idx="945">
                  <c:v>1.297002</c:v>
                </c:pt>
                <c:pt idx="946">
                  <c:v>1.297002</c:v>
                </c:pt>
                <c:pt idx="947">
                  <c:v>1.318278</c:v>
                </c:pt>
                <c:pt idx="948">
                  <c:v>1.297002</c:v>
                </c:pt>
                <c:pt idx="949">
                  <c:v>1.328917</c:v>
                </c:pt>
                <c:pt idx="950">
                  <c:v>1.328917</c:v>
                </c:pt>
                <c:pt idx="951">
                  <c:v>1.350193</c:v>
                </c:pt>
                <c:pt idx="952">
                  <c:v>1.339555</c:v>
                </c:pt>
                <c:pt idx="953">
                  <c:v>1.328917</c:v>
                </c:pt>
                <c:pt idx="954">
                  <c:v>1.392747</c:v>
                </c:pt>
                <c:pt idx="955">
                  <c:v>1.403385</c:v>
                </c:pt>
                <c:pt idx="956">
                  <c:v>1.4353</c:v>
                </c:pt>
                <c:pt idx="957">
                  <c:v>1.517473</c:v>
                </c:pt>
                <c:pt idx="958">
                  <c:v>1.195391</c:v>
                </c:pt>
                <c:pt idx="959">
                  <c:v>1.195391</c:v>
                </c:pt>
                <c:pt idx="960">
                  <c:v>1.317301</c:v>
                </c:pt>
                <c:pt idx="961">
                  <c:v>1.338577</c:v>
                </c:pt>
                <c:pt idx="962">
                  <c:v>1.338577</c:v>
                </c:pt>
                <c:pt idx="963">
                  <c:v>1.327939</c:v>
                </c:pt>
                <c:pt idx="964">
                  <c:v>1.327939</c:v>
                </c:pt>
                <c:pt idx="965">
                  <c:v>1.327939</c:v>
                </c:pt>
                <c:pt idx="966">
                  <c:v>1.317301</c:v>
                </c:pt>
                <c:pt idx="967">
                  <c:v>1.296024</c:v>
                </c:pt>
                <c:pt idx="968">
                  <c:v>1.296024</c:v>
                </c:pt>
                <c:pt idx="969">
                  <c:v>1.317301</c:v>
                </c:pt>
                <c:pt idx="970">
                  <c:v>1.315345</c:v>
                </c:pt>
                <c:pt idx="971">
                  <c:v>1.376242</c:v>
                </c:pt>
                <c:pt idx="972">
                  <c:v>1.098668</c:v>
                </c:pt>
                <c:pt idx="973">
                  <c:v>1.111262</c:v>
                </c:pt>
                <c:pt idx="974">
                  <c:v>1.245649</c:v>
                </c:pt>
                <c:pt idx="975">
                  <c:v>1.086074</c:v>
                </c:pt>
                <c:pt idx="976">
                  <c:v>0.982625</c:v>
                </c:pt>
                <c:pt idx="977">
                  <c:v>1.258243</c:v>
                </c:pt>
                <c:pt idx="978">
                  <c:v>1.255309</c:v>
                </c:pt>
                <c:pt idx="979">
                  <c:v>1.160542</c:v>
                </c:pt>
                <c:pt idx="980">
                  <c:v>1.056115</c:v>
                </c:pt>
                <c:pt idx="981">
                  <c:v>1.255309</c:v>
                </c:pt>
                <c:pt idx="982">
                  <c:v>1.170203</c:v>
                </c:pt>
                <c:pt idx="983">
                  <c:v>1.139266</c:v>
                </c:pt>
                <c:pt idx="984">
                  <c:v>1.502923</c:v>
                </c:pt>
                <c:pt idx="985">
                  <c:v>1.361692</c:v>
                </c:pt>
                <c:pt idx="986">
                  <c:v>1.078369</c:v>
                </c:pt>
                <c:pt idx="987">
                  <c:v>1.277564</c:v>
                </c:pt>
                <c:pt idx="988">
                  <c:v>1.476759</c:v>
                </c:pt>
                <c:pt idx="989">
                  <c:v>1.202118</c:v>
                </c:pt>
                <c:pt idx="990">
                  <c:v>1.243693</c:v>
                </c:pt>
                <c:pt idx="991">
                  <c:v>1.508673</c:v>
                </c:pt>
                <c:pt idx="992">
                  <c:v>1.203096</c:v>
                </c:pt>
                <c:pt idx="993">
                  <c:v>1.496079</c:v>
                </c:pt>
                <c:pt idx="994">
                  <c:v>1.275608</c:v>
                </c:pt>
                <c:pt idx="995">
                  <c:v>1.162498</c:v>
                </c:pt>
                <c:pt idx="996">
                  <c:v>1.229261</c:v>
                </c:pt>
                <c:pt idx="997">
                  <c:v>1.228283</c:v>
                </c:pt>
                <c:pt idx="998">
                  <c:v>1.196368</c:v>
                </c:pt>
                <c:pt idx="999">
                  <c:v>1.153815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3324438"/>
        <c:axId val="19744075"/>
      </c:scatterChart>
      <c:valAx>
        <c:axId val="833244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075"/>
        <c:crossesAt val="0"/>
        <c:crossBetween val="midCat"/>
      </c:valAx>
      <c:valAx>
        <c:axId val="197440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D$3:$D$2000</c:f>
              <c:numCache>
                <c:formatCode>General</c:formatCode>
                <c:ptCount val="1998"/>
                <c:pt idx="0">
                  <c:v>12.366667</c:v>
                </c:pt>
                <c:pt idx="1">
                  <c:v>14</c:v>
                </c:pt>
                <c:pt idx="2">
                  <c:v>12.366667</c:v>
                </c:pt>
                <c:pt idx="3">
                  <c:v>6.673333</c:v>
                </c:pt>
                <c:pt idx="4">
                  <c:v>6.673333</c:v>
                </c:pt>
                <c:pt idx="5">
                  <c:v>5.046667</c:v>
                </c:pt>
                <c:pt idx="6">
                  <c:v>5.86</c:v>
                </c:pt>
                <c:pt idx="7">
                  <c:v>0.973333</c:v>
                </c:pt>
                <c:pt idx="8">
                  <c:v>1.786667</c:v>
                </c:pt>
                <c:pt idx="9">
                  <c:v>4.726667</c:v>
                </c:pt>
                <c:pt idx="10">
                  <c:v>8.793333</c:v>
                </c:pt>
                <c:pt idx="11">
                  <c:v>11.233333</c:v>
                </c:pt>
                <c:pt idx="12">
                  <c:v>13.68</c:v>
                </c:pt>
                <c:pt idx="13">
                  <c:v>16.933333</c:v>
                </c:pt>
                <c:pt idx="14">
                  <c:v>19.373333</c:v>
                </c:pt>
                <c:pt idx="15">
                  <c:v>29.146667</c:v>
                </c:pt>
                <c:pt idx="16">
                  <c:v>28.333333</c:v>
                </c:pt>
                <c:pt idx="17">
                  <c:v>27.513333</c:v>
                </c:pt>
                <c:pt idx="18">
                  <c:v>27.513333</c:v>
                </c:pt>
                <c:pt idx="19">
                  <c:v>29.96</c:v>
                </c:pt>
                <c:pt idx="20">
                  <c:v>29.96</c:v>
                </c:pt>
                <c:pt idx="21">
                  <c:v>30.773333</c:v>
                </c:pt>
                <c:pt idx="22">
                  <c:v>31.586667</c:v>
                </c:pt>
                <c:pt idx="23">
                  <c:v>34.026667</c:v>
                </c:pt>
                <c:pt idx="24">
                  <c:v>23.446667</c:v>
                </c:pt>
                <c:pt idx="25">
                  <c:v>25.073333</c:v>
                </c:pt>
                <c:pt idx="26">
                  <c:v>24.26</c:v>
                </c:pt>
                <c:pt idx="27">
                  <c:v>25.073333</c:v>
                </c:pt>
                <c:pt idx="28">
                  <c:v>25.073333</c:v>
                </c:pt>
                <c:pt idx="29">
                  <c:v>26.7</c:v>
                </c:pt>
                <c:pt idx="30">
                  <c:v>29.146667</c:v>
                </c:pt>
                <c:pt idx="31">
                  <c:v>27.513333</c:v>
                </c:pt>
                <c:pt idx="32">
                  <c:v>26.7</c:v>
                </c:pt>
                <c:pt idx="33">
                  <c:v>29.146667</c:v>
                </c:pt>
                <c:pt idx="34">
                  <c:v>25.886667</c:v>
                </c:pt>
                <c:pt idx="35">
                  <c:v>8.793333</c:v>
                </c:pt>
                <c:pt idx="36">
                  <c:v>8.793333</c:v>
                </c:pt>
                <c:pt idx="37">
                  <c:v>12.866667</c:v>
                </c:pt>
                <c:pt idx="38">
                  <c:v>16.12</c:v>
                </c:pt>
                <c:pt idx="39">
                  <c:v>20.193333</c:v>
                </c:pt>
                <c:pt idx="40">
                  <c:v>12.053333</c:v>
                </c:pt>
                <c:pt idx="41">
                  <c:v>15.306667</c:v>
                </c:pt>
                <c:pt idx="42">
                  <c:v>22.633333</c:v>
                </c:pt>
                <c:pt idx="43">
                  <c:v>29.146667</c:v>
                </c:pt>
                <c:pt idx="44">
                  <c:v>34.84</c:v>
                </c:pt>
                <c:pt idx="45">
                  <c:v>38.1</c:v>
                </c:pt>
                <c:pt idx="46">
                  <c:v>33.213333</c:v>
                </c:pt>
                <c:pt idx="47">
                  <c:v>9.606667</c:v>
                </c:pt>
                <c:pt idx="48">
                  <c:v>30.28</c:v>
                </c:pt>
                <c:pt idx="49">
                  <c:v>37.606667</c:v>
                </c:pt>
                <c:pt idx="50">
                  <c:v>59.58</c:v>
                </c:pt>
                <c:pt idx="51">
                  <c:v>68.533333</c:v>
                </c:pt>
                <c:pt idx="52">
                  <c:v>64.466667</c:v>
                </c:pt>
                <c:pt idx="53">
                  <c:v>55.513333</c:v>
                </c:pt>
                <c:pt idx="54">
                  <c:v>52.253333</c:v>
                </c:pt>
                <c:pt idx="55">
                  <c:v>94.586667</c:v>
                </c:pt>
                <c:pt idx="56">
                  <c:v>91.326667</c:v>
                </c:pt>
                <c:pt idx="57">
                  <c:v>61.206667</c:v>
                </c:pt>
                <c:pt idx="58">
                  <c:v>63.653333</c:v>
                </c:pt>
                <c:pt idx="59">
                  <c:v>86.446667</c:v>
                </c:pt>
                <c:pt idx="60">
                  <c:v>72.606667</c:v>
                </c:pt>
                <c:pt idx="61">
                  <c:v>82.373333</c:v>
                </c:pt>
                <c:pt idx="62">
                  <c:v>70.166667</c:v>
                </c:pt>
                <c:pt idx="63">
                  <c:v>80.746667</c:v>
                </c:pt>
                <c:pt idx="64">
                  <c:v>76.673333</c:v>
                </c:pt>
                <c:pt idx="65">
                  <c:v>54.7</c:v>
                </c:pt>
                <c:pt idx="66">
                  <c:v>56.326667</c:v>
                </c:pt>
                <c:pt idx="67">
                  <c:v>72.606667</c:v>
                </c:pt>
                <c:pt idx="68">
                  <c:v>71.793333</c:v>
                </c:pt>
                <c:pt idx="69">
                  <c:v>59.58</c:v>
                </c:pt>
                <c:pt idx="70">
                  <c:v>61.206667</c:v>
                </c:pt>
                <c:pt idx="71">
                  <c:v>62.026667</c:v>
                </c:pt>
                <c:pt idx="72">
                  <c:v>68.533333</c:v>
                </c:pt>
                <c:pt idx="73">
                  <c:v>56.326667</c:v>
                </c:pt>
                <c:pt idx="74">
                  <c:v>56.326667</c:v>
                </c:pt>
                <c:pt idx="75">
                  <c:v>83.186667</c:v>
                </c:pt>
                <c:pt idx="76">
                  <c:v>62.026667</c:v>
                </c:pt>
                <c:pt idx="77">
                  <c:v>77.486667</c:v>
                </c:pt>
                <c:pt idx="78">
                  <c:v>93.766667</c:v>
                </c:pt>
                <c:pt idx="79">
                  <c:v>54.7</c:v>
                </c:pt>
                <c:pt idx="80">
                  <c:v>2.28</c:v>
                </c:pt>
                <c:pt idx="81">
                  <c:v>5.046667</c:v>
                </c:pt>
                <c:pt idx="82">
                  <c:v>18.88</c:v>
                </c:pt>
                <c:pt idx="83">
                  <c:v>52.253333</c:v>
                </c:pt>
                <c:pt idx="84">
                  <c:v>69.346667</c:v>
                </c:pt>
                <c:pt idx="85">
                  <c:v>59.58</c:v>
                </c:pt>
                <c:pt idx="86">
                  <c:v>74.233333</c:v>
                </c:pt>
                <c:pt idx="87">
                  <c:v>79.933333</c:v>
                </c:pt>
                <c:pt idx="88">
                  <c:v>75.046667</c:v>
                </c:pt>
                <c:pt idx="89">
                  <c:v>66.906667</c:v>
                </c:pt>
                <c:pt idx="90">
                  <c:v>58.766667</c:v>
                </c:pt>
                <c:pt idx="91">
                  <c:v>67.72</c:v>
                </c:pt>
                <c:pt idx="92">
                  <c:v>74.233333</c:v>
                </c:pt>
                <c:pt idx="93">
                  <c:v>84.813333</c:v>
                </c:pt>
                <c:pt idx="94">
                  <c:v>64.466667</c:v>
                </c:pt>
                <c:pt idx="95">
                  <c:v>11.553333</c:v>
                </c:pt>
                <c:pt idx="96">
                  <c:v>0.653333</c:v>
                </c:pt>
                <c:pt idx="97">
                  <c:v>37.286667</c:v>
                </c:pt>
                <c:pt idx="98">
                  <c:v>38.913333</c:v>
                </c:pt>
                <c:pt idx="99">
                  <c:v>34.026667</c:v>
                </c:pt>
                <c:pt idx="100">
                  <c:v>7.486667</c:v>
                </c:pt>
                <c:pt idx="101">
                  <c:v>1.466667</c:v>
                </c:pt>
                <c:pt idx="102">
                  <c:v>40.046667</c:v>
                </c:pt>
                <c:pt idx="103">
                  <c:v>74.233333</c:v>
                </c:pt>
                <c:pt idx="104">
                  <c:v>53.066667</c:v>
                </c:pt>
                <c:pt idx="105">
                  <c:v>32.72</c:v>
                </c:pt>
                <c:pt idx="106">
                  <c:v>47.373333</c:v>
                </c:pt>
                <c:pt idx="107">
                  <c:v>23.766667</c:v>
                </c:pt>
                <c:pt idx="108">
                  <c:v>35.973333</c:v>
                </c:pt>
                <c:pt idx="109">
                  <c:v>51.44</c:v>
                </c:pt>
                <c:pt idx="110">
                  <c:v>49</c:v>
                </c:pt>
                <c:pt idx="111">
                  <c:v>26.206667</c:v>
                </c:pt>
                <c:pt idx="112">
                  <c:v>21.326667</c:v>
                </c:pt>
                <c:pt idx="113">
                  <c:v>14.813333</c:v>
                </c:pt>
                <c:pt idx="114">
                  <c:v>17.253333</c:v>
                </c:pt>
                <c:pt idx="115">
                  <c:v>70.166667</c:v>
                </c:pt>
                <c:pt idx="116">
                  <c:v>76.673333</c:v>
                </c:pt>
                <c:pt idx="117">
                  <c:v>79.933333</c:v>
                </c:pt>
                <c:pt idx="118">
                  <c:v>83.186667</c:v>
                </c:pt>
                <c:pt idx="119">
                  <c:v>96.213333</c:v>
                </c:pt>
                <c:pt idx="120">
                  <c:v>87.26</c:v>
                </c:pt>
                <c:pt idx="121">
                  <c:v>55.513333</c:v>
                </c:pt>
                <c:pt idx="122">
                  <c:v>46.56</c:v>
                </c:pt>
                <c:pt idx="123">
                  <c:v>5.86</c:v>
                </c:pt>
                <c:pt idx="124">
                  <c:v>12.053333</c:v>
                </c:pt>
                <c:pt idx="125">
                  <c:v>7.98</c:v>
                </c:pt>
                <c:pt idx="126">
                  <c:v>41.673333</c:v>
                </c:pt>
                <c:pt idx="127">
                  <c:v>92.953333</c:v>
                </c:pt>
                <c:pt idx="128">
                  <c:v>130.4</c:v>
                </c:pt>
                <c:pt idx="129">
                  <c:v>151.566667</c:v>
                </c:pt>
                <c:pt idx="130">
                  <c:v>164.586667</c:v>
                </c:pt>
                <c:pt idx="131">
                  <c:v>96.213333</c:v>
                </c:pt>
                <c:pt idx="132">
                  <c:v>4.226667</c:v>
                </c:pt>
                <c:pt idx="133">
                  <c:v>16.12</c:v>
                </c:pt>
                <c:pt idx="134">
                  <c:v>13.68</c:v>
                </c:pt>
                <c:pt idx="135">
                  <c:v>14.813333</c:v>
                </c:pt>
                <c:pt idx="136">
                  <c:v>27.833333</c:v>
                </c:pt>
                <c:pt idx="137">
                  <c:v>5.86</c:v>
                </c:pt>
                <c:pt idx="138">
                  <c:v>31.093333</c:v>
                </c:pt>
                <c:pt idx="139">
                  <c:v>32.72</c:v>
                </c:pt>
                <c:pt idx="140">
                  <c:v>28.646667</c:v>
                </c:pt>
                <c:pt idx="141">
                  <c:v>22.14</c:v>
                </c:pt>
                <c:pt idx="142">
                  <c:v>21.326667</c:v>
                </c:pt>
                <c:pt idx="143">
                  <c:v>28.646667</c:v>
                </c:pt>
                <c:pt idx="144">
                  <c:v>26.206667</c:v>
                </c:pt>
                <c:pt idx="145">
                  <c:v>21.326667</c:v>
                </c:pt>
                <c:pt idx="146">
                  <c:v>11.553333</c:v>
                </c:pt>
                <c:pt idx="147">
                  <c:v>12.366667</c:v>
                </c:pt>
                <c:pt idx="148">
                  <c:v>14</c:v>
                </c:pt>
                <c:pt idx="149">
                  <c:v>23.766667</c:v>
                </c:pt>
                <c:pt idx="150">
                  <c:v>20.506667</c:v>
                </c:pt>
                <c:pt idx="151">
                  <c:v>20.506667</c:v>
                </c:pt>
                <c:pt idx="152">
                  <c:v>22.14</c:v>
                </c:pt>
                <c:pt idx="153">
                  <c:v>22.14</c:v>
                </c:pt>
                <c:pt idx="154">
                  <c:v>3.413333</c:v>
                </c:pt>
                <c:pt idx="155">
                  <c:v>6.673333</c:v>
                </c:pt>
                <c:pt idx="156">
                  <c:v>25.393333</c:v>
                </c:pt>
                <c:pt idx="157">
                  <c:v>38.42</c:v>
                </c:pt>
                <c:pt idx="158">
                  <c:v>49.813333</c:v>
                </c:pt>
                <c:pt idx="159">
                  <c:v>45.746667</c:v>
                </c:pt>
                <c:pt idx="160">
                  <c:v>52.253333</c:v>
                </c:pt>
                <c:pt idx="161">
                  <c:v>21.326667</c:v>
                </c:pt>
                <c:pt idx="162">
                  <c:v>3.413333</c:v>
                </c:pt>
                <c:pt idx="163">
                  <c:v>11.233333</c:v>
                </c:pt>
                <c:pt idx="164">
                  <c:v>1.786667</c:v>
                </c:pt>
                <c:pt idx="165">
                  <c:v>26.206667</c:v>
                </c:pt>
                <c:pt idx="166">
                  <c:v>93.766667</c:v>
                </c:pt>
                <c:pt idx="167">
                  <c:v>100.28</c:v>
                </c:pt>
                <c:pt idx="168">
                  <c:v>58.766667</c:v>
                </c:pt>
                <c:pt idx="169">
                  <c:v>27.833333</c:v>
                </c:pt>
                <c:pt idx="170">
                  <c:v>40.046667</c:v>
                </c:pt>
                <c:pt idx="171">
                  <c:v>60.393333</c:v>
                </c:pt>
                <c:pt idx="172">
                  <c:v>61.206667</c:v>
                </c:pt>
                <c:pt idx="173">
                  <c:v>47.373333</c:v>
                </c:pt>
                <c:pt idx="174">
                  <c:v>44.113333</c:v>
                </c:pt>
                <c:pt idx="175">
                  <c:v>45.746667</c:v>
                </c:pt>
                <c:pt idx="176">
                  <c:v>32.72</c:v>
                </c:pt>
                <c:pt idx="177">
                  <c:v>24.58</c:v>
                </c:pt>
                <c:pt idx="178">
                  <c:v>18.066667</c:v>
                </c:pt>
                <c:pt idx="179">
                  <c:v>19.693333</c:v>
                </c:pt>
                <c:pt idx="180">
                  <c:v>25.393333</c:v>
                </c:pt>
                <c:pt idx="181">
                  <c:v>27.02</c:v>
                </c:pt>
                <c:pt idx="182">
                  <c:v>13.186667</c:v>
                </c:pt>
                <c:pt idx="183">
                  <c:v>13.186667</c:v>
                </c:pt>
                <c:pt idx="184">
                  <c:v>50.626667</c:v>
                </c:pt>
                <c:pt idx="185">
                  <c:v>68.533333</c:v>
                </c:pt>
                <c:pt idx="186">
                  <c:v>76.673333</c:v>
                </c:pt>
                <c:pt idx="187">
                  <c:v>67.72</c:v>
                </c:pt>
                <c:pt idx="188">
                  <c:v>74.233333</c:v>
                </c:pt>
                <c:pt idx="189">
                  <c:v>109.233333</c:v>
                </c:pt>
                <c:pt idx="190">
                  <c:v>105.98</c:v>
                </c:pt>
                <c:pt idx="191">
                  <c:v>121.446667</c:v>
                </c:pt>
                <c:pt idx="192">
                  <c:v>44.926667</c:v>
                </c:pt>
                <c:pt idx="193">
                  <c:v>12.366667</c:v>
                </c:pt>
                <c:pt idx="194">
                  <c:v>10.42</c:v>
                </c:pt>
                <c:pt idx="195">
                  <c:v>27.513333</c:v>
                </c:pt>
                <c:pt idx="196">
                  <c:v>29.146667</c:v>
                </c:pt>
                <c:pt idx="197">
                  <c:v>29.96</c:v>
                </c:pt>
                <c:pt idx="198">
                  <c:v>37.286667</c:v>
                </c:pt>
                <c:pt idx="199">
                  <c:v>37.286667</c:v>
                </c:pt>
                <c:pt idx="200">
                  <c:v>39.726667</c:v>
                </c:pt>
                <c:pt idx="201">
                  <c:v>42.166667</c:v>
                </c:pt>
                <c:pt idx="202">
                  <c:v>47.053333</c:v>
                </c:pt>
                <c:pt idx="203">
                  <c:v>37.286667</c:v>
                </c:pt>
                <c:pt idx="204">
                  <c:v>47.866667</c:v>
                </c:pt>
                <c:pt idx="205">
                  <c:v>42.98</c:v>
                </c:pt>
                <c:pt idx="206">
                  <c:v>48.68</c:v>
                </c:pt>
                <c:pt idx="207">
                  <c:v>50.306667</c:v>
                </c:pt>
                <c:pt idx="208">
                  <c:v>50.306667</c:v>
                </c:pt>
                <c:pt idx="209">
                  <c:v>38.913333</c:v>
                </c:pt>
                <c:pt idx="210">
                  <c:v>37.606667</c:v>
                </c:pt>
                <c:pt idx="211">
                  <c:v>46.56</c:v>
                </c:pt>
                <c:pt idx="212">
                  <c:v>115.746667</c:v>
                </c:pt>
                <c:pt idx="213">
                  <c:v>22.953333</c:v>
                </c:pt>
                <c:pt idx="214">
                  <c:v>0.16</c:v>
                </c:pt>
                <c:pt idx="215">
                  <c:v>14.493333</c:v>
                </c:pt>
                <c:pt idx="216">
                  <c:v>16.12</c:v>
                </c:pt>
                <c:pt idx="217">
                  <c:v>18.56</c:v>
                </c:pt>
                <c:pt idx="218">
                  <c:v>16.933333</c:v>
                </c:pt>
                <c:pt idx="219">
                  <c:v>32.72</c:v>
                </c:pt>
                <c:pt idx="220">
                  <c:v>106.793333</c:v>
                </c:pt>
                <c:pt idx="221">
                  <c:v>189.82</c:v>
                </c:pt>
                <c:pt idx="222">
                  <c:v>105.98</c:v>
                </c:pt>
                <c:pt idx="223">
                  <c:v>22.953333</c:v>
                </c:pt>
                <c:pt idx="224">
                  <c:v>2.6</c:v>
                </c:pt>
                <c:pt idx="225">
                  <c:v>8.793333</c:v>
                </c:pt>
                <c:pt idx="226">
                  <c:v>3.913333</c:v>
                </c:pt>
                <c:pt idx="227">
                  <c:v>40.046667</c:v>
                </c:pt>
                <c:pt idx="228">
                  <c:v>150.746667</c:v>
                </c:pt>
                <c:pt idx="229">
                  <c:v>219.126667</c:v>
                </c:pt>
                <c:pt idx="230">
                  <c:v>250.873333</c:v>
                </c:pt>
                <c:pt idx="231">
                  <c:v>240.286667</c:v>
                </c:pt>
                <c:pt idx="232">
                  <c:v>193.08</c:v>
                </c:pt>
                <c:pt idx="233">
                  <c:v>85.626667</c:v>
                </c:pt>
                <c:pt idx="234">
                  <c:v>40.86</c:v>
                </c:pt>
                <c:pt idx="235">
                  <c:v>9.113333</c:v>
                </c:pt>
                <c:pt idx="236">
                  <c:v>1.466667</c:v>
                </c:pt>
                <c:pt idx="237">
                  <c:v>0.973333</c:v>
                </c:pt>
                <c:pt idx="238">
                  <c:v>2.6</c:v>
                </c:pt>
                <c:pt idx="239">
                  <c:v>31.093333</c:v>
                </c:pt>
                <c:pt idx="240">
                  <c:v>106.793333</c:v>
                </c:pt>
                <c:pt idx="241">
                  <c:v>166.213333</c:v>
                </c:pt>
                <c:pt idx="242">
                  <c:v>167.026667</c:v>
                </c:pt>
                <c:pt idx="243">
                  <c:v>103.54</c:v>
                </c:pt>
                <c:pt idx="244">
                  <c:v>120.633333</c:v>
                </c:pt>
                <c:pt idx="245">
                  <c:v>118.186667</c:v>
                </c:pt>
                <c:pt idx="246">
                  <c:v>141.793333</c:v>
                </c:pt>
                <c:pt idx="247">
                  <c:v>159.706667</c:v>
                </c:pt>
                <c:pt idx="248">
                  <c:v>224.006667</c:v>
                </c:pt>
                <c:pt idx="249">
                  <c:v>177.613333</c:v>
                </c:pt>
                <c:pt idx="250">
                  <c:v>184.94</c:v>
                </c:pt>
                <c:pt idx="251">
                  <c:v>218.313333</c:v>
                </c:pt>
                <c:pt idx="252">
                  <c:v>197.96</c:v>
                </c:pt>
                <c:pt idx="253">
                  <c:v>154.82</c:v>
                </c:pt>
                <c:pt idx="254">
                  <c:v>152.38</c:v>
                </c:pt>
                <c:pt idx="255">
                  <c:v>127.146667</c:v>
                </c:pt>
                <c:pt idx="256">
                  <c:v>154.006667</c:v>
                </c:pt>
                <c:pt idx="257">
                  <c:v>148.306667</c:v>
                </c:pt>
                <c:pt idx="258">
                  <c:v>128.773333</c:v>
                </c:pt>
                <c:pt idx="259">
                  <c:v>145.866667</c:v>
                </c:pt>
                <c:pt idx="260">
                  <c:v>158.886667</c:v>
                </c:pt>
                <c:pt idx="261">
                  <c:v>167.846667</c:v>
                </c:pt>
                <c:pt idx="262">
                  <c:v>178.426667</c:v>
                </c:pt>
                <c:pt idx="263">
                  <c:v>185.753333</c:v>
                </c:pt>
                <c:pt idx="264">
                  <c:v>195.52</c:v>
                </c:pt>
                <c:pt idx="265">
                  <c:v>209.36</c:v>
                </c:pt>
                <c:pt idx="266">
                  <c:v>262.266667</c:v>
                </c:pt>
                <c:pt idx="267">
                  <c:v>286.686667</c:v>
                </c:pt>
                <c:pt idx="268">
                  <c:v>197.96</c:v>
                </c:pt>
                <c:pt idx="269">
                  <c:v>175.166667</c:v>
                </c:pt>
                <c:pt idx="270">
                  <c:v>147.493333</c:v>
                </c:pt>
                <c:pt idx="271">
                  <c:v>153.193333</c:v>
                </c:pt>
                <c:pt idx="272">
                  <c:v>168.66</c:v>
                </c:pt>
                <c:pt idx="273">
                  <c:v>160.52</c:v>
                </c:pt>
                <c:pt idx="274">
                  <c:v>202.033333</c:v>
                </c:pt>
                <c:pt idx="275">
                  <c:v>179.24</c:v>
                </c:pt>
                <c:pt idx="276">
                  <c:v>201.22</c:v>
                </c:pt>
                <c:pt idx="277">
                  <c:v>239.473333</c:v>
                </c:pt>
                <c:pt idx="278">
                  <c:v>226.453333</c:v>
                </c:pt>
                <c:pt idx="279">
                  <c:v>285.06</c:v>
                </c:pt>
                <c:pt idx="280">
                  <c:v>263.08</c:v>
                </c:pt>
                <c:pt idx="281">
                  <c:v>237.846667</c:v>
                </c:pt>
                <c:pt idx="282">
                  <c:v>256.566667</c:v>
                </c:pt>
                <c:pt idx="283">
                  <c:v>232.146667</c:v>
                </c:pt>
                <c:pt idx="284">
                  <c:v>110.866667</c:v>
                </c:pt>
                <c:pt idx="285">
                  <c:v>132.026667</c:v>
                </c:pt>
                <c:pt idx="286">
                  <c:v>149.12</c:v>
                </c:pt>
                <c:pt idx="287">
                  <c:v>115.746667</c:v>
                </c:pt>
                <c:pt idx="288">
                  <c:v>97.84</c:v>
                </c:pt>
                <c:pt idx="289">
                  <c:v>111.68</c:v>
                </c:pt>
                <c:pt idx="290">
                  <c:v>103.54</c:v>
                </c:pt>
                <c:pt idx="291">
                  <c:v>101.906667</c:v>
                </c:pt>
                <c:pt idx="292">
                  <c:v>104.353333</c:v>
                </c:pt>
                <c:pt idx="293">
                  <c:v>98.653333</c:v>
                </c:pt>
                <c:pt idx="294">
                  <c:v>110.866667</c:v>
                </c:pt>
                <c:pt idx="295">
                  <c:v>140.98</c:v>
                </c:pt>
                <c:pt idx="296">
                  <c:v>141.793333</c:v>
                </c:pt>
                <c:pt idx="297">
                  <c:v>155.633333</c:v>
                </c:pt>
                <c:pt idx="298">
                  <c:v>149.933333</c:v>
                </c:pt>
                <c:pt idx="299">
                  <c:v>154.006667</c:v>
                </c:pt>
                <c:pt idx="300">
                  <c:v>147.493333</c:v>
                </c:pt>
                <c:pt idx="301">
                  <c:v>156.446667</c:v>
                </c:pt>
                <c:pt idx="302">
                  <c:v>154.006667</c:v>
                </c:pt>
                <c:pt idx="303">
                  <c:v>196.333333</c:v>
                </c:pt>
                <c:pt idx="304">
                  <c:v>167.846667</c:v>
                </c:pt>
                <c:pt idx="305">
                  <c:v>140.166667</c:v>
                </c:pt>
                <c:pt idx="306">
                  <c:v>127.96</c:v>
                </c:pt>
                <c:pt idx="307">
                  <c:v>99.466667</c:v>
                </c:pt>
                <c:pt idx="308">
                  <c:v>86.446667</c:v>
                </c:pt>
                <c:pt idx="309">
                  <c:v>85.626667</c:v>
                </c:pt>
                <c:pt idx="310">
                  <c:v>135.286667</c:v>
                </c:pt>
                <c:pt idx="311">
                  <c:v>114.12</c:v>
                </c:pt>
                <c:pt idx="312">
                  <c:v>120.633333</c:v>
                </c:pt>
                <c:pt idx="313">
                  <c:v>140.166667</c:v>
                </c:pt>
                <c:pt idx="314">
                  <c:v>139.353333</c:v>
                </c:pt>
                <c:pt idx="315">
                  <c:v>145.053333</c:v>
                </c:pt>
                <c:pt idx="316">
                  <c:v>134.466667</c:v>
                </c:pt>
                <c:pt idx="317">
                  <c:v>132.026667</c:v>
                </c:pt>
                <c:pt idx="318">
                  <c:v>105.98</c:v>
                </c:pt>
                <c:pt idx="319">
                  <c:v>110.046667</c:v>
                </c:pt>
                <c:pt idx="320">
                  <c:v>98.653333</c:v>
                </c:pt>
                <c:pt idx="321">
                  <c:v>82.373333</c:v>
                </c:pt>
                <c:pt idx="322">
                  <c:v>75.046667</c:v>
                </c:pt>
                <c:pt idx="323">
                  <c:v>73.42</c:v>
                </c:pt>
                <c:pt idx="324">
                  <c:v>90.513333</c:v>
                </c:pt>
                <c:pt idx="325">
                  <c:v>94.586667</c:v>
                </c:pt>
                <c:pt idx="326">
                  <c:v>123.073333</c:v>
                </c:pt>
                <c:pt idx="327">
                  <c:v>136.1</c:v>
                </c:pt>
                <c:pt idx="328">
                  <c:v>165.4</c:v>
                </c:pt>
                <c:pt idx="329">
                  <c:v>125.513333</c:v>
                </c:pt>
                <c:pt idx="330">
                  <c:v>94.586667</c:v>
                </c:pt>
                <c:pt idx="331">
                  <c:v>83.186667</c:v>
                </c:pt>
                <c:pt idx="332">
                  <c:v>79.12</c:v>
                </c:pt>
                <c:pt idx="333">
                  <c:v>72.606667</c:v>
                </c:pt>
                <c:pt idx="334">
                  <c:v>84</c:v>
                </c:pt>
                <c:pt idx="335">
                  <c:v>90.513333</c:v>
                </c:pt>
                <c:pt idx="336">
                  <c:v>95.4</c:v>
                </c:pt>
                <c:pt idx="337">
                  <c:v>89.7</c:v>
                </c:pt>
                <c:pt idx="338">
                  <c:v>86.446667</c:v>
                </c:pt>
                <c:pt idx="339">
                  <c:v>114.12</c:v>
                </c:pt>
                <c:pt idx="340">
                  <c:v>112.493333</c:v>
                </c:pt>
                <c:pt idx="341">
                  <c:v>86.446667</c:v>
                </c:pt>
                <c:pt idx="342">
                  <c:v>74.233333</c:v>
                </c:pt>
                <c:pt idx="343">
                  <c:v>86.446667</c:v>
                </c:pt>
                <c:pt idx="344">
                  <c:v>158.073333</c:v>
                </c:pt>
                <c:pt idx="345">
                  <c:v>182.493333</c:v>
                </c:pt>
                <c:pt idx="346">
                  <c:v>114.933333</c:v>
                </c:pt>
                <c:pt idx="347">
                  <c:v>110.046667</c:v>
                </c:pt>
                <c:pt idx="348">
                  <c:v>112.493333</c:v>
                </c:pt>
                <c:pt idx="349">
                  <c:v>66.906667</c:v>
                </c:pt>
                <c:pt idx="350">
                  <c:v>88.073333</c:v>
                </c:pt>
                <c:pt idx="351">
                  <c:v>82.373333</c:v>
                </c:pt>
                <c:pt idx="352">
                  <c:v>76.673333</c:v>
                </c:pt>
                <c:pt idx="353">
                  <c:v>112.493333</c:v>
                </c:pt>
                <c:pt idx="354">
                  <c:v>138.54</c:v>
                </c:pt>
                <c:pt idx="355">
                  <c:v>151.566667</c:v>
                </c:pt>
                <c:pt idx="356">
                  <c:v>148.306667</c:v>
                </c:pt>
                <c:pt idx="357">
                  <c:v>114.933333</c:v>
                </c:pt>
                <c:pt idx="358">
                  <c:v>83.186667</c:v>
                </c:pt>
                <c:pt idx="359">
                  <c:v>96.213333</c:v>
                </c:pt>
                <c:pt idx="360">
                  <c:v>128.773333</c:v>
                </c:pt>
                <c:pt idx="361">
                  <c:v>154.006667</c:v>
                </c:pt>
                <c:pt idx="362">
                  <c:v>150.746667</c:v>
                </c:pt>
                <c:pt idx="363">
                  <c:v>87.26</c:v>
                </c:pt>
                <c:pt idx="364">
                  <c:v>73.42</c:v>
                </c:pt>
                <c:pt idx="365">
                  <c:v>70.98</c:v>
                </c:pt>
                <c:pt idx="366">
                  <c:v>96.213333</c:v>
                </c:pt>
                <c:pt idx="367">
                  <c:v>92.14</c:v>
                </c:pt>
                <c:pt idx="368">
                  <c:v>121.446667</c:v>
                </c:pt>
                <c:pt idx="369">
                  <c:v>142.606667</c:v>
                </c:pt>
                <c:pt idx="370">
                  <c:v>136.1</c:v>
                </c:pt>
                <c:pt idx="371">
                  <c:v>130.4</c:v>
                </c:pt>
                <c:pt idx="372">
                  <c:v>102.726667</c:v>
                </c:pt>
                <c:pt idx="373">
                  <c:v>85.626667</c:v>
                </c:pt>
                <c:pt idx="374">
                  <c:v>88.886667</c:v>
                </c:pt>
                <c:pt idx="375">
                  <c:v>124.7</c:v>
                </c:pt>
                <c:pt idx="376">
                  <c:v>169.473333</c:v>
                </c:pt>
                <c:pt idx="377">
                  <c:v>132.026667</c:v>
                </c:pt>
                <c:pt idx="378">
                  <c:v>90.513333</c:v>
                </c:pt>
                <c:pt idx="379">
                  <c:v>69.346667</c:v>
                </c:pt>
                <c:pt idx="380">
                  <c:v>53.886667</c:v>
                </c:pt>
                <c:pt idx="381">
                  <c:v>51.44</c:v>
                </c:pt>
                <c:pt idx="382">
                  <c:v>59.58</c:v>
                </c:pt>
                <c:pt idx="383">
                  <c:v>62.84</c:v>
                </c:pt>
                <c:pt idx="384">
                  <c:v>105.166667</c:v>
                </c:pt>
                <c:pt idx="385">
                  <c:v>131.213333</c:v>
                </c:pt>
                <c:pt idx="386">
                  <c:v>140.166667</c:v>
                </c:pt>
                <c:pt idx="387">
                  <c:v>140.98</c:v>
                </c:pt>
                <c:pt idx="388">
                  <c:v>140.166667</c:v>
                </c:pt>
                <c:pt idx="389">
                  <c:v>138.54</c:v>
                </c:pt>
                <c:pt idx="390">
                  <c:v>134.466667</c:v>
                </c:pt>
                <c:pt idx="391">
                  <c:v>143.426667</c:v>
                </c:pt>
                <c:pt idx="392">
                  <c:v>171.913333</c:v>
                </c:pt>
                <c:pt idx="393">
                  <c:v>180.053333</c:v>
                </c:pt>
                <c:pt idx="394">
                  <c:v>181.68</c:v>
                </c:pt>
                <c:pt idx="395">
                  <c:v>181.68</c:v>
                </c:pt>
                <c:pt idx="396">
                  <c:v>181.68</c:v>
                </c:pt>
                <c:pt idx="397">
                  <c:v>182.493333</c:v>
                </c:pt>
                <c:pt idx="398">
                  <c:v>184.126667</c:v>
                </c:pt>
                <c:pt idx="399">
                  <c:v>184.94</c:v>
                </c:pt>
                <c:pt idx="400">
                  <c:v>183.306667</c:v>
                </c:pt>
                <c:pt idx="401">
                  <c:v>180.866667</c:v>
                </c:pt>
                <c:pt idx="402">
                  <c:v>178.426667</c:v>
                </c:pt>
                <c:pt idx="403">
                  <c:v>193.893333</c:v>
                </c:pt>
                <c:pt idx="404">
                  <c:v>191.446667</c:v>
                </c:pt>
                <c:pt idx="405">
                  <c:v>190.633333</c:v>
                </c:pt>
                <c:pt idx="406">
                  <c:v>185.753333</c:v>
                </c:pt>
                <c:pt idx="407">
                  <c:v>173.54</c:v>
                </c:pt>
                <c:pt idx="408">
                  <c:v>171.1</c:v>
                </c:pt>
                <c:pt idx="409">
                  <c:v>176.8</c:v>
                </c:pt>
                <c:pt idx="410">
                  <c:v>148.306667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97.026667</c:v>
                </c:pt>
                <c:pt idx="414">
                  <c:v>94.586667</c:v>
                </c:pt>
                <c:pt idx="415">
                  <c:v>144.24</c:v>
                </c:pt>
                <c:pt idx="416">
                  <c:v>158.886667</c:v>
                </c:pt>
                <c:pt idx="417">
                  <c:v>174.353333</c:v>
                </c:pt>
                <c:pt idx="418">
                  <c:v>185.753333</c:v>
                </c:pt>
                <c:pt idx="419">
                  <c:v>180.053333</c:v>
                </c:pt>
                <c:pt idx="420">
                  <c:v>179.24</c:v>
                </c:pt>
                <c:pt idx="421">
                  <c:v>182.493333</c:v>
                </c:pt>
                <c:pt idx="422">
                  <c:v>190.633333</c:v>
                </c:pt>
                <c:pt idx="423">
                  <c:v>196.333333</c:v>
                </c:pt>
                <c:pt idx="424">
                  <c:v>193.08</c:v>
                </c:pt>
                <c:pt idx="425">
                  <c:v>180.866667</c:v>
                </c:pt>
                <c:pt idx="426">
                  <c:v>163.773333</c:v>
                </c:pt>
                <c:pt idx="427">
                  <c:v>165.4</c:v>
                </c:pt>
                <c:pt idx="428">
                  <c:v>171.1</c:v>
                </c:pt>
                <c:pt idx="429">
                  <c:v>171.913333</c:v>
                </c:pt>
                <c:pt idx="430">
                  <c:v>112.493333</c:v>
                </c:pt>
                <c:pt idx="431">
                  <c:v>100.28</c:v>
                </c:pt>
                <c:pt idx="432">
                  <c:v>97.026667</c:v>
                </c:pt>
                <c:pt idx="433">
                  <c:v>104.353333</c:v>
                </c:pt>
                <c:pt idx="434">
                  <c:v>154.82</c:v>
                </c:pt>
                <c:pt idx="435">
                  <c:v>168.66</c:v>
                </c:pt>
                <c:pt idx="436">
                  <c:v>197.146667</c:v>
                </c:pt>
                <c:pt idx="437">
                  <c:v>209.36</c:v>
                </c:pt>
                <c:pt idx="438">
                  <c:v>204.473333</c:v>
                </c:pt>
                <c:pt idx="439">
                  <c:v>201.22</c:v>
                </c:pt>
                <c:pt idx="440">
                  <c:v>185.753333</c:v>
                </c:pt>
                <c:pt idx="441">
                  <c:v>154.82</c:v>
                </c:pt>
                <c:pt idx="442">
                  <c:v>146.68</c:v>
                </c:pt>
                <c:pt idx="443">
                  <c:v>180.866667</c:v>
                </c:pt>
                <c:pt idx="444">
                  <c:v>181.68</c:v>
                </c:pt>
                <c:pt idx="445">
                  <c:v>168.66</c:v>
                </c:pt>
                <c:pt idx="446">
                  <c:v>147.493333</c:v>
                </c:pt>
                <c:pt idx="447">
                  <c:v>120.633333</c:v>
                </c:pt>
                <c:pt idx="448">
                  <c:v>119.006667</c:v>
                </c:pt>
                <c:pt idx="449">
                  <c:v>105.166667</c:v>
                </c:pt>
                <c:pt idx="450">
                  <c:v>95.4</c:v>
                </c:pt>
                <c:pt idx="451">
                  <c:v>95.4</c:v>
                </c:pt>
                <c:pt idx="452">
                  <c:v>88.886667</c:v>
                </c:pt>
                <c:pt idx="453">
                  <c:v>110.866667</c:v>
                </c:pt>
                <c:pt idx="454">
                  <c:v>105.98</c:v>
                </c:pt>
                <c:pt idx="455">
                  <c:v>132.026667</c:v>
                </c:pt>
                <c:pt idx="456">
                  <c:v>137.726667</c:v>
                </c:pt>
                <c:pt idx="457">
                  <c:v>154.006667</c:v>
                </c:pt>
                <c:pt idx="458">
                  <c:v>157.26</c:v>
                </c:pt>
                <c:pt idx="459">
                  <c:v>153.193333</c:v>
                </c:pt>
                <c:pt idx="460">
                  <c:v>144.24</c:v>
                </c:pt>
                <c:pt idx="461">
                  <c:v>133.653333</c:v>
                </c:pt>
                <c:pt idx="462">
                  <c:v>140.166667</c:v>
                </c:pt>
                <c:pt idx="463">
                  <c:v>151.566667</c:v>
                </c:pt>
                <c:pt idx="464">
                  <c:v>149.933333</c:v>
                </c:pt>
                <c:pt idx="465">
                  <c:v>136.1</c:v>
                </c:pt>
                <c:pt idx="466">
                  <c:v>112.493333</c:v>
                </c:pt>
                <c:pt idx="467">
                  <c:v>107.606667</c:v>
                </c:pt>
                <c:pt idx="468">
                  <c:v>113.306667</c:v>
                </c:pt>
                <c:pt idx="469">
                  <c:v>132.84</c:v>
                </c:pt>
                <c:pt idx="470">
                  <c:v>129.586667</c:v>
                </c:pt>
                <c:pt idx="471">
                  <c:v>132.026667</c:v>
                </c:pt>
                <c:pt idx="472">
                  <c:v>126.326667</c:v>
                </c:pt>
                <c:pt idx="473">
                  <c:v>127.146667</c:v>
                </c:pt>
                <c:pt idx="474">
                  <c:v>129.586667</c:v>
                </c:pt>
                <c:pt idx="475">
                  <c:v>127.96</c:v>
                </c:pt>
                <c:pt idx="476">
                  <c:v>132.026667</c:v>
                </c:pt>
                <c:pt idx="477">
                  <c:v>135.286667</c:v>
                </c:pt>
                <c:pt idx="478">
                  <c:v>136.913333</c:v>
                </c:pt>
                <c:pt idx="479">
                  <c:v>140.98</c:v>
                </c:pt>
                <c:pt idx="480">
                  <c:v>140.166667</c:v>
                </c:pt>
                <c:pt idx="481">
                  <c:v>144.24</c:v>
                </c:pt>
                <c:pt idx="482">
                  <c:v>155.633333</c:v>
                </c:pt>
                <c:pt idx="483">
                  <c:v>174.353333</c:v>
                </c:pt>
                <c:pt idx="484">
                  <c:v>185.753333</c:v>
                </c:pt>
                <c:pt idx="485">
                  <c:v>197.96</c:v>
                </c:pt>
                <c:pt idx="486">
                  <c:v>230.52</c:v>
                </c:pt>
                <c:pt idx="487">
                  <c:v>207.726667</c:v>
                </c:pt>
                <c:pt idx="488">
                  <c:v>201.22</c:v>
                </c:pt>
                <c:pt idx="489">
                  <c:v>213.426667</c:v>
                </c:pt>
                <c:pt idx="490">
                  <c:v>238.66</c:v>
                </c:pt>
                <c:pt idx="491">
                  <c:v>263.08</c:v>
                </c:pt>
                <c:pt idx="492">
                  <c:v>263.08</c:v>
                </c:pt>
                <c:pt idx="493">
                  <c:v>255.753333</c:v>
                </c:pt>
                <c:pt idx="494">
                  <c:v>281.806667</c:v>
                </c:pt>
                <c:pt idx="495">
                  <c:v>286.686667</c:v>
                </c:pt>
                <c:pt idx="496">
                  <c:v>288.313333</c:v>
                </c:pt>
                <c:pt idx="497">
                  <c:v>303.78</c:v>
                </c:pt>
                <c:pt idx="498">
                  <c:v>318.433333</c:v>
                </c:pt>
                <c:pt idx="499">
                  <c:v>329.013333</c:v>
                </c:pt>
                <c:pt idx="500">
                  <c:v>342.853333</c:v>
                </c:pt>
                <c:pt idx="501">
                  <c:v>206.913333</c:v>
                </c:pt>
                <c:pt idx="502">
                  <c:v>160.52</c:v>
                </c:pt>
                <c:pt idx="503">
                  <c:v>132.026667</c:v>
                </c:pt>
                <c:pt idx="504">
                  <c:v>162.96</c:v>
                </c:pt>
                <c:pt idx="505">
                  <c:v>171.1</c:v>
                </c:pt>
                <c:pt idx="506">
                  <c:v>178.426667</c:v>
                </c:pt>
                <c:pt idx="507">
                  <c:v>161.333333</c:v>
                </c:pt>
                <c:pt idx="508">
                  <c:v>136.913333</c:v>
                </c:pt>
                <c:pt idx="509">
                  <c:v>132.026667</c:v>
                </c:pt>
                <c:pt idx="510">
                  <c:v>121.446667</c:v>
                </c:pt>
                <c:pt idx="511">
                  <c:v>109.233333</c:v>
                </c:pt>
                <c:pt idx="512">
                  <c:v>116.56</c:v>
                </c:pt>
                <c:pt idx="513">
                  <c:v>190.633333</c:v>
                </c:pt>
                <c:pt idx="514">
                  <c:v>280.986667</c:v>
                </c:pt>
                <c:pt idx="515">
                  <c:v>293.2</c:v>
                </c:pt>
                <c:pt idx="516">
                  <c:v>294.826667</c:v>
                </c:pt>
                <c:pt idx="517">
                  <c:v>250.873333</c:v>
                </c:pt>
                <c:pt idx="518">
                  <c:v>237.033333</c:v>
                </c:pt>
                <c:pt idx="519">
                  <c:v>258.2</c:v>
                </c:pt>
                <c:pt idx="520">
                  <c:v>267.966667</c:v>
                </c:pt>
                <c:pt idx="521">
                  <c:v>175.166667</c:v>
                </c:pt>
                <c:pt idx="522">
                  <c:v>161.333333</c:v>
                </c:pt>
                <c:pt idx="523">
                  <c:v>156.446667</c:v>
                </c:pt>
                <c:pt idx="524">
                  <c:v>170.286667</c:v>
                </c:pt>
                <c:pt idx="525">
                  <c:v>213.426667</c:v>
                </c:pt>
                <c:pt idx="526">
                  <c:v>245.986667</c:v>
                </c:pt>
                <c:pt idx="527">
                  <c:v>247.613333</c:v>
                </c:pt>
                <c:pt idx="528">
                  <c:v>206.1</c:v>
                </c:pt>
                <c:pt idx="529">
                  <c:v>187.38</c:v>
                </c:pt>
                <c:pt idx="530">
                  <c:v>208.546667</c:v>
                </c:pt>
                <c:pt idx="531">
                  <c:v>242.733333</c:v>
                </c:pt>
                <c:pt idx="532">
                  <c:v>263.893333</c:v>
                </c:pt>
                <c:pt idx="533">
                  <c:v>267.153333</c:v>
                </c:pt>
                <c:pt idx="534">
                  <c:v>263.08</c:v>
                </c:pt>
                <c:pt idx="535">
                  <c:v>259.013333</c:v>
                </c:pt>
                <c:pt idx="536">
                  <c:v>279.36</c:v>
                </c:pt>
                <c:pt idx="537">
                  <c:v>298.086667</c:v>
                </c:pt>
                <c:pt idx="538">
                  <c:v>307.853333</c:v>
                </c:pt>
                <c:pt idx="539">
                  <c:v>308.666667</c:v>
                </c:pt>
                <c:pt idx="540">
                  <c:v>279.36</c:v>
                </c:pt>
                <c:pt idx="541">
                  <c:v>296.453333</c:v>
                </c:pt>
                <c:pt idx="542">
                  <c:v>311.106667</c:v>
                </c:pt>
                <c:pt idx="543">
                  <c:v>312.733333</c:v>
                </c:pt>
                <c:pt idx="544">
                  <c:v>270.406667</c:v>
                </c:pt>
                <c:pt idx="545">
                  <c:v>241.92</c:v>
                </c:pt>
                <c:pt idx="546">
                  <c:v>224.826667</c:v>
                </c:pt>
                <c:pt idx="547">
                  <c:v>233.78</c:v>
                </c:pt>
                <c:pt idx="548">
                  <c:v>272.846667</c:v>
                </c:pt>
                <c:pt idx="549">
                  <c:v>296.453333</c:v>
                </c:pt>
                <c:pt idx="550">
                  <c:v>297.266667</c:v>
                </c:pt>
                <c:pt idx="551">
                  <c:v>280.986667</c:v>
                </c:pt>
                <c:pt idx="552">
                  <c:v>282.62</c:v>
                </c:pt>
                <c:pt idx="553">
                  <c:v>280.986667</c:v>
                </c:pt>
                <c:pt idx="554">
                  <c:v>249.246667</c:v>
                </c:pt>
                <c:pt idx="555">
                  <c:v>241.106667</c:v>
                </c:pt>
                <c:pt idx="556">
                  <c:v>247.613333</c:v>
                </c:pt>
                <c:pt idx="557">
                  <c:v>215.053333</c:v>
                </c:pt>
                <c:pt idx="558">
                  <c:v>208.546667</c:v>
                </c:pt>
                <c:pt idx="559">
                  <c:v>195.52</c:v>
                </c:pt>
                <c:pt idx="560">
                  <c:v>182.493333</c:v>
                </c:pt>
                <c:pt idx="561">
                  <c:v>184.126667</c:v>
                </c:pt>
                <c:pt idx="562">
                  <c:v>189.82</c:v>
                </c:pt>
                <c:pt idx="563">
                  <c:v>197.146667</c:v>
                </c:pt>
                <c:pt idx="564">
                  <c:v>201.22</c:v>
                </c:pt>
                <c:pt idx="565">
                  <c:v>203.66</c:v>
                </c:pt>
                <c:pt idx="566">
                  <c:v>197.146667</c:v>
                </c:pt>
                <c:pt idx="567">
                  <c:v>195.52</c:v>
                </c:pt>
                <c:pt idx="568">
                  <c:v>193.893333</c:v>
                </c:pt>
                <c:pt idx="569">
                  <c:v>197.96</c:v>
                </c:pt>
                <c:pt idx="570">
                  <c:v>178.426667</c:v>
                </c:pt>
                <c:pt idx="571">
                  <c:v>173.54</c:v>
                </c:pt>
                <c:pt idx="572">
                  <c:v>171.913333</c:v>
                </c:pt>
                <c:pt idx="573">
                  <c:v>172.726667</c:v>
                </c:pt>
                <c:pt idx="574">
                  <c:v>167.846667</c:v>
                </c:pt>
                <c:pt idx="575">
                  <c:v>173.54</c:v>
                </c:pt>
                <c:pt idx="576">
                  <c:v>174.353333</c:v>
                </c:pt>
                <c:pt idx="577">
                  <c:v>184.94</c:v>
                </c:pt>
                <c:pt idx="578">
                  <c:v>196.333333</c:v>
                </c:pt>
                <c:pt idx="579">
                  <c:v>202.846667</c:v>
                </c:pt>
                <c:pt idx="580">
                  <c:v>213.426667</c:v>
                </c:pt>
                <c:pt idx="581">
                  <c:v>218.313333</c:v>
                </c:pt>
                <c:pt idx="582">
                  <c:v>215.866667</c:v>
                </c:pt>
                <c:pt idx="583">
                  <c:v>208.546667</c:v>
                </c:pt>
                <c:pt idx="584">
                  <c:v>199.586667</c:v>
                </c:pt>
                <c:pt idx="585">
                  <c:v>197.146667</c:v>
                </c:pt>
                <c:pt idx="586">
                  <c:v>192.266667</c:v>
                </c:pt>
                <c:pt idx="587">
                  <c:v>174.353333</c:v>
                </c:pt>
                <c:pt idx="588">
                  <c:v>167.026667</c:v>
                </c:pt>
                <c:pt idx="589">
                  <c:v>165.4</c:v>
                </c:pt>
                <c:pt idx="590">
                  <c:v>171.1</c:v>
                </c:pt>
                <c:pt idx="591">
                  <c:v>181.68</c:v>
                </c:pt>
                <c:pt idx="592">
                  <c:v>171.1</c:v>
                </c:pt>
                <c:pt idx="593">
                  <c:v>161.333333</c:v>
                </c:pt>
                <c:pt idx="594">
                  <c:v>155.633333</c:v>
                </c:pt>
                <c:pt idx="595">
                  <c:v>149.12</c:v>
                </c:pt>
                <c:pt idx="596">
                  <c:v>148.306667</c:v>
                </c:pt>
                <c:pt idx="597">
                  <c:v>154.006667</c:v>
                </c:pt>
                <c:pt idx="598">
                  <c:v>150.746667</c:v>
                </c:pt>
                <c:pt idx="599">
                  <c:v>141.793333</c:v>
                </c:pt>
                <c:pt idx="600">
                  <c:v>148.306667</c:v>
                </c:pt>
                <c:pt idx="601">
                  <c:v>162.146667</c:v>
                </c:pt>
                <c:pt idx="602">
                  <c:v>175.986667</c:v>
                </c:pt>
                <c:pt idx="603">
                  <c:v>196.333333</c:v>
                </c:pt>
                <c:pt idx="604">
                  <c:v>201.22</c:v>
                </c:pt>
                <c:pt idx="605">
                  <c:v>212.613333</c:v>
                </c:pt>
                <c:pt idx="606">
                  <c:v>228.893333</c:v>
                </c:pt>
                <c:pt idx="607">
                  <c:v>239.473333</c:v>
                </c:pt>
                <c:pt idx="608">
                  <c:v>249.246667</c:v>
                </c:pt>
                <c:pt idx="609">
                  <c:v>261.453333</c:v>
                </c:pt>
                <c:pt idx="610">
                  <c:v>274.48</c:v>
                </c:pt>
                <c:pt idx="611">
                  <c:v>283.433333</c:v>
                </c:pt>
                <c:pt idx="612">
                  <c:v>289.946667</c:v>
                </c:pt>
                <c:pt idx="613">
                  <c:v>291.573333</c:v>
                </c:pt>
                <c:pt idx="614">
                  <c:v>277.733333</c:v>
                </c:pt>
                <c:pt idx="615">
                  <c:v>280.173333</c:v>
                </c:pt>
                <c:pt idx="616">
                  <c:v>281.806667</c:v>
                </c:pt>
                <c:pt idx="617">
                  <c:v>278.546667</c:v>
                </c:pt>
                <c:pt idx="618">
                  <c:v>254.94</c:v>
                </c:pt>
                <c:pt idx="619">
                  <c:v>216.686667</c:v>
                </c:pt>
                <c:pt idx="620">
                  <c:v>204.473333</c:v>
                </c:pt>
                <c:pt idx="621">
                  <c:v>206.1</c:v>
                </c:pt>
                <c:pt idx="622">
                  <c:v>228.893333</c:v>
                </c:pt>
                <c:pt idx="623">
                  <c:v>229.706667</c:v>
                </c:pt>
                <c:pt idx="624">
                  <c:v>210.986667</c:v>
                </c:pt>
                <c:pt idx="625">
                  <c:v>197.96</c:v>
                </c:pt>
                <c:pt idx="626">
                  <c:v>198.773333</c:v>
                </c:pt>
                <c:pt idx="627">
                  <c:v>176.8</c:v>
                </c:pt>
                <c:pt idx="628">
                  <c:v>184.126667</c:v>
                </c:pt>
                <c:pt idx="629">
                  <c:v>201.22</c:v>
                </c:pt>
                <c:pt idx="630">
                  <c:v>195.52</c:v>
                </c:pt>
                <c:pt idx="631">
                  <c:v>176.8</c:v>
                </c:pt>
                <c:pt idx="632">
                  <c:v>152.38</c:v>
                </c:pt>
                <c:pt idx="633">
                  <c:v>139.353333</c:v>
                </c:pt>
                <c:pt idx="634">
                  <c:v>135.286667</c:v>
                </c:pt>
                <c:pt idx="635">
                  <c:v>141.793333</c:v>
                </c:pt>
                <c:pt idx="636">
                  <c:v>126.326667</c:v>
                </c:pt>
                <c:pt idx="637">
                  <c:v>118.186667</c:v>
                </c:pt>
                <c:pt idx="638">
                  <c:v>114.933333</c:v>
                </c:pt>
                <c:pt idx="639">
                  <c:v>114.12</c:v>
                </c:pt>
                <c:pt idx="640">
                  <c:v>125.513333</c:v>
                </c:pt>
                <c:pt idx="641">
                  <c:v>129.586667</c:v>
                </c:pt>
                <c:pt idx="642">
                  <c:v>133.653333</c:v>
                </c:pt>
                <c:pt idx="643">
                  <c:v>150.746667</c:v>
                </c:pt>
                <c:pt idx="644">
                  <c:v>157.26</c:v>
                </c:pt>
                <c:pt idx="645">
                  <c:v>151.566667</c:v>
                </c:pt>
                <c:pt idx="646">
                  <c:v>145.053333</c:v>
                </c:pt>
                <c:pt idx="647">
                  <c:v>134.466667</c:v>
                </c:pt>
                <c:pt idx="648">
                  <c:v>129.586667</c:v>
                </c:pt>
                <c:pt idx="649">
                  <c:v>124.7</c:v>
                </c:pt>
                <c:pt idx="650">
                  <c:v>121.446667</c:v>
                </c:pt>
                <c:pt idx="651">
                  <c:v>118.186667</c:v>
                </c:pt>
                <c:pt idx="652">
                  <c:v>113.306667</c:v>
                </c:pt>
                <c:pt idx="653">
                  <c:v>110.866667</c:v>
                </c:pt>
                <c:pt idx="654">
                  <c:v>105.98</c:v>
                </c:pt>
                <c:pt idx="655">
                  <c:v>103.54</c:v>
                </c:pt>
                <c:pt idx="656">
                  <c:v>104.353333</c:v>
                </c:pt>
                <c:pt idx="657">
                  <c:v>101.906667</c:v>
                </c:pt>
                <c:pt idx="658">
                  <c:v>100.28</c:v>
                </c:pt>
                <c:pt idx="659">
                  <c:v>102.726667</c:v>
                </c:pt>
                <c:pt idx="660">
                  <c:v>101.093333</c:v>
                </c:pt>
                <c:pt idx="661">
                  <c:v>98.653333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12.493333</c:v>
                </c:pt>
                <c:pt idx="665">
                  <c:v>115.746667</c:v>
                </c:pt>
                <c:pt idx="666">
                  <c:v>127.96</c:v>
                </c:pt>
                <c:pt idx="667">
                  <c:v>140.98</c:v>
                </c:pt>
                <c:pt idx="668">
                  <c:v>138.54</c:v>
                </c:pt>
                <c:pt idx="669">
                  <c:v>145.053333</c:v>
                </c:pt>
                <c:pt idx="670">
                  <c:v>139.353333</c:v>
                </c:pt>
                <c:pt idx="671">
                  <c:v>129.586667</c:v>
                </c:pt>
                <c:pt idx="672">
                  <c:v>120.633333</c:v>
                </c:pt>
                <c:pt idx="673">
                  <c:v>119.82</c:v>
                </c:pt>
                <c:pt idx="674">
                  <c:v>122.26</c:v>
                </c:pt>
                <c:pt idx="675">
                  <c:v>109.233333</c:v>
                </c:pt>
                <c:pt idx="676">
                  <c:v>104.353333</c:v>
                </c:pt>
                <c:pt idx="677">
                  <c:v>100.28</c:v>
                </c:pt>
                <c:pt idx="678">
                  <c:v>100.28</c:v>
                </c:pt>
                <c:pt idx="679">
                  <c:v>98.653333</c:v>
                </c:pt>
                <c:pt idx="680">
                  <c:v>96.213333</c:v>
                </c:pt>
                <c:pt idx="681">
                  <c:v>93.766667</c:v>
                </c:pt>
                <c:pt idx="682">
                  <c:v>92.953333</c:v>
                </c:pt>
                <c:pt idx="683">
                  <c:v>90.513333</c:v>
                </c:pt>
                <c:pt idx="684">
                  <c:v>88.886667</c:v>
                </c:pt>
                <c:pt idx="685">
                  <c:v>88.073333</c:v>
                </c:pt>
                <c:pt idx="686">
                  <c:v>88.886667</c:v>
                </c:pt>
                <c:pt idx="687">
                  <c:v>89.7</c:v>
                </c:pt>
                <c:pt idx="688">
                  <c:v>89.7</c:v>
                </c:pt>
                <c:pt idx="689">
                  <c:v>89.7</c:v>
                </c:pt>
                <c:pt idx="690">
                  <c:v>89.7</c:v>
                </c:pt>
                <c:pt idx="691">
                  <c:v>90.513333</c:v>
                </c:pt>
                <c:pt idx="692">
                  <c:v>90.513333</c:v>
                </c:pt>
                <c:pt idx="693">
                  <c:v>89.7</c:v>
                </c:pt>
                <c:pt idx="694">
                  <c:v>88.886667</c:v>
                </c:pt>
                <c:pt idx="695">
                  <c:v>89.7</c:v>
                </c:pt>
                <c:pt idx="696">
                  <c:v>89.7</c:v>
                </c:pt>
                <c:pt idx="697">
                  <c:v>90.513333</c:v>
                </c:pt>
                <c:pt idx="698">
                  <c:v>92.14</c:v>
                </c:pt>
                <c:pt idx="699">
                  <c:v>92.953333</c:v>
                </c:pt>
                <c:pt idx="700">
                  <c:v>90.513333</c:v>
                </c:pt>
                <c:pt idx="701">
                  <c:v>87.26</c:v>
                </c:pt>
                <c:pt idx="702">
                  <c:v>88.073333</c:v>
                </c:pt>
                <c:pt idx="703">
                  <c:v>88.073333</c:v>
                </c:pt>
                <c:pt idx="704">
                  <c:v>88.073333</c:v>
                </c:pt>
                <c:pt idx="705">
                  <c:v>87.26</c:v>
                </c:pt>
                <c:pt idx="706">
                  <c:v>87.26</c:v>
                </c:pt>
                <c:pt idx="707">
                  <c:v>86.446667</c:v>
                </c:pt>
                <c:pt idx="708">
                  <c:v>88.886667</c:v>
                </c:pt>
                <c:pt idx="709">
                  <c:v>88.073333</c:v>
                </c:pt>
                <c:pt idx="710">
                  <c:v>89.7</c:v>
                </c:pt>
                <c:pt idx="711">
                  <c:v>88.886667</c:v>
                </c:pt>
                <c:pt idx="712">
                  <c:v>88.073333</c:v>
                </c:pt>
                <c:pt idx="713">
                  <c:v>89.7</c:v>
                </c:pt>
                <c:pt idx="714">
                  <c:v>89.7</c:v>
                </c:pt>
                <c:pt idx="715">
                  <c:v>92.14</c:v>
                </c:pt>
                <c:pt idx="716">
                  <c:v>92.14</c:v>
                </c:pt>
                <c:pt idx="717">
                  <c:v>91.326667</c:v>
                </c:pt>
                <c:pt idx="718">
                  <c:v>89.7</c:v>
                </c:pt>
                <c:pt idx="719">
                  <c:v>87.26</c:v>
                </c:pt>
                <c:pt idx="720">
                  <c:v>85.626667</c:v>
                </c:pt>
                <c:pt idx="721">
                  <c:v>86.446667</c:v>
                </c:pt>
                <c:pt idx="722">
                  <c:v>89.7</c:v>
                </c:pt>
                <c:pt idx="723">
                  <c:v>92.14</c:v>
                </c:pt>
                <c:pt idx="724">
                  <c:v>100.28</c:v>
                </c:pt>
                <c:pt idx="725">
                  <c:v>99.466667</c:v>
                </c:pt>
                <c:pt idx="726">
                  <c:v>97.026667</c:v>
                </c:pt>
                <c:pt idx="727">
                  <c:v>93.766667</c:v>
                </c:pt>
                <c:pt idx="728">
                  <c:v>91.326667</c:v>
                </c:pt>
                <c:pt idx="729">
                  <c:v>89.7</c:v>
                </c:pt>
                <c:pt idx="730">
                  <c:v>89.7</c:v>
                </c:pt>
                <c:pt idx="731">
                  <c:v>88.886667</c:v>
                </c:pt>
                <c:pt idx="732">
                  <c:v>90.513333</c:v>
                </c:pt>
                <c:pt idx="733">
                  <c:v>91.326667</c:v>
                </c:pt>
                <c:pt idx="734">
                  <c:v>92.14</c:v>
                </c:pt>
                <c:pt idx="735">
                  <c:v>90.513333</c:v>
                </c:pt>
                <c:pt idx="736">
                  <c:v>89.7</c:v>
                </c:pt>
                <c:pt idx="737">
                  <c:v>92.953333</c:v>
                </c:pt>
                <c:pt idx="738">
                  <c:v>95.4</c:v>
                </c:pt>
                <c:pt idx="739">
                  <c:v>93.766667</c:v>
                </c:pt>
                <c:pt idx="740">
                  <c:v>92.14</c:v>
                </c:pt>
                <c:pt idx="741">
                  <c:v>91.326667</c:v>
                </c:pt>
                <c:pt idx="742">
                  <c:v>88.886667</c:v>
                </c:pt>
                <c:pt idx="743">
                  <c:v>88.073333</c:v>
                </c:pt>
                <c:pt idx="744">
                  <c:v>86.446667</c:v>
                </c:pt>
                <c:pt idx="745">
                  <c:v>83.186667</c:v>
                </c:pt>
                <c:pt idx="746">
                  <c:v>83.186667</c:v>
                </c:pt>
                <c:pt idx="747">
                  <c:v>81.56</c:v>
                </c:pt>
                <c:pt idx="748">
                  <c:v>75.86</c:v>
                </c:pt>
                <c:pt idx="749">
                  <c:v>70.166667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6857501"/>
        <c:axId val="33974748"/>
      </c:scatterChart>
      <c:valAx>
        <c:axId val="2685750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748"/>
        <c:crossesAt val="0"/>
        <c:crossBetween val="midCat"/>
      </c:valAx>
      <c:valAx>
        <c:axId val="339747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5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C$3:$C$2000</c:f>
              <c:numCache>
                <c:formatCode>General</c:formatCode>
                <c:ptCount val="1998"/>
                <c:pt idx="0">
                  <c:v>9.564667</c:v>
                </c:pt>
                <c:pt idx="1">
                  <c:v>16.329111</c:v>
                </c:pt>
                <c:pt idx="2">
                  <c:v>26.114889</c:v>
                </c:pt>
                <c:pt idx="3">
                  <c:v>30.554</c:v>
                </c:pt>
                <c:pt idx="4">
                  <c:v>31.778889</c:v>
                </c:pt>
                <c:pt idx="5">
                  <c:v>36.112222</c:v>
                </c:pt>
                <c:pt idx="6">
                  <c:v>40.781556</c:v>
                </c:pt>
                <c:pt idx="7">
                  <c:v>44.559333</c:v>
                </c:pt>
                <c:pt idx="8">
                  <c:v>49.892667</c:v>
                </c:pt>
                <c:pt idx="9">
                  <c:v>53.337111</c:v>
                </c:pt>
                <c:pt idx="10">
                  <c:v>57.559333</c:v>
                </c:pt>
                <c:pt idx="11">
                  <c:v>63.778889</c:v>
                </c:pt>
                <c:pt idx="12">
                  <c:v>69.998445</c:v>
                </c:pt>
                <c:pt idx="13">
                  <c:v>61.776222</c:v>
                </c:pt>
                <c:pt idx="14">
                  <c:v>63.998444</c:v>
                </c:pt>
                <c:pt idx="15">
                  <c:v>64.667778</c:v>
                </c:pt>
                <c:pt idx="16">
                  <c:v>66.445556</c:v>
                </c:pt>
                <c:pt idx="17">
                  <c:v>63.001111</c:v>
                </c:pt>
                <c:pt idx="18">
                  <c:v>56.220667</c:v>
                </c:pt>
                <c:pt idx="19">
                  <c:v>53.662444</c:v>
                </c:pt>
                <c:pt idx="20">
                  <c:v>54.546</c:v>
                </c:pt>
                <c:pt idx="21">
                  <c:v>58.554</c:v>
                </c:pt>
                <c:pt idx="22">
                  <c:v>68.987778</c:v>
                </c:pt>
                <c:pt idx="23">
                  <c:v>82.765556</c:v>
                </c:pt>
                <c:pt idx="24">
                  <c:v>90.987778</c:v>
                </c:pt>
                <c:pt idx="25">
                  <c:v>96.765556</c:v>
                </c:pt>
                <c:pt idx="26">
                  <c:v>97.985111</c:v>
                </c:pt>
                <c:pt idx="27">
                  <c:v>96.432222</c:v>
                </c:pt>
                <c:pt idx="28">
                  <c:v>91.654444</c:v>
                </c:pt>
                <c:pt idx="29">
                  <c:v>86.654444</c:v>
                </c:pt>
                <c:pt idx="30">
                  <c:v>85.651778</c:v>
                </c:pt>
                <c:pt idx="31">
                  <c:v>89.874</c:v>
                </c:pt>
                <c:pt idx="32">
                  <c:v>92.871333</c:v>
                </c:pt>
                <c:pt idx="33">
                  <c:v>100.093556</c:v>
                </c:pt>
                <c:pt idx="34">
                  <c:v>102.871333</c:v>
                </c:pt>
                <c:pt idx="35">
                  <c:v>104.426889</c:v>
                </c:pt>
                <c:pt idx="36">
                  <c:v>105.313111</c:v>
                </c:pt>
                <c:pt idx="37">
                  <c:v>105.204667</c:v>
                </c:pt>
                <c:pt idx="38">
                  <c:v>96.871333</c:v>
                </c:pt>
                <c:pt idx="39">
                  <c:v>85.760222</c:v>
                </c:pt>
                <c:pt idx="40">
                  <c:v>76.424222</c:v>
                </c:pt>
                <c:pt idx="41">
                  <c:v>66.426889</c:v>
                </c:pt>
                <c:pt idx="42">
                  <c:v>59.649111</c:v>
                </c:pt>
                <c:pt idx="43">
                  <c:v>53.874</c:v>
                </c:pt>
                <c:pt idx="44">
                  <c:v>48.762889</c:v>
                </c:pt>
                <c:pt idx="45">
                  <c:v>44.429556</c:v>
                </c:pt>
                <c:pt idx="46">
                  <c:v>41.212667</c:v>
                </c:pt>
                <c:pt idx="47">
                  <c:v>39.543333</c:v>
                </c:pt>
                <c:pt idx="48">
                  <c:v>40.220667</c:v>
                </c:pt>
                <c:pt idx="49">
                  <c:v>42.442889</c:v>
                </c:pt>
                <c:pt idx="50">
                  <c:v>45.001111</c:v>
                </c:pt>
                <c:pt idx="51">
                  <c:v>46.231333</c:v>
                </c:pt>
                <c:pt idx="52">
                  <c:v>49.453556</c:v>
                </c:pt>
                <c:pt idx="53">
                  <c:v>53.792222</c:v>
                </c:pt>
                <c:pt idx="54">
                  <c:v>57.147778</c:v>
                </c:pt>
                <c:pt idx="55">
                  <c:v>67.486444</c:v>
                </c:pt>
                <c:pt idx="56">
                  <c:v>78.486444</c:v>
                </c:pt>
                <c:pt idx="57">
                  <c:v>77.042</c:v>
                </c:pt>
                <c:pt idx="58">
                  <c:v>85.264222</c:v>
                </c:pt>
                <c:pt idx="59">
                  <c:v>90.153111</c:v>
                </c:pt>
                <c:pt idx="60">
                  <c:v>102.936222</c:v>
                </c:pt>
                <c:pt idx="61">
                  <c:v>99.936222</c:v>
                </c:pt>
                <c:pt idx="62">
                  <c:v>116.05</c:v>
                </c:pt>
                <c:pt idx="63">
                  <c:v>142.938889</c:v>
                </c:pt>
                <c:pt idx="64">
                  <c:v>162.497111</c:v>
                </c:pt>
                <c:pt idx="65">
                  <c:v>176.719333</c:v>
                </c:pt>
                <c:pt idx="66">
                  <c:v>178.386</c:v>
                </c:pt>
                <c:pt idx="67">
                  <c:v>180.272222</c:v>
                </c:pt>
                <c:pt idx="68">
                  <c:v>186.830444</c:v>
                </c:pt>
                <c:pt idx="69">
                  <c:v>192.827778</c:v>
                </c:pt>
                <c:pt idx="70">
                  <c:v>189.383333</c:v>
                </c:pt>
                <c:pt idx="71">
                  <c:v>178.047333</c:v>
                </c:pt>
                <c:pt idx="72">
                  <c:v>166.158444</c:v>
                </c:pt>
                <c:pt idx="73">
                  <c:v>159.039333</c:v>
                </c:pt>
                <c:pt idx="74">
                  <c:v>157.483778</c:v>
                </c:pt>
                <c:pt idx="75">
                  <c:v>153.925556</c:v>
                </c:pt>
                <c:pt idx="76">
                  <c:v>143.036667</c:v>
                </c:pt>
                <c:pt idx="77">
                  <c:v>132.925556</c:v>
                </c:pt>
                <c:pt idx="78">
                  <c:v>125.258889</c:v>
                </c:pt>
                <c:pt idx="79">
                  <c:v>119.922889</c:v>
                </c:pt>
                <c:pt idx="80">
                  <c:v>112.589556</c:v>
                </c:pt>
                <c:pt idx="81">
                  <c:v>102.586889</c:v>
                </c:pt>
                <c:pt idx="82">
                  <c:v>96.142444</c:v>
                </c:pt>
                <c:pt idx="83">
                  <c:v>91.893556</c:v>
                </c:pt>
                <c:pt idx="84">
                  <c:v>89.367333</c:v>
                </c:pt>
                <c:pt idx="85">
                  <c:v>85.256222</c:v>
                </c:pt>
                <c:pt idx="86">
                  <c:v>82.811778</c:v>
                </c:pt>
                <c:pt idx="87">
                  <c:v>78.37</c:v>
                </c:pt>
                <c:pt idx="88">
                  <c:v>72.483778</c:v>
                </c:pt>
                <c:pt idx="89">
                  <c:v>65.481111</c:v>
                </c:pt>
                <c:pt idx="90">
                  <c:v>59.597556</c:v>
                </c:pt>
                <c:pt idx="91">
                  <c:v>54.602889</c:v>
                </c:pt>
                <c:pt idx="92">
                  <c:v>54.491778</c:v>
                </c:pt>
                <c:pt idx="93">
                  <c:v>52.052667</c:v>
                </c:pt>
                <c:pt idx="94">
                  <c:v>47.171778</c:v>
                </c:pt>
                <c:pt idx="95">
                  <c:v>45.505111</c:v>
                </c:pt>
                <c:pt idx="96">
                  <c:v>43.621556</c:v>
                </c:pt>
                <c:pt idx="97">
                  <c:v>42.182444</c:v>
                </c:pt>
                <c:pt idx="98">
                  <c:v>38.965556</c:v>
                </c:pt>
                <c:pt idx="99">
                  <c:v>39.418</c:v>
                </c:pt>
                <c:pt idx="100">
                  <c:v>39.423333</c:v>
                </c:pt>
                <c:pt idx="101">
                  <c:v>35.542444</c:v>
                </c:pt>
                <c:pt idx="102">
                  <c:v>29.431333</c:v>
                </c:pt>
                <c:pt idx="103">
                  <c:v>26.333556</c:v>
                </c:pt>
                <c:pt idx="104">
                  <c:v>23.235779</c:v>
                </c:pt>
                <c:pt idx="105">
                  <c:v>18.180667</c:v>
                </c:pt>
                <c:pt idx="106">
                  <c:v>18.183333</c:v>
                </c:pt>
                <c:pt idx="107">
                  <c:v>18.188667</c:v>
                </c:pt>
                <c:pt idx="108">
                  <c:v>19.416222</c:v>
                </c:pt>
                <c:pt idx="109">
                  <c:v>21.532667</c:v>
                </c:pt>
                <c:pt idx="110">
                  <c:v>24.977111</c:v>
                </c:pt>
                <c:pt idx="111">
                  <c:v>27.535333</c:v>
                </c:pt>
                <c:pt idx="112">
                  <c:v>29.987778</c:v>
                </c:pt>
                <c:pt idx="113">
                  <c:v>32.657111</c:v>
                </c:pt>
                <c:pt idx="114">
                  <c:v>32.773556</c:v>
                </c:pt>
                <c:pt idx="115">
                  <c:v>29.884667</c:v>
                </c:pt>
                <c:pt idx="116">
                  <c:v>26.551333</c:v>
                </c:pt>
                <c:pt idx="117">
                  <c:v>23.895333</c:v>
                </c:pt>
                <c:pt idx="118">
                  <c:v>19.448222</c:v>
                </c:pt>
                <c:pt idx="119">
                  <c:v>17.792222</c:v>
                </c:pt>
                <c:pt idx="120">
                  <c:v>16.681111</c:v>
                </c:pt>
                <c:pt idx="121">
                  <c:v>16.236667</c:v>
                </c:pt>
                <c:pt idx="122">
                  <c:v>16.770889</c:v>
                </c:pt>
                <c:pt idx="123">
                  <c:v>16.239333</c:v>
                </c:pt>
                <c:pt idx="124">
                  <c:v>16.022444</c:v>
                </c:pt>
                <c:pt idx="125">
                  <c:v>15.578</c:v>
                </c:pt>
                <c:pt idx="126">
                  <c:v>17.919333</c:v>
                </c:pt>
                <c:pt idx="127">
                  <c:v>18.697111</c:v>
                </c:pt>
                <c:pt idx="128">
                  <c:v>18.366444</c:v>
                </c:pt>
                <c:pt idx="129">
                  <c:v>17.816222</c:v>
                </c:pt>
                <c:pt idx="130">
                  <c:v>15.591333</c:v>
                </c:pt>
                <c:pt idx="131">
                  <c:v>16.149556</c:v>
                </c:pt>
                <c:pt idx="132">
                  <c:v>14.818889</c:v>
                </c:pt>
                <c:pt idx="133">
                  <c:v>14.713111</c:v>
                </c:pt>
                <c:pt idx="134">
                  <c:v>12.268667</c:v>
                </c:pt>
                <c:pt idx="135">
                  <c:v>10.604667</c:v>
                </c:pt>
                <c:pt idx="136">
                  <c:v>8.051778</c:v>
                </c:pt>
                <c:pt idx="137">
                  <c:v>7.393111</c:v>
                </c:pt>
                <c:pt idx="138">
                  <c:v>7.61</c:v>
                </c:pt>
                <c:pt idx="139">
                  <c:v>6.282</c:v>
                </c:pt>
                <c:pt idx="140">
                  <c:v>6.173556</c:v>
                </c:pt>
                <c:pt idx="141">
                  <c:v>6.065111</c:v>
                </c:pt>
                <c:pt idx="142">
                  <c:v>4.954</c:v>
                </c:pt>
                <c:pt idx="143">
                  <c:v>5.067778</c:v>
                </c:pt>
                <c:pt idx="144">
                  <c:v>6.070444</c:v>
                </c:pt>
                <c:pt idx="145">
                  <c:v>10.075778</c:v>
                </c:pt>
                <c:pt idx="146">
                  <c:v>12.292667</c:v>
                </c:pt>
                <c:pt idx="147">
                  <c:v>15.514889</c:v>
                </c:pt>
                <c:pt idx="148">
                  <c:v>17.522889</c:v>
                </c:pt>
                <c:pt idx="149">
                  <c:v>19.856222</c:v>
                </c:pt>
                <c:pt idx="150">
                  <c:v>21.083778</c:v>
                </c:pt>
                <c:pt idx="151">
                  <c:v>20.303333</c:v>
                </c:pt>
                <c:pt idx="152">
                  <c:v>17.750444</c:v>
                </c:pt>
                <c:pt idx="153">
                  <c:v>14.644667</c:v>
                </c:pt>
                <c:pt idx="154">
                  <c:v>10.755778</c:v>
                </c:pt>
                <c:pt idx="155">
                  <c:v>8.536222</c:v>
                </c:pt>
                <c:pt idx="156">
                  <c:v>5.110444</c:v>
                </c:pt>
                <c:pt idx="157">
                  <c:v>5.107778</c:v>
                </c:pt>
                <c:pt idx="158">
                  <c:v>4.674</c:v>
                </c:pt>
                <c:pt idx="159">
                  <c:v>4.557556</c:v>
                </c:pt>
                <c:pt idx="160">
                  <c:v>4.565556</c:v>
                </c:pt>
                <c:pt idx="161">
                  <c:v>3.898889</c:v>
                </c:pt>
                <c:pt idx="162">
                  <c:v>4.676667</c:v>
                </c:pt>
                <c:pt idx="163">
                  <c:v>4.565556</c:v>
                </c:pt>
                <c:pt idx="164">
                  <c:v>5.676667</c:v>
                </c:pt>
                <c:pt idx="165">
                  <c:v>5.457111</c:v>
                </c:pt>
                <c:pt idx="166">
                  <c:v>6.793111</c:v>
                </c:pt>
                <c:pt idx="167">
                  <c:v>6.790444</c:v>
                </c:pt>
                <c:pt idx="168">
                  <c:v>7.573556</c:v>
                </c:pt>
                <c:pt idx="169">
                  <c:v>7.126444</c:v>
                </c:pt>
                <c:pt idx="170">
                  <c:v>8.237556</c:v>
                </c:pt>
                <c:pt idx="171">
                  <c:v>8.573556</c:v>
                </c:pt>
                <c:pt idx="172">
                  <c:v>9.356667</c:v>
                </c:pt>
                <c:pt idx="173">
                  <c:v>12.018</c:v>
                </c:pt>
                <c:pt idx="174">
                  <c:v>12.002</c:v>
                </c:pt>
                <c:pt idx="175">
                  <c:v>17.137111</c:v>
                </c:pt>
                <c:pt idx="176">
                  <c:v>20.026</c:v>
                </c:pt>
                <c:pt idx="177">
                  <c:v>24.134444</c:v>
                </c:pt>
                <c:pt idx="178">
                  <c:v>27.912222</c:v>
                </c:pt>
                <c:pt idx="179">
                  <c:v>31.356667</c:v>
                </c:pt>
                <c:pt idx="180">
                  <c:v>35.139778</c:v>
                </c:pt>
                <c:pt idx="181">
                  <c:v>38.258889</c:v>
                </c:pt>
                <c:pt idx="182">
                  <c:v>36.592222</c:v>
                </c:pt>
                <c:pt idx="183">
                  <c:v>32.925556</c:v>
                </c:pt>
                <c:pt idx="184">
                  <c:v>28.920222</c:v>
                </c:pt>
                <c:pt idx="185">
                  <c:v>24.036667</c:v>
                </c:pt>
                <c:pt idx="186">
                  <c:v>18.698</c:v>
                </c:pt>
                <c:pt idx="187">
                  <c:v>14.028667</c:v>
                </c:pt>
                <c:pt idx="188">
                  <c:v>9.920222</c:v>
                </c:pt>
                <c:pt idx="189">
                  <c:v>7.142444</c:v>
                </c:pt>
                <c:pt idx="190">
                  <c:v>5.031333</c:v>
                </c:pt>
                <c:pt idx="191">
                  <c:v>5.036667</c:v>
                </c:pt>
                <c:pt idx="192">
                  <c:v>4.703333</c:v>
                </c:pt>
                <c:pt idx="193">
                  <c:v>4.483778</c:v>
                </c:pt>
                <c:pt idx="194">
                  <c:v>4.475778</c:v>
                </c:pt>
                <c:pt idx="195">
                  <c:v>4.475778</c:v>
                </c:pt>
                <c:pt idx="196">
                  <c:v>5.481111</c:v>
                </c:pt>
                <c:pt idx="197">
                  <c:v>5.258889</c:v>
                </c:pt>
                <c:pt idx="198">
                  <c:v>5.925556</c:v>
                </c:pt>
                <c:pt idx="199">
                  <c:v>6.153111</c:v>
                </c:pt>
                <c:pt idx="200">
                  <c:v>6.372667</c:v>
                </c:pt>
                <c:pt idx="201">
                  <c:v>5.706</c:v>
                </c:pt>
                <c:pt idx="202">
                  <c:v>6.150444</c:v>
                </c:pt>
                <c:pt idx="203">
                  <c:v>5.153111</c:v>
                </c:pt>
                <c:pt idx="204">
                  <c:v>4.933556</c:v>
                </c:pt>
                <c:pt idx="205">
                  <c:v>4.711333</c:v>
                </c:pt>
                <c:pt idx="206">
                  <c:v>6.269556</c:v>
                </c:pt>
                <c:pt idx="207">
                  <c:v>5.835778</c:v>
                </c:pt>
                <c:pt idx="208">
                  <c:v>6.166444</c:v>
                </c:pt>
                <c:pt idx="209">
                  <c:v>7.388667</c:v>
                </c:pt>
                <c:pt idx="210">
                  <c:v>7.946889</c:v>
                </c:pt>
                <c:pt idx="211">
                  <c:v>9.613556</c:v>
                </c:pt>
                <c:pt idx="212">
                  <c:v>11.169111</c:v>
                </c:pt>
                <c:pt idx="213">
                  <c:v>11.391333</c:v>
                </c:pt>
                <c:pt idx="214">
                  <c:v>12.394</c:v>
                </c:pt>
                <c:pt idx="215">
                  <c:v>10.613556</c:v>
                </c:pt>
                <c:pt idx="216">
                  <c:v>10.727333</c:v>
                </c:pt>
                <c:pt idx="217">
                  <c:v>10.724667</c:v>
                </c:pt>
                <c:pt idx="218">
                  <c:v>10.510444</c:v>
                </c:pt>
                <c:pt idx="219">
                  <c:v>9.169111</c:v>
                </c:pt>
                <c:pt idx="220">
                  <c:v>7.727333</c:v>
                </c:pt>
                <c:pt idx="221">
                  <c:v>8.068667</c:v>
                </c:pt>
                <c:pt idx="222">
                  <c:v>7.724667</c:v>
                </c:pt>
                <c:pt idx="223">
                  <c:v>8.399333</c:v>
                </c:pt>
                <c:pt idx="224">
                  <c:v>9.621556</c:v>
                </c:pt>
                <c:pt idx="225">
                  <c:v>11.066</c:v>
                </c:pt>
                <c:pt idx="226">
                  <c:v>13.068667</c:v>
                </c:pt>
                <c:pt idx="227">
                  <c:v>13.732667</c:v>
                </c:pt>
                <c:pt idx="228">
                  <c:v>15.510444</c:v>
                </c:pt>
                <c:pt idx="229">
                  <c:v>16.288222</c:v>
                </c:pt>
                <c:pt idx="230">
                  <c:v>17.399333</c:v>
                </c:pt>
                <c:pt idx="231">
                  <c:v>16.179778</c:v>
                </c:pt>
                <c:pt idx="232">
                  <c:v>14.177111</c:v>
                </c:pt>
                <c:pt idx="233">
                  <c:v>12.624222</c:v>
                </c:pt>
                <c:pt idx="234">
                  <c:v>10.394</c:v>
                </c:pt>
                <c:pt idx="235">
                  <c:v>10.177111</c:v>
                </c:pt>
                <c:pt idx="236">
                  <c:v>9.399333</c:v>
                </c:pt>
                <c:pt idx="237">
                  <c:v>8.613556</c:v>
                </c:pt>
                <c:pt idx="238">
                  <c:v>7.944222</c:v>
                </c:pt>
                <c:pt idx="239">
                  <c:v>7.944222</c:v>
                </c:pt>
                <c:pt idx="240">
                  <c:v>8.394</c:v>
                </c:pt>
                <c:pt idx="241">
                  <c:v>8.060667</c:v>
                </c:pt>
                <c:pt idx="242">
                  <c:v>10.510444</c:v>
                </c:pt>
                <c:pt idx="243">
                  <c:v>13.510444</c:v>
                </c:pt>
                <c:pt idx="244">
                  <c:v>16.169111</c:v>
                </c:pt>
                <c:pt idx="245">
                  <c:v>17.616222</c:v>
                </c:pt>
                <c:pt idx="246">
                  <c:v>18.505111</c:v>
                </c:pt>
                <c:pt idx="247">
                  <c:v>18.502444</c:v>
                </c:pt>
                <c:pt idx="248">
                  <c:v>18.171778</c:v>
                </c:pt>
                <c:pt idx="249">
                  <c:v>18.058</c:v>
                </c:pt>
                <c:pt idx="250">
                  <c:v>15.502444</c:v>
                </c:pt>
                <c:pt idx="251">
                  <c:v>13.280222</c:v>
                </c:pt>
                <c:pt idx="252">
                  <c:v>11.724667</c:v>
                </c:pt>
                <c:pt idx="253">
                  <c:v>10.388667</c:v>
                </c:pt>
                <c:pt idx="254">
                  <c:v>10.166444</c:v>
                </c:pt>
                <c:pt idx="255">
                  <c:v>10.158444</c:v>
                </c:pt>
                <c:pt idx="256">
                  <c:v>10.380667</c:v>
                </c:pt>
                <c:pt idx="257">
                  <c:v>11.047333</c:v>
                </c:pt>
                <c:pt idx="258">
                  <c:v>11.610889</c:v>
                </c:pt>
                <c:pt idx="259">
                  <c:v>11.608222</c:v>
                </c:pt>
                <c:pt idx="260">
                  <c:v>13.055333</c:v>
                </c:pt>
                <c:pt idx="261">
                  <c:v>15.608222</c:v>
                </c:pt>
                <c:pt idx="262">
                  <c:v>17.163778</c:v>
                </c:pt>
                <c:pt idx="263">
                  <c:v>18.163778</c:v>
                </c:pt>
                <c:pt idx="264">
                  <c:v>19.830444</c:v>
                </c:pt>
                <c:pt idx="265">
                  <c:v>20.833111</c:v>
                </c:pt>
                <c:pt idx="266">
                  <c:v>20.274889</c:v>
                </c:pt>
                <c:pt idx="267">
                  <c:v>20.608222</c:v>
                </c:pt>
                <c:pt idx="268">
                  <c:v>18.158444</c:v>
                </c:pt>
                <c:pt idx="269">
                  <c:v>16.386</c:v>
                </c:pt>
                <c:pt idx="270">
                  <c:v>13.719333</c:v>
                </c:pt>
                <c:pt idx="271">
                  <c:v>12.936222</c:v>
                </c:pt>
                <c:pt idx="272">
                  <c:v>14.158444</c:v>
                </c:pt>
                <c:pt idx="273">
                  <c:v>14.378</c:v>
                </c:pt>
                <c:pt idx="274">
                  <c:v>14.155778</c:v>
                </c:pt>
                <c:pt idx="275">
                  <c:v>14.711333</c:v>
                </c:pt>
                <c:pt idx="276">
                  <c:v>16.380667</c:v>
                </c:pt>
                <c:pt idx="277">
                  <c:v>18.150444</c:v>
                </c:pt>
                <c:pt idx="278">
                  <c:v>18.594889</c:v>
                </c:pt>
                <c:pt idx="279">
                  <c:v>19.706</c:v>
                </c:pt>
                <c:pt idx="280">
                  <c:v>23.378</c:v>
                </c:pt>
                <c:pt idx="281">
                  <c:v>28.817111</c:v>
                </c:pt>
                <c:pt idx="282">
                  <c:v>34.039333</c:v>
                </c:pt>
                <c:pt idx="283">
                  <c:v>34.483778</c:v>
                </c:pt>
                <c:pt idx="284">
                  <c:v>34.036667</c:v>
                </c:pt>
                <c:pt idx="285">
                  <c:v>34.925556</c:v>
                </c:pt>
                <c:pt idx="286">
                  <c:v>33.928222</c:v>
                </c:pt>
                <c:pt idx="287">
                  <c:v>29.481111</c:v>
                </c:pt>
                <c:pt idx="288">
                  <c:v>24.703333</c:v>
                </c:pt>
                <c:pt idx="289">
                  <c:v>19.139778</c:v>
                </c:pt>
                <c:pt idx="290">
                  <c:v>15.481111</c:v>
                </c:pt>
                <c:pt idx="291">
                  <c:v>16.586889</c:v>
                </c:pt>
                <c:pt idx="292">
                  <c:v>17.139778</c:v>
                </c:pt>
                <c:pt idx="293">
                  <c:v>18.139778</c:v>
                </c:pt>
                <c:pt idx="294">
                  <c:v>19.139778</c:v>
                </c:pt>
                <c:pt idx="295">
                  <c:v>20.470444</c:v>
                </c:pt>
                <c:pt idx="296">
                  <c:v>19.914889</c:v>
                </c:pt>
                <c:pt idx="297">
                  <c:v>19.137111</c:v>
                </c:pt>
                <c:pt idx="298">
                  <c:v>19.806444</c:v>
                </c:pt>
                <c:pt idx="299">
                  <c:v>19.581556</c:v>
                </c:pt>
                <c:pt idx="300">
                  <c:v>19.69</c:v>
                </c:pt>
                <c:pt idx="301">
                  <c:v>19.912222</c:v>
                </c:pt>
                <c:pt idx="302">
                  <c:v>19.578889</c:v>
                </c:pt>
                <c:pt idx="303">
                  <c:v>18.801111</c:v>
                </c:pt>
                <c:pt idx="304">
                  <c:v>18.134444</c:v>
                </c:pt>
                <c:pt idx="305">
                  <c:v>18.801111</c:v>
                </c:pt>
                <c:pt idx="306">
                  <c:v>17.795778</c:v>
                </c:pt>
                <c:pt idx="307">
                  <c:v>13.137111</c:v>
                </c:pt>
                <c:pt idx="308">
                  <c:v>13.684667</c:v>
                </c:pt>
                <c:pt idx="309">
                  <c:v>14.237556</c:v>
                </c:pt>
                <c:pt idx="310">
                  <c:v>16.245556</c:v>
                </c:pt>
                <c:pt idx="311">
                  <c:v>17.906889</c:v>
                </c:pt>
                <c:pt idx="312">
                  <c:v>17.912222</c:v>
                </c:pt>
                <c:pt idx="313">
                  <c:v>17.462444</c:v>
                </c:pt>
                <c:pt idx="314">
                  <c:v>17.134444</c:v>
                </c:pt>
                <c:pt idx="315">
                  <c:v>16.356667</c:v>
                </c:pt>
                <c:pt idx="316">
                  <c:v>17.134444</c:v>
                </c:pt>
                <c:pt idx="317">
                  <c:v>17.245556</c:v>
                </c:pt>
                <c:pt idx="318">
                  <c:v>19.129111</c:v>
                </c:pt>
                <c:pt idx="319">
                  <c:v>19.578889</c:v>
                </c:pt>
                <c:pt idx="320">
                  <c:v>20.348667</c:v>
                </c:pt>
                <c:pt idx="321">
                  <c:v>21.018</c:v>
                </c:pt>
                <c:pt idx="322">
                  <c:v>22.245556</c:v>
                </c:pt>
                <c:pt idx="323">
                  <c:v>24.684667</c:v>
                </c:pt>
                <c:pt idx="324">
                  <c:v>24.684667</c:v>
                </c:pt>
                <c:pt idx="325">
                  <c:v>26.570889</c:v>
                </c:pt>
                <c:pt idx="326">
                  <c:v>27.904222</c:v>
                </c:pt>
                <c:pt idx="327">
                  <c:v>28.795778</c:v>
                </c:pt>
                <c:pt idx="328">
                  <c:v>27.684667</c:v>
                </c:pt>
                <c:pt idx="329">
                  <c:v>29.459778</c:v>
                </c:pt>
                <c:pt idx="330">
                  <c:v>29.012667</c:v>
                </c:pt>
                <c:pt idx="331">
                  <c:v>28.015333</c:v>
                </c:pt>
                <c:pt idx="332">
                  <c:v>26.679333</c:v>
                </c:pt>
                <c:pt idx="333">
                  <c:v>25.237556</c:v>
                </c:pt>
                <c:pt idx="334">
                  <c:v>27.793111</c:v>
                </c:pt>
                <c:pt idx="335">
                  <c:v>35.790444</c:v>
                </c:pt>
                <c:pt idx="336">
                  <c:v>40.454444</c:v>
                </c:pt>
                <c:pt idx="337">
                  <c:v>43.793111</c:v>
                </c:pt>
                <c:pt idx="338">
                  <c:v>48.457111</c:v>
                </c:pt>
                <c:pt idx="339">
                  <c:v>49.457111</c:v>
                </c:pt>
                <c:pt idx="340">
                  <c:v>48.454444</c:v>
                </c:pt>
                <c:pt idx="341">
                  <c:v>49.123778</c:v>
                </c:pt>
                <c:pt idx="342">
                  <c:v>48.232222</c:v>
                </c:pt>
                <c:pt idx="343">
                  <c:v>47.232222</c:v>
                </c:pt>
                <c:pt idx="344">
                  <c:v>45.01</c:v>
                </c:pt>
                <c:pt idx="345">
                  <c:v>40.451778</c:v>
                </c:pt>
                <c:pt idx="346">
                  <c:v>37.676667</c:v>
                </c:pt>
                <c:pt idx="347">
                  <c:v>36.232222</c:v>
                </c:pt>
                <c:pt idx="348">
                  <c:v>34.565556</c:v>
                </c:pt>
                <c:pt idx="349">
                  <c:v>32.451778</c:v>
                </c:pt>
                <c:pt idx="350">
                  <c:v>33.676667</c:v>
                </c:pt>
                <c:pt idx="351">
                  <c:v>30.787778</c:v>
                </c:pt>
                <c:pt idx="352">
                  <c:v>32.785111</c:v>
                </c:pt>
                <c:pt idx="353">
                  <c:v>39.340667</c:v>
                </c:pt>
                <c:pt idx="354">
                  <c:v>43.229556</c:v>
                </c:pt>
                <c:pt idx="355">
                  <c:v>49.118444</c:v>
                </c:pt>
                <c:pt idx="356">
                  <c:v>55.229556</c:v>
                </c:pt>
                <c:pt idx="357">
                  <c:v>62.785111</c:v>
                </c:pt>
                <c:pt idx="358">
                  <c:v>58.682</c:v>
                </c:pt>
                <c:pt idx="359">
                  <c:v>67.232222</c:v>
                </c:pt>
                <c:pt idx="360">
                  <c:v>73.01</c:v>
                </c:pt>
                <c:pt idx="361">
                  <c:v>78.562889</c:v>
                </c:pt>
                <c:pt idx="362">
                  <c:v>80.015333</c:v>
                </c:pt>
                <c:pt idx="363">
                  <c:v>84.340667</c:v>
                </c:pt>
                <c:pt idx="364">
                  <c:v>90.568222</c:v>
                </c:pt>
                <c:pt idx="365">
                  <c:v>93.676667</c:v>
                </c:pt>
                <c:pt idx="366">
                  <c:v>96.676667</c:v>
                </c:pt>
                <c:pt idx="367">
                  <c:v>98.340667</c:v>
                </c:pt>
                <c:pt idx="368">
                  <c:v>99.007333</c:v>
                </c:pt>
                <c:pt idx="369">
                  <c:v>99.113111</c:v>
                </c:pt>
                <c:pt idx="370">
                  <c:v>97.890889</c:v>
                </c:pt>
                <c:pt idx="371">
                  <c:v>100.885556</c:v>
                </c:pt>
                <c:pt idx="372">
                  <c:v>102.666</c:v>
                </c:pt>
                <c:pt idx="373">
                  <c:v>98.996667</c:v>
                </c:pt>
                <c:pt idx="374">
                  <c:v>95.882889</c:v>
                </c:pt>
                <c:pt idx="375">
                  <c:v>92.655333</c:v>
                </c:pt>
                <c:pt idx="376">
                  <c:v>87.766444</c:v>
                </c:pt>
                <c:pt idx="377">
                  <c:v>79.430444</c:v>
                </c:pt>
                <c:pt idx="378">
                  <c:v>65.427778</c:v>
                </c:pt>
                <c:pt idx="379">
                  <c:v>64.202889</c:v>
                </c:pt>
                <c:pt idx="380">
                  <c:v>63.422444</c:v>
                </c:pt>
                <c:pt idx="381">
                  <c:v>57.978</c:v>
                </c:pt>
                <c:pt idx="382">
                  <c:v>53.750444</c:v>
                </c:pt>
                <c:pt idx="383">
                  <c:v>54.091778</c:v>
                </c:pt>
                <c:pt idx="384">
                  <c:v>54.866889</c:v>
                </c:pt>
                <c:pt idx="385">
                  <c:v>53.089111</c:v>
                </c:pt>
                <c:pt idx="386">
                  <c:v>48.194889</c:v>
                </c:pt>
                <c:pt idx="387">
                  <c:v>46.972667</c:v>
                </c:pt>
                <c:pt idx="388">
                  <c:v>47.200222</c:v>
                </c:pt>
                <c:pt idx="389">
                  <c:v>46.194889</c:v>
                </c:pt>
                <c:pt idx="390">
                  <c:v>45.306</c:v>
                </c:pt>
                <c:pt idx="391">
                  <c:v>45.089111</c:v>
                </c:pt>
                <c:pt idx="392">
                  <c:v>47.972667</c:v>
                </c:pt>
                <c:pt idx="393">
                  <c:v>48.200222</c:v>
                </c:pt>
                <c:pt idx="394">
                  <c:v>49.089111</c:v>
                </c:pt>
                <c:pt idx="395">
                  <c:v>50.644667</c:v>
                </c:pt>
                <c:pt idx="396">
                  <c:v>51.536222</c:v>
                </c:pt>
                <c:pt idx="397">
                  <c:v>53.755778</c:v>
                </c:pt>
                <c:pt idx="398">
                  <c:v>52.755778</c:v>
                </c:pt>
                <c:pt idx="399">
                  <c:v>49.755778</c:v>
                </c:pt>
                <c:pt idx="400">
                  <c:v>48.422444</c:v>
                </c:pt>
                <c:pt idx="401">
                  <c:v>44.422444</c:v>
                </c:pt>
                <c:pt idx="402">
                  <c:v>39.314</c:v>
                </c:pt>
                <c:pt idx="403">
                  <c:v>31.425111</c:v>
                </c:pt>
                <c:pt idx="404">
                  <c:v>25.978</c:v>
                </c:pt>
                <c:pt idx="405">
                  <c:v>23.314</c:v>
                </c:pt>
                <c:pt idx="406">
                  <c:v>23.536222</c:v>
                </c:pt>
                <c:pt idx="407">
                  <c:v>23.869556</c:v>
                </c:pt>
                <c:pt idx="408">
                  <c:v>23.999333</c:v>
                </c:pt>
                <c:pt idx="409">
                  <c:v>24.888222</c:v>
                </c:pt>
                <c:pt idx="410">
                  <c:v>25.888222</c:v>
                </c:pt>
                <c:pt idx="411">
                  <c:v>25.666</c:v>
                </c:pt>
                <c:pt idx="412">
                  <c:v>24.779778</c:v>
                </c:pt>
                <c:pt idx="413">
                  <c:v>23.332667</c:v>
                </c:pt>
                <c:pt idx="414">
                  <c:v>22.443778</c:v>
                </c:pt>
                <c:pt idx="415">
                  <c:v>22.668667</c:v>
                </c:pt>
                <c:pt idx="416">
                  <c:v>19.668667</c:v>
                </c:pt>
                <c:pt idx="417">
                  <c:v>17.113111</c:v>
                </c:pt>
                <c:pt idx="418">
                  <c:v>16.224222</c:v>
                </c:pt>
                <c:pt idx="419">
                  <c:v>15.557556</c:v>
                </c:pt>
                <c:pt idx="420">
                  <c:v>15.674</c:v>
                </c:pt>
                <c:pt idx="421">
                  <c:v>14.340667</c:v>
                </c:pt>
                <c:pt idx="422">
                  <c:v>15.113111</c:v>
                </c:pt>
                <c:pt idx="423">
                  <c:v>16.676667</c:v>
                </c:pt>
                <c:pt idx="424">
                  <c:v>18.340667</c:v>
                </c:pt>
                <c:pt idx="425">
                  <c:v>19.118444</c:v>
                </c:pt>
                <c:pt idx="426">
                  <c:v>18.676667</c:v>
                </c:pt>
                <c:pt idx="427">
                  <c:v>18.451778</c:v>
                </c:pt>
                <c:pt idx="428">
                  <c:v>17.787778</c:v>
                </c:pt>
                <c:pt idx="429">
                  <c:v>15.343333</c:v>
                </c:pt>
                <c:pt idx="430">
                  <c:v>15.451778</c:v>
                </c:pt>
                <c:pt idx="431">
                  <c:v>14.091778</c:v>
                </c:pt>
                <c:pt idx="432">
                  <c:v>13.202889</c:v>
                </c:pt>
                <c:pt idx="433">
                  <c:v>13.121111</c:v>
                </c:pt>
                <c:pt idx="434">
                  <c:v>12.568222</c:v>
                </c:pt>
                <c:pt idx="435">
                  <c:v>12.346</c:v>
                </c:pt>
                <c:pt idx="436">
                  <c:v>11.682</c:v>
                </c:pt>
                <c:pt idx="437">
                  <c:v>10.343333</c:v>
                </c:pt>
                <c:pt idx="438">
                  <c:v>7.904222</c:v>
                </c:pt>
                <c:pt idx="439">
                  <c:v>9.346</c:v>
                </c:pt>
                <c:pt idx="440">
                  <c:v>9.346</c:v>
                </c:pt>
                <c:pt idx="441">
                  <c:v>8.790444</c:v>
                </c:pt>
                <c:pt idx="442">
                  <c:v>8.012667</c:v>
                </c:pt>
                <c:pt idx="443">
                  <c:v>8.126444</c:v>
                </c:pt>
                <c:pt idx="444">
                  <c:v>8.568222</c:v>
                </c:pt>
                <c:pt idx="445">
                  <c:v>8.126444</c:v>
                </c:pt>
                <c:pt idx="446">
                  <c:v>6.906889</c:v>
                </c:pt>
                <c:pt idx="447">
                  <c:v>6.240222</c:v>
                </c:pt>
                <c:pt idx="448">
                  <c:v>5.573556</c:v>
                </c:pt>
                <c:pt idx="449">
                  <c:v>6.795778</c:v>
                </c:pt>
                <c:pt idx="450">
                  <c:v>7.023333</c:v>
                </c:pt>
                <c:pt idx="451">
                  <c:v>6.795778</c:v>
                </c:pt>
                <c:pt idx="452">
                  <c:v>7.462444</c:v>
                </c:pt>
                <c:pt idx="453">
                  <c:v>6.129111</c:v>
                </c:pt>
                <c:pt idx="454">
                  <c:v>5.578889</c:v>
                </c:pt>
                <c:pt idx="455">
                  <c:v>6.356667</c:v>
                </c:pt>
                <c:pt idx="456">
                  <c:v>5.470444</c:v>
                </c:pt>
                <c:pt idx="457">
                  <c:v>5.578889</c:v>
                </c:pt>
                <c:pt idx="458">
                  <c:v>6.803778</c:v>
                </c:pt>
                <c:pt idx="459">
                  <c:v>7.470444</c:v>
                </c:pt>
                <c:pt idx="460">
                  <c:v>6.253556</c:v>
                </c:pt>
                <c:pt idx="461">
                  <c:v>4.698</c:v>
                </c:pt>
                <c:pt idx="462">
                  <c:v>6.37</c:v>
                </c:pt>
                <c:pt idx="463">
                  <c:v>13.142444</c:v>
                </c:pt>
                <c:pt idx="464">
                  <c:v>14.37</c:v>
                </c:pt>
                <c:pt idx="465">
                  <c:v>14.150444</c:v>
                </c:pt>
                <c:pt idx="466">
                  <c:v>16.706</c:v>
                </c:pt>
                <c:pt idx="467">
                  <c:v>22.814444</c:v>
                </c:pt>
                <c:pt idx="468">
                  <c:v>24.928222</c:v>
                </c:pt>
                <c:pt idx="469">
                  <c:v>33.147778</c:v>
                </c:pt>
                <c:pt idx="470">
                  <c:v>37.039333</c:v>
                </c:pt>
                <c:pt idx="471">
                  <c:v>38.592222</c:v>
                </c:pt>
                <c:pt idx="472">
                  <c:v>41.147778</c:v>
                </c:pt>
                <c:pt idx="473">
                  <c:v>43.036667</c:v>
                </c:pt>
                <c:pt idx="474">
                  <c:v>42.031333</c:v>
                </c:pt>
                <c:pt idx="475">
                  <c:v>38.37</c:v>
                </c:pt>
                <c:pt idx="476">
                  <c:v>36.37</c:v>
                </c:pt>
                <c:pt idx="477">
                  <c:v>32.142444</c:v>
                </c:pt>
                <c:pt idx="478">
                  <c:v>30.475778</c:v>
                </c:pt>
                <c:pt idx="479">
                  <c:v>30.920222</c:v>
                </c:pt>
                <c:pt idx="480">
                  <c:v>31.581556</c:v>
                </c:pt>
                <c:pt idx="481">
                  <c:v>30.917556</c:v>
                </c:pt>
                <c:pt idx="482">
                  <c:v>30.467778</c:v>
                </c:pt>
                <c:pt idx="483">
                  <c:v>29.578889</c:v>
                </c:pt>
                <c:pt idx="484">
                  <c:v>27.573556</c:v>
                </c:pt>
                <c:pt idx="485">
                  <c:v>29.684667</c:v>
                </c:pt>
                <c:pt idx="486">
                  <c:v>30.351333</c:v>
                </c:pt>
                <c:pt idx="487">
                  <c:v>27.573556</c:v>
                </c:pt>
                <c:pt idx="488">
                  <c:v>24.906889</c:v>
                </c:pt>
                <c:pt idx="489">
                  <c:v>23.578889</c:v>
                </c:pt>
                <c:pt idx="490">
                  <c:v>24.134444</c:v>
                </c:pt>
                <c:pt idx="491">
                  <c:v>26.684667</c:v>
                </c:pt>
                <c:pt idx="492">
                  <c:v>27.359333</c:v>
                </c:pt>
                <c:pt idx="493">
                  <c:v>30.240222</c:v>
                </c:pt>
                <c:pt idx="494">
                  <c:v>32.137111</c:v>
                </c:pt>
                <c:pt idx="495">
                  <c:v>31.470444</c:v>
                </c:pt>
                <c:pt idx="496">
                  <c:v>36.578889</c:v>
                </c:pt>
                <c:pt idx="497">
                  <c:v>39.906889</c:v>
                </c:pt>
                <c:pt idx="498">
                  <c:v>42.467778</c:v>
                </c:pt>
                <c:pt idx="499">
                  <c:v>43.351333</c:v>
                </c:pt>
                <c:pt idx="500">
                  <c:v>44.240222</c:v>
                </c:pt>
                <c:pt idx="501">
                  <c:v>44.803778</c:v>
                </c:pt>
                <c:pt idx="502">
                  <c:v>45.462444</c:v>
                </c:pt>
                <c:pt idx="503">
                  <c:v>43.137111</c:v>
                </c:pt>
                <c:pt idx="504">
                  <c:v>44.462444</c:v>
                </c:pt>
                <c:pt idx="505">
                  <c:v>48.69</c:v>
                </c:pt>
                <c:pt idx="506">
                  <c:v>51.795778</c:v>
                </c:pt>
                <c:pt idx="507">
                  <c:v>48.467778</c:v>
                </c:pt>
                <c:pt idx="508">
                  <c:v>48.462444</c:v>
                </c:pt>
                <c:pt idx="509">
                  <c:v>52.801111</c:v>
                </c:pt>
                <c:pt idx="510">
                  <c:v>51.240222</c:v>
                </c:pt>
                <c:pt idx="511">
                  <c:v>39.237556</c:v>
                </c:pt>
                <c:pt idx="512">
                  <c:v>42.126444</c:v>
                </c:pt>
                <c:pt idx="513">
                  <c:v>45.348667</c:v>
                </c:pt>
                <c:pt idx="514">
                  <c:v>47.793111</c:v>
                </c:pt>
                <c:pt idx="515">
                  <c:v>51.126444</c:v>
                </c:pt>
                <c:pt idx="516">
                  <c:v>59.129111</c:v>
                </c:pt>
                <c:pt idx="517">
                  <c:v>65.904222</c:v>
                </c:pt>
                <c:pt idx="518">
                  <c:v>71.346</c:v>
                </c:pt>
                <c:pt idx="519">
                  <c:v>75.459778</c:v>
                </c:pt>
                <c:pt idx="520">
                  <c:v>76.237556</c:v>
                </c:pt>
                <c:pt idx="521">
                  <c:v>76.790444</c:v>
                </c:pt>
                <c:pt idx="522">
                  <c:v>79.234889</c:v>
                </c:pt>
                <c:pt idx="523">
                  <c:v>81.679333</c:v>
                </c:pt>
                <c:pt idx="524">
                  <c:v>82.01</c:v>
                </c:pt>
                <c:pt idx="525">
                  <c:v>79.346</c:v>
                </c:pt>
                <c:pt idx="526">
                  <c:v>78.118444</c:v>
                </c:pt>
                <c:pt idx="527">
                  <c:v>75.562889</c:v>
                </c:pt>
                <c:pt idx="528">
                  <c:v>72.451778</c:v>
                </c:pt>
                <c:pt idx="529">
                  <c:v>71.451778</c:v>
                </c:pt>
                <c:pt idx="530">
                  <c:v>72.668667</c:v>
                </c:pt>
                <c:pt idx="531">
                  <c:v>73.777111</c:v>
                </c:pt>
                <c:pt idx="532">
                  <c:v>75.443778</c:v>
                </c:pt>
                <c:pt idx="533">
                  <c:v>73.888222</c:v>
                </c:pt>
                <c:pt idx="534">
                  <c:v>71.441111</c:v>
                </c:pt>
                <c:pt idx="535">
                  <c:v>74.218889</c:v>
                </c:pt>
                <c:pt idx="536">
                  <c:v>73.218889</c:v>
                </c:pt>
                <c:pt idx="537">
                  <c:v>73.549556</c:v>
                </c:pt>
                <c:pt idx="538">
                  <c:v>72.105111</c:v>
                </c:pt>
                <c:pt idx="539">
                  <c:v>69.322</c:v>
                </c:pt>
                <c:pt idx="540">
                  <c:v>68.210889</c:v>
                </c:pt>
                <c:pt idx="541">
                  <c:v>60.766444</c:v>
                </c:pt>
                <c:pt idx="542">
                  <c:v>61.544222</c:v>
                </c:pt>
                <c:pt idx="543">
                  <c:v>64.655333</c:v>
                </c:pt>
                <c:pt idx="544">
                  <c:v>61.105111</c:v>
                </c:pt>
                <c:pt idx="545">
                  <c:v>61.660667</c:v>
                </c:pt>
                <c:pt idx="546">
                  <c:v>65.666</c:v>
                </c:pt>
                <c:pt idx="547">
                  <c:v>66.885556</c:v>
                </c:pt>
                <c:pt idx="548">
                  <c:v>66.552222</c:v>
                </c:pt>
                <c:pt idx="549">
                  <c:v>64.107778</c:v>
                </c:pt>
                <c:pt idx="550">
                  <c:v>62.774444</c:v>
                </c:pt>
                <c:pt idx="551">
                  <c:v>65.33</c:v>
                </c:pt>
                <c:pt idx="552">
                  <c:v>64.660667</c:v>
                </c:pt>
                <c:pt idx="553">
                  <c:v>63.774444</c:v>
                </c:pt>
                <c:pt idx="554">
                  <c:v>65.105111</c:v>
                </c:pt>
                <c:pt idx="555">
                  <c:v>66.882889</c:v>
                </c:pt>
                <c:pt idx="556">
                  <c:v>66.433111</c:v>
                </c:pt>
                <c:pt idx="557">
                  <c:v>60.882889</c:v>
                </c:pt>
                <c:pt idx="558">
                  <c:v>55.208222</c:v>
                </c:pt>
                <c:pt idx="559">
                  <c:v>52.319333</c:v>
                </c:pt>
                <c:pt idx="560">
                  <c:v>36.332667</c:v>
                </c:pt>
                <c:pt idx="561">
                  <c:v>39.332667</c:v>
                </c:pt>
                <c:pt idx="562">
                  <c:v>44.335333</c:v>
                </c:pt>
                <c:pt idx="563">
                  <c:v>46.666</c:v>
                </c:pt>
                <c:pt idx="564">
                  <c:v>53.446444</c:v>
                </c:pt>
                <c:pt idx="565">
                  <c:v>52.335333</c:v>
                </c:pt>
                <c:pt idx="566">
                  <c:v>50.002</c:v>
                </c:pt>
                <c:pt idx="567">
                  <c:v>49.229556</c:v>
                </c:pt>
                <c:pt idx="568">
                  <c:v>52.562889</c:v>
                </c:pt>
                <c:pt idx="569">
                  <c:v>47.890889</c:v>
                </c:pt>
                <c:pt idx="570">
                  <c:v>49.335333</c:v>
                </c:pt>
                <c:pt idx="571">
                  <c:v>47.224222</c:v>
                </c:pt>
                <c:pt idx="572">
                  <c:v>42.007333</c:v>
                </c:pt>
                <c:pt idx="573">
                  <c:v>45.340667</c:v>
                </c:pt>
                <c:pt idx="574">
                  <c:v>48.229556</c:v>
                </c:pt>
                <c:pt idx="575">
                  <c:v>47.229556</c:v>
                </c:pt>
                <c:pt idx="576">
                  <c:v>42.340667</c:v>
                </c:pt>
                <c:pt idx="577">
                  <c:v>45.785111</c:v>
                </c:pt>
                <c:pt idx="578">
                  <c:v>44.890889</c:v>
                </c:pt>
                <c:pt idx="579">
                  <c:v>40.557556</c:v>
                </c:pt>
                <c:pt idx="580">
                  <c:v>40.221556</c:v>
                </c:pt>
                <c:pt idx="581">
                  <c:v>43.002</c:v>
                </c:pt>
                <c:pt idx="582">
                  <c:v>43.340667</c:v>
                </c:pt>
                <c:pt idx="583">
                  <c:v>42.446444</c:v>
                </c:pt>
                <c:pt idx="584">
                  <c:v>47.446444</c:v>
                </c:pt>
                <c:pt idx="585">
                  <c:v>49.335333</c:v>
                </c:pt>
                <c:pt idx="586">
                  <c:v>46.676667</c:v>
                </c:pt>
                <c:pt idx="587">
                  <c:v>44.565556</c:v>
                </c:pt>
                <c:pt idx="588">
                  <c:v>40.676667</c:v>
                </c:pt>
                <c:pt idx="589">
                  <c:v>37.785111</c:v>
                </c:pt>
                <c:pt idx="590">
                  <c:v>37.343333</c:v>
                </c:pt>
                <c:pt idx="591">
                  <c:v>41.343333</c:v>
                </c:pt>
                <c:pt idx="592">
                  <c:v>46.565556</c:v>
                </c:pt>
                <c:pt idx="593">
                  <c:v>52.232222</c:v>
                </c:pt>
                <c:pt idx="594">
                  <c:v>51.679333</c:v>
                </c:pt>
                <c:pt idx="595">
                  <c:v>49.898889</c:v>
                </c:pt>
                <c:pt idx="596">
                  <c:v>48.565556</c:v>
                </c:pt>
                <c:pt idx="597">
                  <c:v>38.343333</c:v>
                </c:pt>
                <c:pt idx="598">
                  <c:v>39.454444</c:v>
                </c:pt>
                <c:pt idx="599">
                  <c:v>46.346</c:v>
                </c:pt>
                <c:pt idx="600">
                  <c:v>44.121111</c:v>
                </c:pt>
                <c:pt idx="601">
                  <c:v>44.454444</c:v>
                </c:pt>
                <c:pt idx="602">
                  <c:v>45.676667</c:v>
                </c:pt>
                <c:pt idx="603">
                  <c:v>49.787778</c:v>
                </c:pt>
                <c:pt idx="604">
                  <c:v>49.01</c:v>
                </c:pt>
                <c:pt idx="605">
                  <c:v>48.454444</c:v>
                </c:pt>
                <c:pt idx="606">
                  <c:v>48.01</c:v>
                </c:pt>
                <c:pt idx="607">
                  <c:v>48.01</c:v>
                </c:pt>
                <c:pt idx="608">
                  <c:v>54.142444</c:v>
                </c:pt>
                <c:pt idx="609">
                  <c:v>54.920222</c:v>
                </c:pt>
                <c:pt idx="610">
                  <c:v>50.698</c:v>
                </c:pt>
                <c:pt idx="611">
                  <c:v>45.475778</c:v>
                </c:pt>
                <c:pt idx="612">
                  <c:v>44.37</c:v>
                </c:pt>
                <c:pt idx="613">
                  <c:v>42.703333</c:v>
                </c:pt>
                <c:pt idx="614">
                  <c:v>37.809111</c:v>
                </c:pt>
                <c:pt idx="615">
                  <c:v>35.142444</c:v>
                </c:pt>
                <c:pt idx="616">
                  <c:v>31.031333</c:v>
                </c:pt>
                <c:pt idx="617">
                  <c:v>28.253556</c:v>
                </c:pt>
                <c:pt idx="618">
                  <c:v>23.920222</c:v>
                </c:pt>
                <c:pt idx="619">
                  <c:v>22.698</c:v>
                </c:pt>
                <c:pt idx="620">
                  <c:v>26.028667</c:v>
                </c:pt>
                <c:pt idx="621">
                  <c:v>31.917556</c:v>
                </c:pt>
                <c:pt idx="622">
                  <c:v>37.028667</c:v>
                </c:pt>
                <c:pt idx="623">
                  <c:v>40.028667</c:v>
                </c:pt>
                <c:pt idx="624">
                  <c:v>40.920222</c:v>
                </c:pt>
                <c:pt idx="625">
                  <c:v>42.695333</c:v>
                </c:pt>
                <c:pt idx="626">
                  <c:v>42.917556</c:v>
                </c:pt>
                <c:pt idx="627">
                  <c:v>40.473111</c:v>
                </c:pt>
                <c:pt idx="628">
                  <c:v>37.139778</c:v>
                </c:pt>
                <c:pt idx="629">
                  <c:v>32.584222</c:v>
                </c:pt>
                <c:pt idx="630">
                  <c:v>32.031333</c:v>
                </c:pt>
                <c:pt idx="631">
                  <c:v>32.920222</c:v>
                </c:pt>
                <c:pt idx="632">
                  <c:v>32.698</c:v>
                </c:pt>
                <c:pt idx="633">
                  <c:v>31.253556</c:v>
                </c:pt>
                <c:pt idx="634">
                  <c:v>28.481111</c:v>
                </c:pt>
                <c:pt idx="635">
                  <c:v>30.142444</c:v>
                </c:pt>
                <c:pt idx="636">
                  <c:v>34.920222</c:v>
                </c:pt>
                <c:pt idx="637">
                  <c:v>36.37</c:v>
                </c:pt>
                <c:pt idx="638">
                  <c:v>32.258889</c:v>
                </c:pt>
                <c:pt idx="639">
                  <c:v>29.814444</c:v>
                </c:pt>
                <c:pt idx="640">
                  <c:v>28.592222</c:v>
                </c:pt>
                <c:pt idx="641">
                  <c:v>33.372667</c:v>
                </c:pt>
                <c:pt idx="642">
                  <c:v>39.036667</c:v>
                </c:pt>
                <c:pt idx="643">
                  <c:v>44.481111</c:v>
                </c:pt>
                <c:pt idx="644">
                  <c:v>48.706</c:v>
                </c:pt>
                <c:pt idx="645">
                  <c:v>54.147778</c:v>
                </c:pt>
                <c:pt idx="646">
                  <c:v>57.481111</c:v>
                </c:pt>
                <c:pt idx="647">
                  <c:v>61.925556</c:v>
                </c:pt>
                <c:pt idx="648">
                  <c:v>62.594889</c:v>
                </c:pt>
                <c:pt idx="649">
                  <c:v>62.817111</c:v>
                </c:pt>
                <c:pt idx="650">
                  <c:v>63.817111</c:v>
                </c:pt>
                <c:pt idx="651">
                  <c:v>63.261556</c:v>
                </c:pt>
                <c:pt idx="652">
                  <c:v>63.481111</c:v>
                </c:pt>
                <c:pt idx="653">
                  <c:v>64.592222</c:v>
                </c:pt>
                <c:pt idx="654">
                  <c:v>65.253556</c:v>
                </c:pt>
                <c:pt idx="655">
                  <c:v>65.698</c:v>
                </c:pt>
                <c:pt idx="656">
                  <c:v>67.475778</c:v>
                </c:pt>
                <c:pt idx="657">
                  <c:v>68.142444</c:v>
                </c:pt>
                <c:pt idx="658">
                  <c:v>71.139778</c:v>
                </c:pt>
                <c:pt idx="659">
                  <c:v>74.036667</c:v>
                </c:pt>
                <c:pt idx="660">
                  <c:v>78.814444</c:v>
                </c:pt>
                <c:pt idx="661">
                  <c:v>87.37</c:v>
                </c:pt>
                <c:pt idx="662">
                  <c:v>96.592222</c:v>
                </c:pt>
                <c:pt idx="663">
                  <c:v>104.475778</c:v>
                </c:pt>
                <c:pt idx="664">
                  <c:v>107.809111</c:v>
                </c:pt>
                <c:pt idx="665">
                  <c:v>111.031333</c:v>
                </c:pt>
                <c:pt idx="666">
                  <c:v>108.806444</c:v>
                </c:pt>
                <c:pt idx="667">
                  <c:v>107.806444</c:v>
                </c:pt>
                <c:pt idx="668">
                  <c:v>101.917556</c:v>
                </c:pt>
                <c:pt idx="669">
                  <c:v>94.245556</c:v>
                </c:pt>
                <c:pt idx="670">
                  <c:v>89.906889</c:v>
                </c:pt>
                <c:pt idx="671">
                  <c:v>84.790444</c:v>
                </c:pt>
                <c:pt idx="672">
                  <c:v>81.568222</c:v>
                </c:pt>
                <c:pt idx="673">
                  <c:v>77.901556</c:v>
                </c:pt>
                <c:pt idx="674">
                  <c:v>73.565556</c:v>
                </c:pt>
                <c:pt idx="675">
                  <c:v>71.898889</c:v>
                </c:pt>
                <c:pt idx="676">
                  <c:v>70.787778</c:v>
                </c:pt>
                <c:pt idx="677">
                  <c:v>70.343333</c:v>
                </c:pt>
                <c:pt idx="678">
                  <c:v>72.113111</c:v>
                </c:pt>
                <c:pt idx="679">
                  <c:v>74.777111</c:v>
                </c:pt>
                <c:pt idx="680">
                  <c:v>76.110444</c:v>
                </c:pt>
                <c:pt idx="681">
                  <c:v>76.999333</c:v>
                </c:pt>
                <c:pt idx="682">
                  <c:v>78.777111</c:v>
                </c:pt>
                <c:pt idx="683">
                  <c:v>79.774444</c:v>
                </c:pt>
                <c:pt idx="684">
                  <c:v>85.885556</c:v>
                </c:pt>
                <c:pt idx="685">
                  <c:v>91.438444</c:v>
                </c:pt>
                <c:pt idx="686">
                  <c:v>92.660667</c:v>
                </c:pt>
                <c:pt idx="687">
                  <c:v>95.216222</c:v>
                </c:pt>
                <c:pt idx="688">
                  <c:v>97.771778</c:v>
                </c:pt>
                <c:pt idx="689">
                  <c:v>97.099778</c:v>
                </c:pt>
                <c:pt idx="690">
                  <c:v>98.322</c:v>
                </c:pt>
                <c:pt idx="691">
                  <c:v>98.988667</c:v>
                </c:pt>
                <c:pt idx="692">
                  <c:v>94.766444</c:v>
                </c:pt>
                <c:pt idx="693">
                  <c:v>95.652667</c:v>
                </c:pt>
                <c:pt idx="694">
                  <c:v>98.097111</c:v>
                </c:pt>
                <c:pt idx="695">
                  <c:v>98.208222</c:v>
                </c:pt>
                <c:pt idx="696">
                  <c:v>98.094444</c:v>
                </c:pt>
                <c:pt idx="697">
                  <c:v>99.316667</c:v>
                </c:pt>
                <c:pt idx="698">
                  <c:v>100.314</c:v>
                </c:pt>
                <c:pt idx="699">
                  <c:v>99.980667</c:v>
                </c:pt>
                <c:pt idx="700">
                  <c:v>97.311333</c:v>
                </c:pt>
                <c:pt idx="701">
                  <c:v>93.533556</c:v>
                </c:pt>
                <c:pt idx="702">
                  <c:v>90.194889</c:v>
                </c:pt>
                <c:pt idx="703">
                  <c:v>91.194889</c:v>
                </c:pt>
                <c:pt idx="704">
                  <c:v>93.639333</c:v>
                </c:pt>
                <c:pt idx="705">
                  <c:v>95.194889</c:v>
                </c:pt>
                <c:pt idx="706">
                  <c:v>95.750444</c:v>
                </c:pt>
                <c:pt idx="707">
                  <c:v>93.639333</c:v>
                </c:pt>
                <c:pt idx="708">
                  <c:v>90.858889</c:v>
                </c:pt>
                <c:pt idx="709">
                  <c:v>90.858889</c:v>
                </c:pt>
                <c:pt idx="710">
                  <c:v>85.002</c:v>
                </c:pt>
                <c:pt idx="711">
                  <c:v>85.890889</c:v>
                </c:pt>
                <c:pt idx="712">
                  <c:v>82.890889</c:v>
                </c:pt>
                <c:pt idx="713">
                  <c:v>79.890889</c:v>
                </c:pt>
                <c:pt idx="714">
                  <c:v>77.335333</c:v>
                </c:pt>
                <c:pt idx="715">
                  <c:v>71.554889</c:v>
                </c:pt>
                <c:pt idx="716">
                  <c:v>71.779778</c:v>
                </c:pt>
                <c:pt idx="717">
                  <c:v>74.221556</c:v>
                </c:pt>
                <c:pt idx="718">
                  <c:v>74.554889</c:v>
                </c:pt>
                <c:pt idx="719">
                  <c:v>75.221556</c:v>
                </c:pt>
                <c:pt idx="720">
                  <c:v>83.221556</c:v>
                </c:pt>
                <c:pt idx="721">
                  <c:v>92.888222</c:v>
                </c:pt>
                <c:pt idx="722">
                  <c:v>96.332667</c:v>
                </c:pt>
                <c:pt idx="723">
                  <c:v>97.888222</c:v>
                </c:pt>
                <c:pt idx="724">
                  <c:v>95.110444</c:v>
                </c:pt>
                <c:pt idx="725">
                  <c:v>97.554889</c:v>
                </c:pt>
                <c:pt idx="726">
                  <c:v>95.666</c:v>
                </c:pt>
                <c:pt idx="727">
                  <c:v>92.774444</c:v>
                </c:pt>
                <c:pt idx="728">
                  <c:v>95.777111</c:v>
                </c:pt>
                <c:pt idx="729">
                  <c:v>98.996667</c:v>
                </c:pt>
                <c:pt idx="730">
                  <c:v>98.441111</c:v>
                </c:pt>
                <c:pt idx="731">
                  <c:v>98.216222</c:v>
                </c:pt>
                <c:pt idx="732">
                  <c:v>99.33</c:v>
                </c:pt>
                <c:pt idx="733">
                  <c:v>104.882889</c:v>
                </c:pt>
                <c:pt idx="734">
                  <c:v>103.655333</c:v>
                </c:pt>
                <c:pt idx="735">
                  <c:v>99.433111</c:v>
                </c:pt>
                <c:pt idx="736">
                  <c:v>93.877556</c:v>
                </c:pt>
                <c:pt idx="737">
                  <c:v>91.210889</c:v>
                </c:pt>
                <c:pt idx="738">
                  <c:v>90.319333</c:v>
                </c:pt>
                <c:pt idx="739">
                  <c:v>85.986</c:v>
                </c:pt>
                <c:pt idx="740">
                  <c:v>77.541556</c:v>
                </c:pt>
                <c:pt idx="741">
                  <c:v>70.652667</c:v>
                </c:pt>
                <c:pt idx="742">
                  <c:v>70.316667</c:v>
                </c:pt>
                <c:pt idx="743">
                  <c:v>71.427778</c:v>
                </c:pt>
                <c:pt idx="744">
                  <c:v>71.316667</c:v>
                </c:pt>
                <c:pt idx="745">
                  <c:v>68.872222</c:v>
                </c:pt>
                <c:pt idx="746">
                  <c:v>67.65</c:v>
                </c:pt>
                <c:pt idx="747">
                  <c:v>68.65</c:v>
                </c:pt>
                <c:pt idx="748">
                  <c:v>71.314</c:v>
                </c:pt>
                <c:pt idx="749">
                  <c:v>71.983333</c:v>
                </c:pt>
                <c:pt idx="750">
                  <c:v>71.538889</c:v>
                </c:pt>
                <c:pt idx="751">
                  <c:v>69.094444</c:v>
                </c:pt>
                <c:pt idx="752">
                  <c:v>68.65</c:v>
                </c:pt>
                <c:pt idx="753">
                  <c:v>65.761111</c:v>
                </c:pt>
                <c:pt idx="754">
                  <c:v>62.758444</c:v>
                </c:pt>
                <c:pt idx="755">
                  <c:v>60.872222</c:v>
                </c:pt>
                <c:pt idx="756">
                  <c:v>59.205556</c:v>
                </c:pt>
                <c:pt idx="757">
                  <c:v>58.427778</c:v>
                </c:pt>
                <c:pt idx="758">
                  <c:v>59.427778</c:v>
                </c:pt>
                <c:pt idx="759">
                  <c:v>60.205556</c:v>
                </c:pt>
                <c:pt idx="760">
                  <c:v>59.65</c:v>
                </c:pt>
                <c:pt idx="761">
                  <c:v>46.026</c:v>
                </c:pt>
                <c:pt idx="762">
                  <c:v>47.359333</c:v>
                </c:pt>
                <c:pt idx="763">
                  <c:v>48.028667</c:v>
                </c:pt>
                <c:pt idx="764">
                  <c:v>48.473111</c:v>
                </c:pt>
                <c:pt idx="765">
                  <c:v>48.806444</c:v>
                </c:pt>
                <c:pt idx="766">
                  <c:v>49.698</c:v>
                </c:pt>
                <c:pt idx="767">
                  <c:v>50.031333</c:v>
                </c:pt>
                <c:pt idx="768">
                  <c:v>50.917556</c:v>
                </c:pt>
                <c:pt idx="769">
                  <c:v>51.475778</c:v>
                </c:pt>
                <c:pt idx="770">
                  <c:v>51.592222</c:v>
                </c:pt>
                <c:pt idx="771">
                  <c:v>51.475778</c:v>
                </c:pt>
                <c:pt idx="772">
                  <c:v>51.481111</c:v>
                </c:pt>
                <c:pt idx="773">
                  <c:v>51.475778</c:v>
                </c:pt>
                <c:pt idx="774">
                  <c:v>50.925556</c:v>
                </c:pt>
                <c:pt idx="775">
                  <c:v>50.925556</c:v>
                </c:pt>
                <c:pt idx="776">
                  <c:v>50.37</c:v>
                </c:pt>
                <c:pt idx="777">
                  <c:v>50.592222</c:v>
                </c:pt>
                <c:pt idx="778">
                  <c:v>50.37</c:v>
                </c:pt>
                <c:pt idx="779">
                  <c:v>46.372667</c:v>
                </c:pt>
                <c:pt idx="780">
                  <c:v>46.594889</c:v>
                </c:pt>
                <c:pt idx="781">
                  <c:v>45.817111</c:v>
                </c:pt>
                <c:pt idx="782">
                  <c:v>45.039333</c:v>
                </c:pt>
                <c:pt idx="783">
                  <c:v>44.261556</c:v>
                </c:pt>
                <c:pt idx="784">
                  <c:v>43.817111</c:v>
                </c:pt>
                <c:pt idx="785">
                  <c:v>42.928222</c:v>
                </c:pt>
                <c:pt idx="786">
                  <c:v>42.150444</c:v>
                </c:pt>
                <c:pt idx="787">
                  <c:v>41.817111</c:v>
                </c:pt>
                <c:pt idx="788">
                  <c:v>41.706</c:v>
                </c:pt>
                <c:pt idx="789">
                  <c:v>40.597556</c:v>
                </c:pt>
                <c:pt idx="790">
                  <c:v>40.486444</c:v>
                </c:pt>
                <c:pt idx="791">
                  <c:v>40.153111</c:v>
                </c:pt>
                <c:pt idx="792">
                  <c:v>40.044667</c:v>
                </c:pt>
                <c:pt idx="793">
                  <c:v>39.936223</c:v>
                </c:pt>
                <c:pt idx="794">
                  <c:v>43.266889</c:v>
                </c:pt>
                <c:pt idx="795">
                  <c:v>44.266889</c:v>
                </c:pt>
                <c:pt idx="796">
                  <c:v>44.822444</c:v>
                </c:pt>
                <c:pt idx="797">
                  <c:v>45.822444</c:v>
                </c:pt>
                <c:pt idx="798">
                  <c:v>46.155778</c:v>
                </c:pt>
                <c:pt idx="799">
                  <c:v>46.044667</c:v>
                </c:pt>
                <c:pt idx="800">
                  <c:v>46.155778</c:v>
                </c:pt>
                <c:pt idx="801">
                  <c:v>46.822444</c:v>
                </c:pt>
                <c:pt idx="802">
                  <c:v>47.489111</c:v>
                </c:pt>
                <c:pt idx="803">
                  <c:v>47.266889</c:v>
                </c:pt>
                <c:pt idx="804">
                  <c:v>48.491778</c:v>
                </c:pt>
                <c:pt idx="805">
                  <c:v>49.714</c:v>
                </c:pt>
                <c:pt idx="806">
                  <c:v>51.047333</c:v>
                </c:pt>
                <c:pt idx="807">
                  <c:v>52.825111</c:v>
                </c:pt>
                <c:pt idx="808">
                  <c:v>54.052667</c:v>
                </c:pt>
                <c:pt idx="809">
                  <c:v>55.491778</c:v>
                </c:pt>
                <c:pt idx="810">
                  <c:v>56.714</c:v>
                </c:pt>
                <c:pt idx="811">
                  <c:v>58.719333</c:v>
                </c:pt>
                <c:pt idx="812">
                  <c:v>60.491778</c:v>
                </c:pt>
                <c:pt idx="813">
                  <c:v>61.386</c:v>
                </c:pt>
                <c:pt idx="814">
                  <c:v>62.719333</c:v>
                </c:pt>
                <c:pt idx="815">
                  <c:v>61.714</c:v>
                </c:pt>
                <c:pt idx="816">
                  <c:v>62.380667</c:v>
                </c:pt>
                <c:pt idx="817">
                  <c:v>62.719333</c:v>
                </c:pt>
                <c:pt idx="818">
                  <c:v>62.941556</c:v>
                </c:pt>
                <c:pt idx="819">
                  <c:v>63.386</c:v>
                </c:pt>
                <c:pt idx="820">
                  <c:v>62.941556</c:v>
                </c:pt>
                <c:pt idx="821">
                  <c:v>62.936222</c:v>
                </c:pt>
                <c:pt idx="822">
                  <c:v>63.491778</c:v>
                </c:pt>
                <c:pt idx="823">
                  <c:v>64.602889</c:v>
                </c:pt>
                <c:pt idx="824">
                  <c:v>65.386</c:v>
                </c:pt>
                <c:pt idx="825">
                  <c:v>65.936222</c:v>
                </c:pt>
                <c:pt idx="826">
                  <c:v>65.936222</c:v>
                </c:pt>
                <c:pt idx="827">
                  <c:v>65.380667</c:v>
                </c:pt>
                <c:pt idx="828">
                  <c:v>65.269556</c:v>
                </c:pt>
                <c:pt idx="829">
                  <c:v>64.602889</c:v>
                </c:pt>
                <c:pt idx="830">
                  <c:v>57.378</c:v>
                </c:pt>
                <c:pt idx="831">
                  <c:v>56.155778</c:v>
                </c:pt>
                <c:pt idx="832">
                  <c:v>54.822444</c:v>
                </c:pt>
                <c:pt idx="833">
                  <c:v>53.822444</c:v>
                </c:pt>
                <c:pt idx="834">
                  <c:v>52.933556</c:v>
                </c:pt>
                <c:pt idx="835">
                  <c:v>51.711333</c:v>
                </c:pt>
                <c:pt idx="836">
                  <c:v>49.711333</c:v>
                </c:pt>
                <c:pt idx="837">
                  <c:v>48.489111</c:v>
                </c:pt>
                <c:pt idx="838">
                  <c:v>47.378</c:v>
                </c:pt>
                <c:pt idx="839">
                  <c:v>46.158444</c:v>
                </c:pt>
                <c:pt idx="840">
                  <c:v>41.714</c:v>
                </c:pt>
                <c:pt idx="841">
                  <c:v>38.936222</c:v>
                </c:pt>
                <c:pt idx="842">
                  <c:v>38.936222</c:v>
                </c:pt>
                <c:pt idx="843">
                  <c:v>42.936222</c:v>
                </c:pt>
                <c:pt idx="844">
                  <c:v>40.269556</c:v>
                </c:pt>
                <c:pt idx="845">
                  <c:v>36.830444</c:v>
                </c:pt>
                <c:pt idx="846">
                  <c:v>39.388667</c:v>
                </c:pt>
                <c:pt idx="847">
                  <c:v>41.277556</c:v>
                </c:pt>
                <c:pt idx="848">
                  <c:v>43.833111</c:v>
                </c:pt>
                <c:pt idx="849">
                  <c:v>46.388667</c:v>
                </c:pt>
                <c:pt idx="850">
                  <c:v>46.166444</c:v>
                </c:pt>
                <c:pt idx="851">
                  <c:v>45.833111</c:v>
                </c:pt>
                <c:pt idx="852">
                  <c:v>46.171778</c:v>
                </c:pt>
                <c:pt idx="853">
                  <c:v>47.391333</c:v>
                </c:pt>
                <c:pt idx="854">
                  <c:v>48.166444</c:v>
                </c:pt>
                <c:pt idx="855">
                  <c:v>50.610889</c:v>
                </c:pt>
                <c:pt idx="856">
                  <c:v>50.610889</c:v>
                </c:pt>
                <c:pt idx="857">
                  <c:v>50.941556</c:v>
                </c:pt>
                <c:pt idx="858">
                  <c:v>49.944222</c:v>
                </c:pt>
                <c:pt idx="859">
                  <c:v>51.277556</c:v>
                </c:pt>
                <c:pt idx="860">
                  <c:v>53.163778</c:v>
                </c:pt>
                <c:pt idx="861">
                  <c:v>54.391333</c:v>
                </c:pt>
                <c:pt idx="862">
                  <c:v>55.618888</c:v>
                </c:pt>
                <c:pt idx="863">
                  <c:v>55.610889</c:v>
                </c:pt>
                <c:pt idx="864">
                  <c:v>56.613556</c:v>
                </c:pt>
                <c:pt idx="865">
                  <c:v>58.608222</c:v>
                </c:pt>
                <c:pt idx="866">
                  <c:v>62.055333</c:v>
                </c:pt>
                <c:pt idx="867">
                  <c:v>62.724667</c:v>
                </c:pt>
                <c:pt idx="868">
                  <c:v>62.722</c:v>
                </c:pt>
                <c:pt idx="869">
                  <c:v>63.166444</c:v>
                </c:pt>
                <c:pt idx="870">
                  <c:v>62.946889</c:v>
                </c:pt>
                <c:pt idx="871">
                  <c:v>62.277556</c:v>
                </c:pt>
                <c:pt idx="872">
                  <c:v>60.277556</c:v>
                </c:pt>
                <c:pt idx="873">
                  <c:v>56.608222</c:v>
                </c:pt>
                <c:pt idx="874">
                  <c:v>55.055333</c:v>
                </c:pt>
                <c:pt idx="875">
                  <c:v>53.052667</c:v>
                </c:pt>
                <c:pt idx="876">
                  <c:v>51.052667</c:v>
                </c:pt>
                <c:pt idx="877">
                  <c:v>50.052667</c:v>
                </c:pt>
                <c:pt idx="878">
                  <c:v>45.497111</c:v>
                </c:pt>
                <c:pt idx="879">
                  <c:v>45.380667</c:v>
                </c:pt>
                <c:pt idx="880">
                  <c:v>44.274889</c:v>
                </c:pt>
                <c:pt idx="881">
                  <c:v>43.602889</c:v>
                </c:pt>
                <c:pt idx="882">
                  <c:v>42.602889</c:v>
                </c:pt>
                <c:pt idx="883">
                  <c:v>42.491778</c:v>
                </c:pt>
                <c:pt idx="884">
                  <c:v>41.380667</c:v>
                </c:pt>
                <c:pt idx="885">
                  <c:v>40.941556</c:v>
                </c:pt>
                <c:pt idx="886">
                  <c:v>40.502445</c:v>
                </c:pt>
                <c:pt idx="887">
                  <c:v>36.933556</c:v>
                </c:pt>
                <c:pt idx="888">
                  <c:v>34.608222</c:v>
                </c:pt>
                <c:pt idx="889">
                  <c:v>34.158444</c:v>
                </c:pt>
                <c:pt idx="890">
                  <c:v>31.608222</c:v>
                </c:pt>
                <c:pt idx="891">
                  <c:v>30.833111</c:v>
                </c:pt>
                <c:pt idx="892">
                  <c:v>20.404667</c:v>
                </c:pt>
                <c:pt idx="893">
                  <c:v>21.293556</c:v>
                </c:pt>
                <c:pt idx="894">
                  <c:v>21.290889</c:v>
                </c:pt>
                <c:pt idx="895">
                  <c:v>21.515778</c:v>
                </c:pt>
                <c:pt idx="896">
                  <c:v>21.738</c:v>
                </c:pt>
                <c:pt idx="897">
                  <c:v>22.185111</c:v>
                </c:pt>
                <c:pt idx="898">
                  <c:v>22.404667</c:v>
                </c:pt>
                <c:pt idx="899">
                  <c:v>22.518444</c:v>
                </c:pt>
                <c:pt idx="900">
                  <c:v>22.293556</c:v>
                </c:pt>
                <c:pt idx="901">
                  <c:v>22.407333</c:v>
                </c:pt>
                <c:pt idx="902">
                  <c:v>22.293556</c:v>
                </c:pt>
                <c:pt idx="903">
                  <c:v>23.074</c:v>
                </c:pt>
                <c:pt idx="904">
                  <c:v>24.293556</c:v>
                </c:pt>
                <c:pt idx="905">
                  <c:v>24.626889</c:v>
                </c:pt>
                <c:pt idx="906">
                  <c:v>25.960222</c:v>
                </c:pt>
                <c:pt idx="907">
                  <c:v>27.182444</c:v>
                </c:pt>
                <c:pt idx="908">
                  <c:v>28.402</c:v>
                </c:pt>
                <c:pt idx="909">
                  <c:v>30.407333</c:v>
                </c:pt>
                <c:pt idx="910">
                  <c:v>32.066</c:v>
                </c:pt>
                <c:pt idx="911">
                  <c:v>31.515778</c:v>
                </c:pt>
                <c:pt idx="912">
                  <c:v>30.738</c:v>
                </c:pt>
                <c:pt idx="913">
                  <c:v>31.402</c:v>
                </c:pt>
                <c:pt idx="914">
                  <c:v>30.843778</c:v>
                </c:pt>
                <c:pt idx="915">
                  <c:v>30.960222</c:v>
                </c:pt>
                <c:pt idx="916">
                  <c:v>30.402</c:v>
                </c:pt>
                <c:pt idx="917">
                  <c:v>30.068667</c:v>
                </c:pt>
                <c:pt idx="918">
                  <c:v>30.304222</c:v>
                </c:pt>
                <c:pt idx="919">
                  <c:v>29.862444</c:v>
                </c:pt>
                <c:pt idx="920">
                  <c:v>30.420667</c:v>
                </c:pt>
                <c:pt idx="921">
                  <c:v>32.515778</c:v>
                </c:pt>
                <c:pt idx="922">
                  <c:v>31.754</c:v>
                </c:pt>
                <c:pt idx="923">
                  <c:v>32.074</c:v>
                </c:pt>
                <c:pt idx="924">
                  <c:v>31.965556</c:v>
                </c:pt>
                <c:pt idx="925">
                  <c:v>30.973556</c:v>
                </c:pt>
                <c:pt idx="926">
                  <c:v>30.084667</c:v>
                </c:pt>
                <c:pt idx="927">
                  <c:v>29.084667</c:v>
                </c:pt>
                <c:pt idx="928">
                  <c:v>28.973556</c:v>
                </c:pt>
                <c:pt idx="929">
                  <c:v>29.195778</c:v>
                </c:pt>
                <c:pt idx="930">
                  <c:v>29.751333</c:v>
                </c:pt>
                <c:pt idx="931">
                  <c:v>29.862444</c:v>
                </c:pt>
                <c:pt idx="932">
                  <c:v>30.084667</c:v>
                </c:pt>
                <c:pt idx="933">
                  <c:v>30.084667</c:v>
                </c:pt>
                <c:pt idx="934">
                  <c:v>29.751333</c:v>
                </c:pt>
                <c:pt idx="935">
                  <c:v>29.640222</c:v>
                </c:pt>
                <c:pt idx="936">
                  <c:v>30.195778</c:v>
                </c:pt>
                <c:pt idx="937">
                  <c:v>30.862444</c:v>
                </c:pt>
                <c:pt idx="938">
                  <c:v>32.306889</c:v>
                </c:pt>
                <c:pt idx="939">
                  <c:v>33.751333</c:v>
                </c:pt>
                <c:pt idx="940">
                  <c:v>35.751333</c:v>
                </c:pt>
                <c:pt idx="941">
                  <c:v>36.418</c:v>
                </c:pt>
                <c:pt idx="942">
                  <c:v>37.640222</c:v>
                </c:pt>
                <c:pt idx="943">
                  <c:v>39.418</c:v>
                </c:pt>
                <c:pt idx="944">
                  <c:v>40.751333</c:v>
                </c:pt>
                <c:pt idx="945">
                  <c:v>41.862444</c:v>
                </c:pt>
                <c:pt idx="946">
                  <c:v>42.529111</c:v>
                </c:pt>
                <c:pt idx="947">
                  <c:v>43.751333</c:v>
                </c:pt>
                <c:pt idx="948">
                  <c:v>43.973556</c:v>
                </c:pt>
                <c:pt idx="949">
                  <c:v>44.306889</c:v>
                </c:pt>
                <c:pt idx="950">
                  <c:v>45.084667</c:v>
                </c:pt>
                <c:pt idx="951">
                  <c:v>45.862444</c:v>
                </c:pt>
                <c:pt idx="952">
                  <c:v>46.640222</c:v>
                </c:pt>
                <c:pt idx="953">
                  <c:v>46.640222</c:v>
                </c:pt>
                <c:pt idx="954">
                  <c:v>47.418</c:v>
                </c:pt>
                <c:pt idx="955">
                  <c:v>48.084667</c:v>
                </c:pt>
                <c:pt idx="956">
                  <c:v>50.084667</c:v>
                </c:pt>
                <c:pt idx="957">
                  <c:v>53.187778</c:v>
                </c:pt>
                <c:pt idx="958">
                  <c:v>56.624222</c:v>
                </c:pt>
                <c:pt idx="959">
                  <c:v>58.290889</c:v>
                </c:pt>
                <c:pt idx="960">
                  <c:v>50.748667</c:v>
                </c:pt>
                <c:pt idx="961">
                  <c:v>51.304222</c:v>
                </c:pt>
                <c:pt idx="962">
                  <c:v>52.859778</c:v>
                </c:pt>
                <c:pt idx="963">
                  <c:v>54.415333</c:v>
                </c:pt>
                <c:pt idx="964">
                  <c:v>56.193111</c:v>
                </c:pt>
                <c:pt idx="965">
                  <c:v>57.415333</c:v>
                </c:pt>
                <c:pt idx="966">
                  <c:v>58.526444</c:v>
                </c:pt>
                <c:pt idx="967">
                  <c:v>57.970889</c:v>
                </c:pt>
                <c:pt idx="968">
                  <c:v>58.082</c:v>
                </c:pt>
                <c:pt idx="969">
                  <c:v>57.748667</c:v>
                </c:pt>
                <c:pt idx="970">
                  <c:v>57.521111</c:v>
                </c:pt>
                <c:pt idx="971">
                  <c:v>58.290889</c:v>
                </c:pt>
                <c:pt idx="972">
                  <c:v>60.510444</c:v>
                </c:pt>
                <c:pt idx="973">
                  <c:v>61.404667</c:v>
                </c:pt>
                <c:pt idx="974">
                  <c:v>60.394</c:v>
                </c:pt>
                <c:pt idx="975">
                  <c:v>61.505111</c:v>
                </c:pt>
                <c:pt idx="976">
                  <c:v>59.290889</c:v>
                </c:pt>
                <c:pt idx="977">
                  <c:v>58.732667</c:v>
                </c:pt>
                <c:pt idx="978">
                  <c:v>58.391333</c:v>
                </c:pt>
                <c:pt idx="979">
                  <c:v>57.727333</c:v>
                </c:pt>
                <c:pt idx="980">
                  <c:v>56.177111</c:v>
                </c:pt>
                <c:pt idx="981">
                  <c:v>55.058</c:v>
                </c:pt>
                <c:pt idx="982">
                  <c:v>53.613556</c:v>
                </c:pt>
                <c:pt idx="983">
                  <c:v>52.616222</c:v>
                </c:pt>
                <c:pt idx="984">
                  <c:v>51.288222</c:v>
                </c:pt>
                <c:pt idx="985">
                  <c:v>50.502444</c:v>
                </c:pt>
                <c:pt idx="986">
                  <c:v>49.735333</c:v>
                </c:pt>
                <c:pt idx="987">
                  <c:v>50.060667</c:v>
                </c:pt>
                <c:pt idx="988">
                  <c:v>50.386001</c:v>
                </c:pt>
                <c:pt idx="989">
                  <c:v>51.724667</c:v>
                </c:pt>
                <c:pt idx="990">
                  <c:v>50.499778</c:v>
                </c:pt>
                <c:pt idx="991">
                  <c:v>50.608222</c:v>
                </c:pt>
                <c:pt idx="992">
                  <c:v>50.949556</c:v>
                </c:pt>
                <c:pt idx="993">
                  <c:v>51.158444</c:v>
                </c:pt>
                <c:pt idx="994">
                  <c:v>51.166444</c:v>
                </c:pt>
                <c:pt idx="995">
                  <c:v>50.399333</c:v>
                </c:pt>
                <c:pt idx="996">
                  <c:v>46.407333</c:v>
                </c:pt>
                <c:pt idx="997">
                  <c:v>46.293556</c:v>
                </c:pt>
                <c:pt idx="998">
                  <c:v>48.182444</c:v>
                </c:pt>
                <c:pt idx="999">
                  <c:v>46.96022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740730"/>
        <c:axId val="18780816"/>
      </c:scatterChart>
      <c:valAx>
        <c:axId val="797407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16"/>
        <c:crossesAt val="0"/>
        <c:crossBetween val="midCat"/>
      </c:valAx>
      <c:valAx>
        <c:axId val="187808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6.206667</c:v>
                </c:pt>
                <c:pt idx="2">
                  <c:v>24.58</c:v>
                </c:pt>
                <c:pt idx="3">
                  <c:v>22.953333</c:v>
                </c:pt>
                <c:pt idx="4">
                  <c:v>22.14</c:v>
                </c:pt>
                <c:pt idx="5">
                  <c:v>17.253333</c:v>
                </c:pt>
                <c:pt idx="6">
                  <c:v>18.88</c:v>
                </c:pt>
                <c:pt idx="7">
                  <c:v>18.88</c:v>
                </c:pt>
                <c:pt idx="8">
                  <c:v>20.506667</c:v>
                </c:pt>
                <c:pt idx="9">
                  <c:v>18.066667</c:v>
                </c:pt>
                <c:pt idx="10">
                  <c:v>18.066667</c:v>
                </c:pt>
                <c:pt idx="11">
                  <c:v>17.253333</c:v>
                </c:pt>
                <c:pt idx="12">
                  <c:v>16.439999</c:v>
                </c:pt>
                <c:pt idx="13">
                  <c:v>19.693333</c:v>
                </c:pt>
                <c:pt idx="14">
                  <c:v>19.693333</c:v>
                </c:pt>
                <c:pt idx="15">
                  <c:v>19.693333</c:v>
                </c:pt>
                <c:pt idx="16">
                  <c:v>18.88</c:v>
                </c:pt>
                <c:pt idx="17">
                  <c:v>18.066667</c:v>
                </c:pt>
                <c:pt idx="18">
                  <c:v>14.813333</c:v>
                </c:pt>
                <c:pt idx="19">
                  <c:v>18.88</c:v>
                </c:pt>
                <c:pt idx="20">
                  <c:v>17.253333</c:v>
                </c:pt>
                <c:pt idx="21">
                  <c:v>13.186667</c:v>
                </c:pt>
                <c:pt idx="22">
                  <c:v>14.813333</c:v>
                </c:pt>
                <c:pt idx="23">
                  <c:v>17.253333</c:v>
                </c:pt>
                <c:pt idx="24">
                  <c:v>6.673333</c:v>
                </c:pt>
                <c:pt idx="25">
                  <c:v>2.28</c:v>
                </c:pt>
                <c:pt idx="26">
                  <c:v>0.16</c:v>
                </c:pt>
                <c:pt idx="27">
                  <c:v>1.466667</c:v>
                </c:pt>
                <c:pt idx="28">
                  <c:v>1.786667</c:v>
                </c:pt>
                <c:pt idx="29">
                  <c:v>0.973333</c:v>
                </c:pt>
                <c:pt idx="30">
                  <c:v>2.28</c:v>
                </c:pt>
                <c:pt idx="31">
                  <c:v>1.466667</c:v>
                </c:pt>
                <c:pt idx="32">
                  <c:v>3.093333</c:v>
                </c:pt>
                <c:pt idx="33">
                  <c:v>4.726667</c:v>
                </c:pt>
                <c:pt idx="34">
                  <c:v>3.913333</c:v>
                </c:pt>
                <c:pt idx="35">
                  <c:v>3.913333</c:v>
                </c:pt>
                <c:pt idx="36">
                  <c:v>7.166667</c:v>
                </c:pt>
                <c:pt idx="37">
                  <c:v>5.54</c:v>
                </c:pt>
                <c:pt idx="38">
                  <c:v>3.913333</c:v>
                </c:pt>
                <c:pt idx="39">
                  <c:v>12.053333</c:v>
                </c:pt>
                <c:pt idx="40">
                  <c:v>12.053333</c:v>
                </c:pt>
                <c:pt idx="41">
                  <c:v>12.053333</c:v>
                </c:pt>
                <c:pt idx="42">
                  <c:v>10.42</c:v>
                </c:pt>
                <c:pt idx="43">
                  <c:v>12.866667</c:v>
                </c:pt>
                <c:pt idx="44">
                  <c:v>13.68</c:v>
                </c:pt>
                <c:pt idx="45">
                  <c:v>12.053333</c:v>
                </c:pt>
                <c:pt idx="46">
                  <c:v>13.68</c:v>
                </c:pt>
                <c:pt idx="47">
                  <c:v>12.053333</c:v>
                </c:pt>
                <c:pt idx="48">
                  <c:v>13.68</c:v>
                </c:pt>
                <c:pt idx="49">
                  <c:v>14.493333</c:v>
                </c:pt>
                <c:pt idx="50">
                  <c:v>14.493333</c:v>
                </c:pt>
                <c:pt idx="51">
                  <c:v>17.746667</c:v>
                </c:pt>
                <c:pt idx="52">
                  <c:v>20.193333</c:v>
                </c:pt>
                <c:pt idx="53">
                  <c:v>21.006667</c:v>
                </c:pt>
                <c:pt idx="54">
                  <c:v>26.7</c:v>
                </c:pt>
                <c:pt idx="55">
                  <c:v>21.82</c:v>
                </c:pt>
                <c:pt idx="56">
                  <c:v>135.286667</c:v>
                </c:pt>
                <c:pt idx="57">
                  <c:v>94.586667</c:v>
                </c:pt>
                <c:pt idx="58">
                  <c:v>17.746667</c:v>
                </c:pt>
                <c:pt idx="59">
                  <c:v>42.166667</c:v>
                </c:pt>
                <c:pt idx="60">
                  <c:v>42.166667</c:v>
                </c:pt>
                <c:pt idx="61">
                  <c:v>40.54</c:v>
                </c:pt>
                <c:pt idx="62">
                  <c:v>36.473333</c:v>
                </c:pt>
                <c:pt idx="63">
                  <c:v>35.653333</c:v>
                </c:pt>
                <c:pt idx="64">
                  <c:v>36.473333</c:v>
                </c:pt>
                <c:pt idx="65">
                  <c:v>38.91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40.54</c:v>
                </c:pt>
                <c:pt idx="69">
                  <c:v>38.913333</c:v>
                </c:pt>
                <c:pt idx="70">
                  <c:v>41.353333</c:v>
                </c:pt>
                <c:pt idx="71">
                  <c:v>38.1</c:v>
                </c:pt>
                <c:pt idx="72">
                  <c:v>41.353333</c:v>
                </c:pt>
                <c:pt idx="73">
                  <c:v>35.653333</c:v>
                </c:pt>
                <c:pt idx="74">
                  <c:v>10.42</c:v>
                </c:pt>
                <c:pt idx="75">
                  <c:v>14.493333</c:v>
                </c:pt>
                <c:pt idx="76">
                  <c:v>17.746667</c:v>
                </c:pt>
                <c:pt idx="77">
                  <c:v>10.42</c:v>
                </c:pt>
                <c:pt idx="78">
                  <c:v>14.493333</c:v>
                </c:pt>
                <c:pt idx="79">
                  <c:v>14.493333</c:v>
                </c:pt>
                <c:pt idx="80">
                  <c:v>16.933333</c:v>
                </c:pt>
                <c:pt idx="81">
                  <c:v>25.886667</c:v>
                </c:pt>
                <c:pt idx="82">
                  <c:v>25.073333</c:v>
                </c:pt>
                <c:pt idx="83">
                  <c:v>30.773333</c:v>
                </c:pt>
                <c:pt idx="84">
                  <c:v>32.4</c:v>
                </c:pt>
                <c:pt idx="85">
                  <c:v>23.446667</c:v>
                </c:pt>
                <c:pt idx="86">
                  <c:v>21.82</c:v>
                </c:pt>
                <c:pt idx="87">
                  <c:v>15.306667</c:v>
                </c:pt>
                <c:pt idx="88">
                  <c:v>15.306667</c:v>
                </c:pt>
                <c:pt idx="89">
                  <c:v>7.166667</c:v>
                </c:pt>
                <c:pt idx="90">
                  <c:v>7.98</c:v>
                </c:pt>
                <c:pt idx="91">
                  <c:v>4.726667</c:v>
                </c:pt>
                <c:pt idx="92">
                  <c:v>7.486667</c:v>
                </c:pt>
                <c:pt idx="93">
                  <c:v>2.6</c:v>
                </c:pt>
                <c:pt idx="94">
                  <c:v>16.933333</c:v>
                </c:pt>
                <c:pt idx="95">
                  <c:v>22.633333</c:v>
                </c:pt>
                <c:pt idx="96">
                  <c:v>24.26</c:v>
                </c:pt>
                <c:pt idx="97">
                  <c:v>20.193333</c:v>
                </c:pt>
                <c:pt idx="98">
                  <c:v>21.006667</c:v>
                </c:pt>
                <c:pt idx="99">
                  <c:v>15.306667</c:v>
                </c:pt>
                <c:pt idx="100">
                  <c:v>21.006667</c:v>
                </c:pt>
                <c:pt idx="101">
                  <c:v>24.26</c:v>
                </c:pt>
                <c:pt idx="102">
                  <c:v>21.006667</c:v>
                </c:pt>
                <c:pt idx="103">
                  <c:v>21.82</c:v>
                </c:pt>
                <c:pt idx="104">
                  <c:v>22.633333</c:v>
                </c:pt>
                <c:pt idx="105">
                  <c:v>20.193333</c:v>
                </c:pt>
                <c:pt idx="106">
                  <c:v>18.56</c:v>
                </c:pt>
                <c:pt idx="107">
                  <c:v>16.12</c:v>
                </c:pt>
                <c:pt idx="108">
                  <c:v>16.12</c:v>
                </c:pt>
                <c:pt idx="109">
                  <c:v>19.373333</c:v>
                </c:pt>
                <c:pt idx="110">
                  <c:v>21.006667</c:v>
                </c:pt>
                <c:pt idx="111">
                  <c:v>25.886667</c:v>
                </c:pt>
                <c:pt idx="112">
                  <c:v>34.026667</c:v>
                </c:pt>
                <c:pt idx="113">
                  <c:v>37.286667</c:v>
                </c:pt>
                <c:pt idx="114">
                  <c:v>46.24</c:v>
                </c:pt>
                <c:pt idx="115">
                  <c:v>46.24</c:v>
                </c:pt>
                <c:pt idx="116">
                  <c:v>24.26</c:v>
                </c:pt>
                <c:pt idx="117">
                  <c:v>25.886667</c:v>
                </c:pt>
                <c:pt idx="118">
                  <c:v>20.193333</c:v>
                </c:pt>
                <c:pt idx="119">
                  <c:v>25.073333</c:v>
                </c:pt>
                <c:pt idx="120">
                  <c:v>22.633333</c:v>
                </c:pt>
                <c:pt idx="121">
                  <c:v>24.26</c:v>
                </c:pt>
                <c:pt idx="122">
                  <c:v>21.82</c:v>
                </c:pt>
                <c:pt idx="123">
                  <c:v>21.82</c:v>
                </c:pt>
                <c:pt idx="124">
                  <c:v>18.56</c:v>
                </c:pt>
                <c:pt idx="125">
                  <c:v>22.633333</c:v>
                </c:pt>
                <c:pt idx="126">
                  <c:v>19.373333</c:v>
                </c:pt>
                <c:pt idx="127">
                  <c:v>18.56</c:v>
                </c:pt>
                <c:pt idx="128">
                  <c:v>24.26</c:v>
                </c:pt>
                <c:pt idx="129">
                  <c:v>19.373333</c:v>
                </c:pt>
                <c:pt idx="130">
                  <c:v>20.193333</c:v>
                </c:pt>
                <c:pt idx="131">
                  <c:v>17.746667</c:v>
                </c:pt>
                <c:pt idx="132">
                  <c:v>23.446667</c:v>
                </c:pt>
                <c:pt idx="133">
                  <c:v>18.56</c:v>
                </c:pt>
                <c:pt idx="134">
                  <c:v>22.633333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2.633333</c:v>
                </c:pt>
                <c:pt idx="138">
                  <c:v>17.746667</c:v>
                </c:pt>
                <c:pt idx="139">
                  <c:v>21.82</c:v>
                </c:pt>
                <c:pt idx="140">
                  <c:v>20.193333</c:v>
                </c:pt>
                <c:pt idx="141">
                  <c:v>17.746667</c:v>
                </c:pt>
                <c:pt idx="142">
                  <c:v>21.006667</c:v>
                </c:pt>
                <c:pt idx="143">
                  <c:v>18.56</c:v>
                </c:pt>
                <c:pt idx="144">
                  <c:v>21.006667</c:v>
                </c:pt>
                <c:pt idx="145">
                  <c:v>19.373333</c:v>
                </c:pt>
                <c:pt idx="146">
                  <c:v>20.193333</c:v>
                </c:pt>
                <c:pt idx="147">
                  <c:v>21.006667</c:v>
                </c:pt>
                <c:pt idx="148">
                  <c:v>21.82</c:v>
                </c:pt>
                <c:pt idx="149">
                  <c:v>21.82</c:v>
                </c:pt>
                <c:pt idx="150">
                  <c:v>19.373333</c:v>
                </c:pt>
                <c:pt idx="151">
                  <c:v>20.193333</c:v>
                </c:pt>
                <c:pt idx="152">
                  <c:v>17.746667</c:v>
                </c:pt>
                <c:pt idx="153">
                  <c:v>20.193333</c:v>
                </c:pt>
                <c:pt idx="154">
                  <c:v>21.82</c:v>
                </c:pt>
                <c:pt idx="155">
                  <c:v>22.633333</c:v>
                </c:pt>
                <c:pt idx="156">
                  <c:v>21.82</c:v>
                </c:pt>
                <c:pt idx="157">
                  <c:v>17.746667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8.56</c:v>
                </c:pt>
                <c:pt idx="161">
                  <c:v>18.56</c:v>
                </c:pt>
                <c:pt idx="162">
                  <c:v>17.746667</c:v>
                </c:pt>
                <c:pt idx="163">
                  <c:v>21.006667</c:v>
                </c:pt>
                <c:pt idx="164">
                  <c:v>16.12</c:v>
                </c:pt>
                <c:pt idx="165">
                  <c:v>21.82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21.006667</c:v>
                </c:pt>
                <c:pt idx="170">
                  <c:v>17.746667</c:v>
                </c:pt>
                <c:pt idx="171">
                  <c:v>17.746667</c:v>
                </c:pt>
                <c:pt idx="172">
                  <c:v>19.373333</c:v>
                </c:pt>
                <c:pt idx="173">
                  <c:v>16.12</c:v>
                </c:pt>
                <c:pt idx="174">
                  <c:v>16.12</c:v>
                </c:pt>
                <c:pt idx="175">
                  <c:v>17.746667</c:v>
                </c:pt>
                <c:pt idx="176">
                  <c:v>21.00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9.373333</c:v>
                </c:pt>
                <c:pt idx="180">
                  <c:v>17.746667</c:v>
                </c:pt>
                <c:pt idx="181">
                  <c:v>23.446667</c:v>
                </c:pt>
                <c:pt idx="182">
                  <c:v>19.373333</c:v>
                </c:pt>
                <c:pt idx="183">
                  <c:v>22.633333</c:v>
                </c:pt>
                <c:pt idx="184">
                  <c:v>22.633333</c:v>
                </c:pt>
                <c:pt idx="185">
                  <c:v>21.006667</c:v>
                </c:pt>
                <c:pt idx="186">
                  <c:v>17.746667</c:v>
                </c:pt>
                <c:pt idx="187">
                  <c:v>18.56</c:v>
                </c:pt>
                <c:pt idx="188">
                  <c:v>16.933333</c:v>
                </c:pt>
                <c:pt idx="189">
                  <c:v>16.933333</c:v>
                </c:pt>
                <c:pt idx="190">
                  <c:v>21.82</c:v>
                </c:pt>
                <c:pt idx="191">
                  <c:v>19.373333</c:v>
                </c:pt>
                <c:pt idx="192">
                  <c:v>16.933333</c:v>
                </c:pt>
                <c:pt idx="193">
                  <c:v>20.193333</c:v>
                </c:pt>
                <c:pt idx="194">
                  <c:v>16.933333</c:v>
                </c:pt>
                <c:pt idx="195">
                  <c:v>21.006667</c:v>
                </c:pt>
                <c:pt idx="196">
                  <c:v>20.193333</c:v>
                </c:pt>
                <c:pt idx="197">
                  <c:v>21.82</c:v>
                </c:pt>
                <c:pt idx="198">
                  <c:v>18.56</c:v>
                </c:pt>
                <c:pt idx="199">
                  <c:v>19.373333</c:v>
                </c:pt>
                <c:pt idx="200">
                  <c:v>17.746667</c:v>
                </c:pt>
                <c:pt idx="201">
                  <c:v>20.193333</c:v>
                </c:pt>
                <c:pt idx="202">
                  <c:v>18.56</c:v>
                </c:pt>
                <c:pt idx="203">
                  <c:v>17.746667</c:v>
                </c:pt>
                <c:pt idx="204">
                  <c:v>18.56</c:v>
                </c:pt>
                <c:pt idx="205">
                  <c:v>18.56</c:v>
                </c:pt>
                <c:pt idx="206">
                  <c:v>17.746667</c:v>
                </c:pt>
                <c:pt idx="207">
                  <c:v>18.56</c:v>
                </c:pt>
                <c:pt idx="208">
                  <c:v>19.373333</c:v>
                </c:pt>
                <c:pt idx="209">
                  <c:v>15.306667</c:v>
                </c:pt>
                <c:pt idx="210">
                  <c:v>20.193333</c:v>
                </c:pt>
                <c:pt idx="211">
                  <c:v>20.193333</c:v>
                </c:pt>
                <c:pt idx="212">
                  <c:v>15.306667</c:v>
                </c:pt>
                <c:pt idx="213">
                  <c:v>17.746667</c:v>
                </c:pt>
                <c:pt idx="214">
                  <c:v>15.30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006667</c:v>
                </c:pt>
                <c:pt idx="218">
                  <c:v>16.933333</c:v>
                </c:pt>
                <c:pt idx="219">
                  <c:v>16.12</c:v>
                </c:pt>
                <c:pt idx="220">
                  <c:v>20.193333</c:v>
                </c:pt>
                <c:pt idx="221">
                  <c:v>17.746667</c:v>
                </c:pt>
                <c:pt idx="222">
                  <c:v>16.12</c:v>
                </c:pt>
                <c:pt idx="223">
                  <c:v>16.933333</c:v>
                </c:pt>
                <c:pt idx="224">
                  <c:v>16.12</c:v>
                </c:pt>
                <c:pt idx="225">
                  <c:v>18.56</c:v>
                </c:pt>
                <c:pt idx="226">
                  <c:v>17.746667</c:v>
                </c:pt>
                <c:pt idx="227">
                  <c:v>20.193333</c:v>
                </c:pt>
                <c:pt idx="228">
                  <c:v>16.933333</c:v>
                </c:pt>
                <c:pt idx="229">
                  <c:v>18.56</c:v>
                </c:pt>
                <c:pt idx="230">
                  <c:v>17.746667</c:v>
                </c:pt>
                <c:pt idx="231">
                  <c:v>18.56</c:v>
                </c:pt>
                <c:pt idx="232">
                  <c:v>19.373333</c:v>
                </c:pt>
                <c:pt idx="233">
                  <c:v>19.373333</c:v>
                </c:pt>
                <c:pt idx="234">
                  <c:v>22.633333</c:v>
                </c:pt>
                <c:pt idx="235">
                  <c:v>19.373333</c:v>
                </c:pt>
                <c:pt idx="236">
                  <c:v>19.373333</c:v>
                </c:pt>
                <c:pt idx="237">
                  <c:v>20.193333</c:v>
                </c:pt>
                <c:pt idx="238">
                  <c:v>17.746667</c:v>
                </c:pt>
                <c:pt idx="239">
                  <c:v>18.56</c:v>
                </c:pt>
                <c:pt idx="240">
                  <c:v>16.12</c:v>
                </c:pt>
                <c:pt idx="241">
                  <c:v>17.746667</c:v>
                </c:pt>
                <c:pt idx="242">
                  <c:v>15.306667</c:v>
                </c:pt>
                <c:pt idx="243">
                  <c:v>16.933333</c:v>
                </c:pt>
                <c:pt idx="244">
                  <c:v>14.493333</c:v>
                </c:pt>
                <c:pt idx="245">
                  <c:v>14.493333</c:v>
                </c:pt>
                <c:pt idx="246">
                  <c:v>15.306667</c:v>
                </c:pt>
                <c:pt idx="247">
                  <c:v>15.306667</c:v>
                </c:pt>
                <c:pt idx="248">
                  <c:v>19.373333</c:v>
                </c:pt>
                <c:pt idx="249">
                  <c:v>16.933333</c:v>
                </c:pt>
                <c:pt idx="250">
                  <c:v>19.373333</c:v>
                </c:pt>
                <c:pt idx="251">
                  <c:v>16.12</c:v>
                </c:pt>
                <c:pt idx="252">
                  <c:v>15.306667</c:v>
                </c:pt>
                <c:pt idx="253">
                  <c:v>17.746667</c:v>
                </c:pt>
                <c:pt idx="254">
                  <c:v>18.56</c:v>
                </c:pt>
                <c:pt idx="255">
                  <c:v>16.933333</c:v>
                </c:pt>
                <c:pt idx="256">
                  <c:v>17.746667</c:v>
                </c:pt>
                <c:pt idx="257">
                  <c:v>15.306667</c:v>
                </c:pt>
                <c:pt idx="258">
                  <c:v>13.68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2.866667</c:v>
                </c:pt>
                <c:pt idx="263">
                  <c:v>16.933333</c:v>
                </c:pt>
                <c:pt idx="264">
                  <c:v>16.933333</c:v>
                </c:pt>
                <c:pt idx="265">
                  <c:v>14.493333</c:v>
                </c:pt>
                <c:pt idx="266">
                  <c:v>16.933333</c:v>
                </c:pt>
                <c:pt idx="267">
                  <c:v>13.68</c:v>
                </c:pt>
                <c:pt idx="268">
                  <c:v>16.933333</c:v>
                </c:pt>
                <c:pt idx="269">
                  <c:v>13.68</c:v>
                </c:pt>
                <c:pt idx="270">
                  <c:v>18.56</c:v>
                </c:pt>
                <c:pt idx="271">
                  <c:v>16.12</c:v>
                </c:pt>
                <c:pt idx="272">
                  <c:v>15.306667</c:v>
                </c:pt>
                <c:pt idx="273">
                  <c:v>13.68</c:v>
                </c:pt>
                <c:pt idx="274">
                  <c:v>12.866667</c:v>
                </c:pt>
                <c:pt idx="275">
                  <c:v>17.746667</c:v>
                </c:pt>
                <c:pt idx="276">
                  <c:v>17.746667</c:v>
                </c:pt>
                <c:pt idx="277">
                  <c:v>14.493333</c:v>
                </c:pt>
                <c:pt idx="278">
                  <c:v>15.306667</c:v>
                </c:pt>
                <c:pt idx="279">
                  <c:v>13.68</c:v>
                </c:pt>
                <c:pt idx="280">
                  <c:v>16.933333</c:v>
                </c:pt>
                <c:pt idx="281">
                  <c:v>14.493333</c:v>
                </c:pt>
                <c:pt idx="282">
                  <c:v>22.633333</c:v>
                </c:pt>
                <c:pt idx="283">
                  <c:v>19.373333</c:v>
                </c:pt>
                <c:pt idx="284">
                  <c:v>18.56</c:v>
                </c:pt>
                <c:pt idx="285">
                  <c:v>16.12</c:v>
                </c:pt>
                <c:pt idx="286">
                  <c:v>16.933333</c:v>
                </c:pt>
                <c:pt idx="287">
                  <c:v>18.56</c:v>
                </c:pt>
                <c:pt idx="288">
                  <c:v>20.193333</c:v>
                </c:pt>
                <c:pt idx="289">
                  <c:v>15.306667</c:v>
                </c:pt>
                <c:pt idx="290">
                  <c:v>16.933333</c:v>
                </c:pt>
                <c:pt idx="291">
                  <c:v>16.933333</c:v>
                </c:pt>
                <c:pt idx="292">
                  <c:v>18.56</c:v>
                </c:pt>
                <c:pt idx="293">
                  <c:v>16.933333</c:v>
                </c:pt>
                <c:pt idx="294">
                  <c:v>16.12</c:v>
                </c:pt>
                <c:pt idx="295">
                  <c:v>15.306667</c:v>
                </c:pt>
                <c:pt idx="296">
                  <c:v>17.746667</c:v>
                </c:pt>
                <c:pt idx="297">
                  <c:v>16.933333</c:v>
                </c:pt>
                <c:pt idx="298">
                  <c:v>16.12</c:v>
                </c:pt>
                <c:pt idx="299">
                  <c:v>14.493333</c:v>
                </c:pt>
                <c:pt idx="300">
                  <c:v>16.12</c:v>
                </c:pt>
                <c:pt idx="301">
                  <c:v>16.12</c:v>
                </c:pt>
                <c:pt idx="302">
                  <c:v>14.493333</c:v>
                </c:pt>
                <c:pt idx="303">
                  <c:v>15.306667</c:v>
                </c:pt>
                <c:pt idx="304">
                  <c:v>16.933333</c:v>
                </c:pt>
                <c:pt idx="305">
                  <c:v>16.12</c:v>
                </c:pt>
                <c:pt idx="306">
                  <c:v>14.493333</c:v>
                </c:pt>
                <c:pt idx="307">
                  <c:v>16.12</c:v>
                </c:pt>
                <c:pt idx="308">
                  <c:v>12.866667</c:v>
                </c:pt>
                <c:pt idx="309">
                  <c:v>15.306667</c:v>
                </c:pt>
                <c:pt idx="310">
                  <c:v>14.493333</c:v>
                </c:pt>
                <c:pt idx="311">
                  <c:v>12.866667</c:v>
                </c:pt>
                <c:pt idx="312">
                  <c:v>15.306667</c:v>
                </c:pt>
                <c:pt idx="313">
                  <c:v>14.493333</c:v>
                </c:pt>
                <c:pt idx="314">
                  <c:v>17.746667</c:v>
                </c:pt>
                <c:pt idx="315">
                  <c:v>18.56</c:v>
                </c:pt>
                <c:pt idx="316">
                  <c:v>12.053333</c:v>
                </c:pt>
                <c:pt idx="317">
                  <c:v>13.68</c:v>
                </c:pt>
                <c:pt idx="318">
                  <c:v>11.233333</c:v>
                </c:pt>
                <c:pt idx="319">
                  <c:v>12.866667</c:v>
                </c:pt>
                <c:pt idx="320">
                  <c:v>16.12</c:v>
                </c:pt>
                <c:pt idx="321">
                  <c:v>12.866667</c:v>
                </c:pt>
                <c:pt idx="322">
                  <c:v>14.493333</c:v>
                </c:pt>
                <c:pt idx="323">
                  <c:v>14.493333</c:v>
                </c:pt>
                <c:pt idx="324">
                  <c:v>16.933333</c:v>
                </c:pt>
                <c:pt idx="325">
                  <c:v>14.493333</c:v>
                </c:pt>
                <c:pt idx="326">
                  <c:v>20.193333</c:v>
                </c:pt>
                <c:pt idx="327">
                  <c:v>22.633333</c:v>
                </c:pt>
                <c:pt idx="328">
                  <c:v>20.193333</c:v>
                </c:pt>
                <c:pt idx="329">
                  <c:v>19.373333</c:v>
                </c:pt>
                <c:pt idx="330">
                  <c:v>16.933333</c:v>
                </c:pt>
                <c:pt idx="331">
                  <c:v>16.933333</c:v>
                </c:pt>
                <c:pt idx="332">
                  <c:v>15.306667</c:v>
                </c:pt>
                <c:pt idx="333">
                  <c:v>17.746667</c:v>
                </c:pt>
                <c:pt idx="334">
                  <c:v>18.56</c:v>
                </c:pt>
                <c:pt idx="335">
                  <c:v>11.233333</c:v>
                </c:pt>
                <c:pt idx="336">
                  <c:v>3.093333</c:v>
                </c:pt>
                <c:pt idx="337">
                  <c:v>7.486667</c:v>
                </c:pt>
                <c:pt idx="338">
                  <c:v>17.253333</c:v>
                </c:pt>
                <c:pt idx="339">
                  <c:v>15.626667</c:v>
                </c:pt>
                <c:pt idx="340">
                  <c:v>11.553333</c:v>
                </c:pt>
                <c:pt idx="341">
                  <c:v>0.653333</c:v>
                </c:pt>
                <c:pt idx="342">
                  <c:v>1.786667</c:v>
                </c:pt>
                <c:pt idx="343">
                  <c:v>2.6</c:v>
                </c:pt>
                <c:pt idx="344">
                  <c:v>7.486667</c:v>
                </c:pt>
                <c:pt idx="345">
                  <c:v>14.813333</c:v>
                </c:pt>
                <c:pt idx="346">
                  <c:v>22.14</c:v>
                </c:pt>
                <c:pt idx="347">
                  <c:v>21.326667</c:v>
                </c:pt>
                <c:pt idx="348">
                  <c:v>53.066667</c:v>
                </c:pt>
                <c:pt idx="349">
                  <c:v>62.84</c:v>
                </c:pt>
                <c:pt idx="350">
                  <c:v>105.166667</c:v>
                </c:pt>
                <c:pt idx="351">
                  <c:v>194.706667</c:v>
                </c:pt>
                <c:pt idx="352">
                  <c:v>215.866667</c:v>
                </c:pt>
                <c:pt idx="353">
                  <c:v>211.8</c:v>
                </c:pt>
                <c:pt idx="354">
                  <c:v>183.306667</c:v>
                </c:pt>
                <c:pt idx="355">
                  <c:v>181.68</c:v>
                </c:pt>
                <c:pt idx="356">
                  <c:v>194.706667</c:v>
                </c:pt>
                <c:pt idx="357">
                  <c:v>215.053333</c:v>
                </c:pt>
                <c:pt idx="358">
                  <c:v>133.653333</c:v>
                </c:pt>
                <c:pt idx="359">
                  <c:v>128.773333</c:v>
                </c:pt>
                <c:pt idx="360">
                  <c:v>127.96</c:v>
                </c:pt>
                <c:pt idx="361">
                  <c:v>120.633333</c:v>
                </c:pt>
                <c:pt idx="362">
                  <c:v>92.14</c:v>
                </c:pt>
                <c:pt idx="363">
                  <c:v>85.626667</c:v>
                </c:pt>
                <c:pt idx="364">
                  <c:v>75.046667</c:v>
                </c:pt>
                <c:pt idx="365">
                  <c:v>74.233333</c:v>
                </c:pt>
                <c:pt idx="366">
                  <c:v>68.533333</c:v>
                </c:pt>
                <c:pt idx="367">
                  <c:v>53.886667</c:v>
                </c:pt>
                <c:pt idx="368">
                  <c:v>14.813333</c:v>
                </c:pt>
                <c:pt idx="369">
                  <c:v>0.16</c:v>
                </c:pt>
                <c:pt idx="370">
                  <c:v>13.68</c:v>
                </c:pt>
                <c:pt idx="371">
                  <c:v>7.166667</c:v>
                </c:pt>
                <c:pt idx="372">
                  <c:v>4.226667</c:v>
                </c:pt>
                <c:pt idx="373">
                  <c:v>1.786667</c:v>
                </c:pt>
                <c:pt idx="374">
                  <c:v>6.673333</c:v>
                </c:pt>
                <c:pt idx="375">
                  <c:v>8.3</c:v>
                </c:pt>
                <c:pt idx="376">
                  <c:v>37.606667</c:v>
                </c:pt>
                <c:pt idx="377">
                  <c:v>74.233333</c:v>
                </c:pt>
                <c:pt idx="378">
                  <c:v>56.326667</c:v>
                </c:pt>
                <c:pt idx="379">
                  <c:v>60.393333</c:v>
                </c:pt>
                <c:pt idx="380">
                  <c:v>74.233333</c:v>
                </c:pt>
                <c:pt idx="381">
                  <c:v>75.046667</c:v>
                </c:pt>
                <c:pt idx="382">
                  <c:v>74.233333</c:v>
                </c:pt>
                <c:pt idx="383">
                  <c:v>73.42</c:v>
                </c:pt>
                <c:pt idx="384">
                  <c:v>79.933333</c:v>
                </c:pt>
                <c:pt idx="385">
                  <c:v>91.326667</c:v>
                </c:pt>
                <c:pt idx="386">
                  <c:v>80.746667</c:v>
                </c:pt>
                <c:pt idx="387">
                  <c:v>80.746667</c:v>
                </c:pt>
                <c:pt idx="388">
                  <c:v>78.306667</c:v>
                </c:pt>
                <c:pt idx="389">
                  <c:v>79.12</c:v>
                </c:pt>
                <c:pt idx="390">
                  <c:v>73.42</c:v>
                </c:pt>
                <c:pt idx="391">
                  <c:v>62.026667</c:v>
                </c:pt>
                <c:pt idx="392">
                  <c:v>62.026667</c:v>
                </c:pt>
                <c:pt idx="393">
                  <c:v>64.466667</c:v>
                </c:pt>
                <c:pt idx="394">
                  <c:v>65.28</c:v>
                </c:pt>
                <c:pt idx="395">
                  <c:v>64.466667</c:v>
                </c:pt>
                <c:pt idx="396">
                  <c:v>58.766667</c:v>
                </c:pt>
                <c:pt idx="397">
                  <c:v>61.206667</c:v>
                </c:pt>
                <c:pt idx="398">
                  <c:v>52.253333</c:v>
                </c:pt>
                <c:pt idx="399">
                  <c:v>48.186667</c:v>
                </c:pt>
                <c:pt idx="400">
                  <c:v>44.926667</c:v>
                </c:pt>
                <c:pt idx="401">
                  <c:v>46.56</c:v>
                </c:pt>
                <c:pt idx="402">
                  <c:v>57.953333</c:v>
                </c:pt>
                <c:pt idx="403">
                  <c:v>69.346667</c:v>
                </c:pt>
                <c:pt idx="404">
                  <c:v>67.72</c:v>
                </c:pt>
                <c:pt idx="405">
                  <c:v>62.026667</c:v>
                </c:pt>
                <c:pt idx="406">
                  <c:v>56.326667</c:v>
                </c:pt>
                <c:pt idx="407">
                  <c:v>52.253333</c:v>
                </c:pt>
                <c:pt idx="408">
                  <c:v>18.88</c:v>
                </c:pt>
                <c:pt idx="409">
                  <c:v>1.786667</c:v>
                </c:pt>
                <c:pt idx="410">
                  <c:v>3.093333</c:v>
                </c:pt>
                <c:pt idx="411">
                  <c:v>3.913333</c:v>
                </c:pt>
                <c:pt idx="412">
                  <c:v>3.913333</c:v>
                </c:pt>
                <c:pt idx="413">
                  <c:v>2.28</c:v>
                </c:pt>
                <c:pt idx="414">
                  <c:v>0.653333</c:v>
                </c:pt>
                <c:pt idx="415">
                  <c:v>0.973333</c:v>
                </c:pt>
                <c:pt idx="416">
                  <c:v>0.973333</c:v>
                </c:pt>
                <c:pt idx="417">
                  <c:v>0.16</c:v>
                </c:pt>
                <c:pt idx="418">
                  <c:v>0.973333</c:v>
                </c:pt>
                <c:pt idx="419">
                  <c:v>1.786666</c:v>
                </c:pt>
                <c:pt idx="420">
                  <c:v>0.16</c:v>
                </c:pt>
                <c:pt idx="421">
                  <c:v>2.28</c:v>
                </c:pt>
                <c:pt idx="422">
                  <c:v>0.16</c:v>
                </c:pt>
                <c:pt idx="423">
                  <c:v>3.093333</c:v>
                </c:pt>
                <c:pt idx="424">
                  <c:v>0.653333</c:v>
                </c:pt>
                <c:pt idx="425">
                  <c:v>0.16</c:v>
                </c:pt>
                <c:pt idx="426">
                  <c:v>3.093333</c:v>
                </c:pt>
                <c:pt idx="427">
                  <c:v>0.973333</c:v>
                </c:pt>
                <c:pt idx="428">
                  <c:v>3.413333</c:v>
                </c:pt>
                <c:pt idx="429">
                  <c:v>0.653333</c:v>
                </c:pt>
                <c:pt idx="430">
                  <c:v>2.6</c:v>
                </c:pt>
                <c:pt idx="431">
                  <c:v>0.973333</c:v>
                </c:pt>
                <c:pt idx="432">
                  <c:v>1.786667</c:v>
                </c:pt>
                <c:pt idx="433">
                  <c:v>1.786667</c:v>
                </c:pt>
                <c:pt idx="434">
                  <c:v>2.6</c:v>
                </c:pt>
                <c:pt idx="435">
                  <c:v>0.653333</c:v>
                </c:pt>
                <c:pt idx="436">
                  <c:v>4.226667</c:v>
                </c:pt>
                <c:pt idx="437">
                  <c:v>4.226667</c:v>
                </c:pt>
                <c:pt idx="438">
                  <c:v>0.653333</c:v>
                </c:pt>
                <c:pt idx="439">
                  <c:v>2.6</c:v>
                </c:pt>
                <c:pt idx="440">
                  <c:v>1.786667</c:v>
                </c:pt>
                <c:pt idx="441">
                  <c:v>1.786667</c:v>
                </c:pt>
                <c:pt idx="442">
                  <c:v>0.16</c:v>
                </c:pt>
                <c:pt idx="443">
                  <c:v>1.466667</c:v>
                </c:pt>
                <c:pt idx="444">
                  <c:v>0.973333</c:v>
                </c:pt>
                <c:pt idx="445">
                  <c:v>3.913333</c:v>
                </c:pt>
                <c:pt idx="446">
                  <c:v>2.28</c:v>
                </c:pt>
                <c:pt idx="447">
                  <c:v>1.786667</c:v>
                </c:pt>
                <c:pt idx="448">
                  <c:v>3.093333</c:v>
                </c:pt>
                <c:pt idx="449">
                  <c:v>0.973333</c:v>
                </c:pt>
                <c:pt idx="450">
                  <c:v>3.913333</c:v>
                </c:pt>
                <c:pt idx="451">
                  <c:v>3.913333</c:v>
                </c:pt>
                <c:pt idx="452">
                  <c:v>0.653333</c:v>
                </c:pt>
                <c:pt idx="453">
                  <c:v>2.28</c:v>
                </c:pt>
                <c:pt idx="454">
                  <c:v>0.653333</c:v>
                </c:pt>
                <c:pt idx="455">
                  <c:v>2.6</c:v>
                </c:pt>
                <c:pt idx="456">
                  <c:v>2.6</c:v>
                </c:pt>
                <c:pt idx="457">
                  <c:v>1.786667</c:v>
                </c:pt>
                <c:pt idx="458">
                  <c:v>6.673333</c:v>
                </c:pt>
                <c:pt idx="459">
                  <c:v>9.926667</c:v>
                </c:pt>
                <c:pt idx="460">
                  <c:v>14.813333</c:v>
                </c:pt>
                <c:pt idx="461">
                  <c:v>43.3</c:v>
                </c:pt>
                <c:pt idx="462">
                  <c:v>40.86</c:v>
                </c:pt>
                <c:pt idx="463">
                  <c:v>44.926667</c:v>
                </c:pt>
                <c:pt idx="464">
                  <c:v>97.84</c:v>
                </c:pt>
                <c:pt idx="465">
                  <c:v>136.913333</c:v>
                </c:pt>
                <c:pt idx="466">
                  <c:v>94.586667</c:v>
                </c:pt>
                <c:pt idx="467">
                  <c:v>147.493333</c:v>
                </c:pt>
                <c:pt idx="468">
                  <c:v>40.046667</c:v>
                </c:pt>
                <c:pt idx="469">
                  <c:v>33.533333</c:v>
                </c:pt>
                <c:pt idx="470">
                  <c:v>63.653333</c:v>
                </c:pt>
                <c:pt idx="471">
                  <c:v>129.586667</c:v>
                </c:pt>
                <c:pt idx="472">
                  <c:v>164.586667</c:v>
                </c:pt>
                <c:pt idx="473">
                  <c:v>206.1</c:v>
                </c:pt>
                <c:pt idx="474">
                  <c:v>217.5</c:v>
                </c:pt>
                <c:pt idx="475">
                  <c:v>245.986667</c:v>
                </c:pt>
                <c:pt idx="476">
                  <c:v>290.76</c:v>
                </c:pt>
                <c:pt idx="477">
                  <c:v>289.126667</c:v>
                </c:pt>
                <c:pt idx="478">
                  <c:v>231.333333</c:v>
                </c:pt>
                <c:pt idx="479">
                  <c:v>201.22</c:v>
                </c:pt>
                <c:pt idx="480">
                  <c:v>216.686667</c:v>
                </c:pt>
                <c:pt idx="481">
                  <c:v>223.193333</c:v>
                </c:pt>
                <c:pt idx="482">
                  <c:v>268.78</c:v>
                </c:pt>
                <c:pt idx="483">
                  <c:v>357.506667</c:v>
                </c:pt>
                <c:pt idx="484">
                  <c:v>337.966667</c:v>
                </c:pt>
                <c:pt idx="485">
                  <c:v>339.6</c:v>
                </c:pt>
                <c:pt idx="486">
                  <c:v>346.926667</c:v>
                </c:pt>
                <c:pt idx="487">
                  <c:v>350.18</c:v>
                </c:pt>
                <c:pt idx="488">
                  <c:v>360.76</c:v>
                </c:pt>
                <c:pt idx="489">
                  <c:v>364.833333</c:v>
                </c:pt>
                <c:pt idx="490">
                  <c:v>345.293333</c:v>
                </c:pt>
                <c:pt idx="491">
                  <c:v>341.226667</c:v>
                </c:pt>
                <c:pt idx="492">
                  <c:v>327.386667</c:v>
                </c:pt>
                <c:pt idx="493">
                  <c:v>332.273333</c:v>
                </c:pt>
                <c:pt idx="494">
                  <c:v>315.18</c:v>
                </c:pt>
                <c:pt idx="495">
                  <c:v>290.76</c:v>
                </c:pt>
                <c:pt idx="496">
                  <c:v>296.453333</c:v>
                </c:pt>
                <c:pt idx="497">
                  <c:v>295.64</c:v>
                </c:pt>
                <c:pt idx="498">
                  <c:v>302.966667</c:v>
                </c:pt>
                <c:pt idx="499">
                  <c:v>301.34</c:v>
                </c:pt>
                <c:pt idx="500">
                  <c:v>336.34</c:v>
                </c:pt>
                <c:pt idx="501">
                  <c:v>378.666667</c:v>
                </c:pt>
                <c:pt idx="502">
                  <c:v>376.226667</c:v>
                </c:pt>
                <c:pt idx="503">
                  <c:v>309.48</c:v>
                </c:pt>
                <c:pt idx="504">
                  <c:v>273.666667</c:v>
                </c:pt>
                <c:pt idx="505">
                  <c:v>280.986667</c:v>
                </c:pt>
                <c:pt idx="506">
                  <c:v>314.366667</c:v>
                </c:pt>
                <c:pt idx="507">
                  <c:v>306.226667</c:v>
                </c:pt>
                <c:pt idx="508">
                  <c:v>307.04</c:v>
                </c:pt>
                <c:pt idx="509">
                  <c:v>322.506667</c:v>
                </c:pt>
                <c:pt idx="510">
                  <c:v>353.433333</c:v>
                </c:pt>
                <c:pt idx="511">
                  <c:v>284.246667</c:v>
                </c:pt>
                <c:pt idx="512">
                  <c:v>287.5</c:v>
                </c:pt>
                <c:pt idx="513">
                  <c:v>285.873333</c:v>
                </c:pt>
                <c:pt idx="514">
                  <c:v>260.64</c:v>
                </c:pt>
                <c:pt idx="515">
                  <c:v>218.313333</c:v>
                </c:pt>
                <c:pt idx="516">
                  <c:v>224.826667</c:v>
                </c:pt>
                <c:pt idx="517">
                  <c:v>233.78</c:v>
                </c:pt>
                <c:pt idx="518">
                  <c:v>260.64</c:v>
                </c:pt>
                <c:pt idx="519">
                  <c:v>272.846667</c:v>
                </c:pt>
                <c:pt idx="520">
                  <c:v>249.246667</c:v>
                </c:pt>
                <c:pt idx="521">
                  <c:v>246.8</c:v>
                </c:pt>
                <c:pt idx="522">
                  <c:v>244.36</c:v>
                </c:pt>
                <c:pt idx="523">
                  <c:v>250.06</c:v>
                </c:pt>
                <c:pt idx="524">
                  <c:v>250.873333</c:v>
                </c:pt>
                <c:pt idx="525">
                  <c:v>248.426667</c:v>
                </c:pt>
                <c:pt idx="526">
                  <c:v>248.426667</c:v>
                </c:pt>
                <c:pt idx="527">
                  <c:v>257.386667</c:v>
                </c:pt>
                <c:pt idx="528">
                  <c:v>250.873333</c:v>
                </c:pt>
                <c:pt idx="529">
                  <c:v>245.986667</c:v>
                </c:pt>
                <c:pt idx="530">
                  <c:v>245.173333</c:v>
                </c:pt>
                <c:pt idx="531">
                  <c:v>244.36</c:v>
                </c:pt>
                <c:pt idx="532">
                  <c:v>245.173333</c:v>
                </c:pt>
                <c:pt idx="533">
                  <c:v>247.613333</c:v>
                </c:pt>
                <c:pt idx="534">
                  <c:v>242.733333</c:v>
                </c:pt>
                <c:pt idx="535">
                  <c:v>242.733333</c:v>
                </c:pt>
                <c:pt idx="536">
                  <c:v>242.733333</c:v>
                </c:pt>
                <c:pt idx="537">
                  <c:v>254.94</c:v>
                </c:pt>
                <c:pt idx="538">
                  <c:v>259.826667</c:v>
                </c:pt>
                <c:pt idx="539">
                  <c:v>263.893333</c:v>
                </c:pt>
                <c:pt idx="540">
                  <c:v>259.013333</c:v>
                </c:pt>
                <c:pt idx="541">
                  <c:v>266.34</c:v>
                </c:pt>
                <c:pt idx="542">
                  <c:v>271.22</c:v>
                </c:pt>
                <c:pt idx="543">
                  <c:v>299.713333</c:v>
                </c:pt>
                <c:pt idx="544">
                  <c:v>274.48</c:v>
                </c:pt>
                <c:pt idx="545">
                  <c:v>252.5</c:v>
                </c:pt>
                <c:pt idx="546">
                  <c:v>259.013333</c:v>
                </c:pt>
                <c:pt idx="547">
                  <c:v>259.826667</c:v>
                </c:pt>
                <c:pt idx="548">
                  <c:v>287.5</c:v>
                </c:pt>
                <c:pt idx="549">
                  <c:v>278.546667</c:v>
                </c:pt>
                <c:pt idx="550">
                  <c:v>270.406667</c:v>
                </c:pt>
                <c:pt idx="551">
                  <c:v>267.153333</c:v>
                </c:pt>
                <c:pt idx="552">
                  <c:v>265.526667</c:v>
                </c:pt>
                <c:pt idx="553">
                  <c:v>264.706667</c:v>
                </c:pt>
                <c:pt idx="554">
                  <c:v>289.946667</c:v>
                </c:pt>
                <c:pt idx="555">
                  <c:v>307.853333</c:v>
                </c:pt>
                <c:pt idx="556">
                  <c:v>267.153333</c:v>
                </c:pt>
                <c:pt idx="557">
                  <c:v>241.92</c:v>
                </c:pt>
                <c:pt idx="558">
                  <c:v>247.613333</c:v>
                </c:pt>
                <c:pt idx="559">
                  <c:v>288.313333</c:v>
                </c:pt>
                <c:pt idx="560">
                  <c:v>189.006667</c:v>
                </c:pt>
                <c:pt idx="561">
                  <c:v>108.42</c:v>
                </c:pt>
                <c:pt idx="562">
                  <c:v>77.486667</c:v>
                </c:pt>
                <c:pt idx="563">
                  <c:v>55.513333</c:v>
                </c:pt>
                <c:pt idx="564">
                  <c:v>48.186667</c:v>
                </c:pt>
                <c:pt idx="565">
                  <c:v>53.066667</c:v>
                </c:pt>
                <c:pt idx="566">
                  <c:v>95.4</c:v>
                </c:pt>
                <c:pt idx="567">
                  <c:v>242.733333</c:v>
                </c:pt>
                <c:pt idx="568">
                  <c:v>193.893333</c:v>
                </c:pt>
                <c:pt idx="569">
                  <c:v>65.28</c:v>
                </c:pt>
                <c:pt idx="570">
                  <c:v>42.486667</c:v>
                </c:pt>
                <c:pt idx="571">
                  <c:v>46.56</c:v>
                </c:pt>
                <c:pt idx="572">
                  <c:v>48.186667</c:v>
                </c:pt>
                <c:pt idx="573">
                  <c:v>92.14</c:v>
                </c:pt>
                <c:pt idx="574">
                  <c:v>289.126667</c:v>
                </c:pt>
                <c:pt idx="575">
                  <c:v>309.48</c:v>
                </c:pt>
                <c:pt idx="576">
                  <c:v>121.446667</c:v>
                </c:pt>
                <c:pt idx="577">
                  <c:v>74.233333</c:v>
                </c:pt>
                <c:pt idx="578">
                  <c:v>78.306667</c:v>
                </c:pt>
                <c:pt idx="579">
                  <c:v>97.026667</c:v>
                </c:pt>
                <c:pt idx="580">
                  <c:v>189.82</c:v>
                </c:pt>
                <c:pt idx="581">
                  <c:v>307.04</c:v>
                </c:pt>
                <c:pt idx="582">
                  <c:v>317.62</c:v>
                </c:pt>
                <c:pt idx="583">
                  <c:v>114.12</c:v>
                </c:pt>
                <c:pt idx="584">
                  <c:v>52.253333</c:v>
                </c:pt>
                <c:pt idx="585">
                  <c:v>39.233333</c:v>
                </c:pt>
                <c:pt idx="586">
                  <c:v>41.673333</c:v>
                </c:pt>
                <c:pt idx="587">
                  <c:v>83.186667</c:v>
                </c:pt>
                <c:pt idx="588">
                  <c:v>206.1</c:v>
                </c:pt>
                <c:pt idx="589">
                  <c:v>368.9</c:v>
                </c:pt>
                <c:pt idx="590">
                  <c:v>317.62</c:v>
                </c:pt>
                <c:pt idx="591">
                  <c:v>250.06</c:v>
                </c:pt>
                <c:pt idx="592">
                  <c:v>116.56</c:v>
                </c:pt>
                <c:pt idx="593">
                  <c:v>79.12</c:v>
                </c:pt>
                <c:pt idx="594">
                  <c:v>70.98</c:v>
                </c:pt>
                <c:pt idx="595">
                  <c:v>144.24</c:v>
                </c:pt>
                <c:pt idx="596">
                  <c:v>284.246667</c:v>
                </c:pt>
                <c:pt idx="597">
                  <c:v>246.8</c:v>
                </c:pt>
                <c:pt idx="598">
                  <c:v>400.646667</c:v>
                </c:pt>
                <c:pt idx="599">
                  <c:v>323.32</c:v>
                </c:pt>
                <c:pt idx="600">
                  <c:v>242.733333</c:v>
                </c:pt>
                <c:pt idx="601">
                  <c:v>167.026667</c:v>
                </c:pt>
                <c:pt idx="602">
                  <c:v>246.8</c:v>
                </c:pt>
                <c:pt idx="603">
                  <c:v>89.7</c:v>
                </c:pt>
                <c:pt idx="604">
                  <c:v>68.533333</c:v>
                </c:pt>
                <c:pt idx="605">
                  <c:v>231.333333</c:v>
                </c:pt>
                <c:pt idx="606">
                  <c:v>394.133333</c:v>
                </c:pt>
                <c:pt idx="607">
                  <c:v>412.046667</c:v>
                </c:pt>
                <c:pt idx="608">
                  <c:v>91.326667</c:v>
                </c:pt>
                <c:pt idx="609">
                  <c:v>139.353333</c:v>
                </c:pt>
                <c:pt idx="610">
                  <c:v>202.033333</c:v>
                </c:pt>
                <c:pt idx="611">
                  <c:v>227.266667</c:v>
                </c:pt>
                <c:pt idx="612">
                  <c:v>271.22</c:v>
                </c:pt>
                <c:pt idx="613">
                  <c:v>311.92</c:v>
                </c:pt>
                <c:pt idx="614">
                  <c:v>308.666667</c:v>
                </c:pt>
                <c:pt idx="615">
                  <c:v>313.546667</c:v>
                </c:pt>
                <c:pt idx="616">
                  <c:v>331.46</c:v>
                </c:pt>
                <c:pt idx="617">
                  <c:v>346.926667</c:v>
                </c:pt>
                <c:pt idx="618">
                  <c:v>307.853333</c:v>
                </c:pt>
                <c:pt idx="619">
                  <c:v>238.66</c:v>
                </c:pt>
                <c:pt idx="620">
                  <c:v>234.593333</c:v>
                </c:pt>
                <c:pt idx="621">
                  <c:v>245.173333</c:v>
                </c:pt>
                <c:pt idx="622">
                  <c:v>276.106667</c:v>
                </c:pt>
                <c:pt idx="623">
                  <c:v>258.2</c:v>
                </c:pt>
                <c:pt idx="624">
                  <c:v>300.526667</c:v>
                </c:pt>
                <c:pt idx="625">
                  <c:v>324.946667</c:v>
                </c:pt>
                <c:pt idx="626">
                  <c:v>333.086667</c:v>
                </c:pt>
                <c:pt idx="627">
                  <c:v>337.966667</c:v>
                </c:pt>
                <c:pt idx="628">
                  <c:v>307.04</c:v>
                </c:pt>
                <c:pt idx="629">
                  <c:v>280.986667</c:v>
                </c:pt>
                <c:pt idx="630">
                  <c:v>322.506667</c:v>
                </c:pt>
                <c:pt idx="631">
                  <c:v>333.9</c:v>
                </c:pt>
                <c:pt idx="632">
                  <c:v>392.506667</c:v>
                </c:pt>
                <c:pt idx="633">
                  <c:v>375.413333</c:v>
                </c:pt>
                <c:pt idx="634">
                  <c:v>338.786667</c:v>
                </c:pt>
                <c:pt idx="635">
                  <c:v>303.78</c:v>
                </c:pt>
                <c:pt idx="636">
                  <c:v>311.92</c:v>
                </c:pt>
                <c:pt idx="637">
                  <c:v>359.946667</c:v>
                </c:pt>
                <c:pt idx="638">
                  <c:v>374.6</c:v>
                </c:pt>
                <c:pt idx="639">
                  <c:v>323.32</c:v>
                </c:pt>
                <c:pt idx="640">
                  <c:v>219.94</c:v>
                </c:pt>
                <c:pt idx="641">
                  <c:v>181.68</c:v>
                </c:pt>
                <c:pt idx="642">
                  <c:v>237.846667</c:v>
                </c:pt>
                <c:pt idx="643">
                  <c:v>293.2</c:v>
                </c:pt>
                <c:pt idx="644">
                  <c:v>294.826667</c:v>
                </c:pt>
                <c:pt idx="645">
                  <c:v>332.273333</c:v>
                </c:pt>
                <c:pt idx="646">
                  <c:v>329.013333</c:v>
                </c:pt>
                <c:pt idx="647">
                  <c:v>340.413333</c:v>
                </c:pt>
                <c:pt idx="648">
                  <c:v>342.853333</c:v>
                </c:pt>
                <c:pt idx="649">
                  <c:v>342.04</c:v>
                </c:pt>
                <c:pt idx="650">
                  <c:v>367.273333</c:v>
                </c:pt>
                <c:pt idx="651">
                  <c:v>368.086667</c:v>
                </c:pt>
                <c:pt idx="652">
                  <c:v>410.413333</c:v>
                </c:pt>
                <c:pt idx="653">
                  <c:v>394.946667</c:v>
                </c:pt>
                <c:pt idx="654">
                  <c:v>399.833333</c:v>
                </c:pt>
                <c:pt idx="655">
                  <c:v>373.786667</c:v>
                </c:pt>
                <c:pt idx="656">
                  <c:v>438.093333</c:v>
                </c:pt>
                <c:pt idx="657">
                  <c:v>425.88</c:v>
                </c:pt>
                <c:pt idx="658">
                  <c:v>377.04</c:v>
                </c:pt>
                <c:pt idx="659">
                  <c:v>181.68</c:v>
                </c:pt>
                <c:pt idx="660">
                  <c:v>141.793333</c:v>
                </c:pt>
                <c:pt idx="661">
                  <c:v>127.146667</c:v>
                </c:pt>
                <c:pt idx="662">
                  <c:v>123.886667</c:v>
                </c:pt>
                <c:pt idx="663">
                  <c:v>136.913333</c:v>
                </c:pt>
                <c:pt idx="664">
                  <c:v>134.466667</c:v>
                </c:pt>
                <c:pt idx="665">
                  <c:v>118.186667</c:v>
                </c:pt>
                <c:pt idx="666">
                  <c:v>123.886667</c:v>
                </c:pt>
                <c:pt idx="667">
                  <c:v>170.286667</c:v>
                </c:pt>
                <c:pt idx="668">
                  <c:v>178.426667</c:v>
                </c:pt>
                <c:pt idx="669">
                  <c:v>180.053333</c:v>
                </c:pt>
                <c:pt idx="670">
                  <c:v>182.493333</c:v>
                </c:pt>
                <c:pt idx="671">
                  <c:v>193.08</c:v>
                </c:pt>
                <c:pt idx="672">
                  <c:v>197.96</c:v>
                </c:pt>
                <c:pt idx="673">
                  <c:v>189.82</c:v>
                </c:pt>
                <c:pt idx="674">
                  <c:v>195.52</c:v>
                </c:pt>
                <c:pt idx="675">
                  <c:v>193.08</c:v>
                </c:pt>
                <c:pt idx="676">
                  <c:v>206.1</c:v>
                </c:pt>
                <c:pt idx="677">
                  <c:v>214.24</c:v>
                </c:pt>
                <c:pt idx="678">
                  <c:v>194.706667</c:v>
                </c:pt>
                <c:pt idx="679">
                  <c:v>178.426667</c:v>
                </c:pt>
                <c:pt idx="680">
                  <c:v>173.54</c:v>
                </c:pt>
                <c:pt idx="681">
                  <c:v>161.333333</c:v>
                </c:pt>
                <c:pt idx="682">
                  <c:v>147.493333</c:v>
                </c:pt>
                <c:pt idx="683">
                  <c:v>131.213333</c:v>
                </c:pt>
                <c:pt idx="684">
                  <c:v>123.886667</c:v>
                </c:pt>
                <c:pt idx="685">
                  <c:v>122.26</c:v>
                </c:pt>
                <c:pt idx="686">
                  <c:v>122.26</c:v>
                </c:pt>
                <c:pt idx="687">
                  <c:v>130.4</c:v>
                </c:pt>
                <c:pt idx="688">
                  <c:v>124.7</c:v>
                </c:pt>
                <c:pt idx="689">
                  <c:v>115.746667</c:v>
                </c:pt>
                <c:pt idx="690">
                  <c:v>118.186667</c:v>
                </c:pt>
                <c:pt idx="691">
                  <c:v>123.886667</c:v>
                </c:pt>
                <c:pt idx="692">
                  <c:v>105.98</c:v>
                </c:pt>
                <c:pt idx="693">
                  <c:v>99.466667</c:v>
                </c:pt>
                <c:pt idx="694">
                  <c:v>93.766667</c:v>
                </c:pt>
                <c:pt idx="695">
                  <c:v>96.213333</c:v>
                </c:pt>
                <c:pt idx="696">
                  <c:v>97.84</c:v>
                </c:pt>
                <c:pt idx="697">
                  <c:v>108.42</c:v>
                </c:pt>
                <c:pt idx="698">
                  <c:v>97.026667</c:v>
                </c:pt>
                <c:pt idx="699">
                  <c:v>99.466667</c:v>
                </c:pt>
                <c:pt idx="700">
                  <c:v>76.673333</c:v>
                </c:pt>
                <c:pt idx="701">
                  <c:v>70.166667</c:v>
                </c:pt>
                <c:pt idx="702">
                  <c:v>66.906667</c:v>
                </c:pt>
                <c:pt idx="703">
                  <c:v>67.72</c:v>
                </c:pt>
                <c:pt idx="704">
                  <c:v>66.906667</c:v>
                </c:pt>
                <c:pt idx="705">
                  <c:v>64.466667</c:v>
                </c:pt>
                <c:pt idx="706">
                  <c:v>64.466667</c:v>
                </c:pt>
                <c:pt idx="707">
                  <c:v>60.393333</c:v>
                </c:pt>
                <c:pt idx="708">
                  <c:v>61.206667</c:v>
                </c:pt>
                <c:pt idx="709">
                  <c:v>57.953333</c:v>
                </c:pt>
                <c:pt idx="710">
                  <c:v>122.26</c:v>
                </c:pt>
                <c:pt idx="711">
                  <c:v>160.52</c:v>
                </c:pt>
                <c:pt idx="712">
                  <c:v>162.96</c:v>
                </c:pt>
                <c:pt idx="713">
                  <c:v>163.773333</c:v>
                </c:pt>
                <c:pt idx="714">
                  <c:v>155.633333</c:v>
                </c:pt>
                <c:pt idx="715">
                  <c:v>181.68</c:v>
                </c:pt>
                <c:pt idx="716">
                  <c:v>193.893333</c:v>
                </c:pt>
                <c:pt idx="717">
                  <c:v>189.82</c:v>
                </c:pt>
                <c:pt idx="718">
                  <c:v>152.38</c:v>
                </c:pt>
                <c:pt idx="719">
                  <c:v>136.913333</c:v>
                </c:pt>
                <c:pt idx="720">
                  <c:v>134.466667</c:v>
                </c:pt>
                <c:pt idx="721">
                  <c:v>166.213333</c:v>
                </c:pt>
                <c:pt idx="722">
                  <c:v>196.333333</c:v>
                </c:pt>
                <c:pt idx="723">
                  <c:v>224.006667</c:v>
                </c:pt>
                <c:pt idx="724">
                  <c:v>199.586667</c:v>
                </c:pt>
                <c:pt idx="725">
                  <c:v>189.006667</c:v>
                </c:pt>
                <c:pt idx="726">
                  <c:v>171.1</c:v>
                </c:pt>
                <c:pt idx="727">
                  <c:v>167.846667</c:v>
                </c:pt>
                <c:pt idx="728">
                  <c:v>254.126667</c:v>
                </c:pt>
                <c:pt idx="729">
                  <c:v>422.626667</c:v>
                </c:pt>
                <c:pt idx="730">
                  <c:v>399.02</c:v>
                </c:pt>
                <c:pt idx="731">
                  <c:v>324.133333</c:v>
                </c:pt>
                <c:pt idx="732">
                  <c:v>326.573333</c:v>
                </c:pt>
                <c:pt idx="733">
                  <c:v>375.413333</c:v>
                </c:pt>
                <c:pt idx="734">
                  <c:v>384.366667</c:v>
                </c:pt>
                <c:pt idx="735">
                  <c:v>345.293333</c:v>
                </c:pt>
                <c:pt idx="736">
                  <c:v>329.013333</c:v>
                </c:pt>
                <c:pt idx="737">
                  <c:v>324.946667</c:v>
                </c:pt>
                <c:pt idx="738">
                  <c:v>323.32</c:v>
                </c:pt>
                <c:pt idx="739">
                  <c:v>336.34</c:v>
                </c:pt>
                <c:pt idx="740">
                  <c:v>315.18</c:v>
                </c:pt>
                <c:pt idx="741">
                  <c:v>296.453333</c:v>
                </c:pt>
                <c:pt idx="742">
                  <c:v>289.126667</c:v>
                </c:pt>
                <c:pt idx="743">
                  <c:v>297.266667</c:v>
                </c:pt>
                <c:pt idx="744">
                  <c:v>287.5</c:v>
                </c:pt>
                <c:pt idx="745">
                  <c:v>284.246667</c:v>
                </c:pt>
                <c:pt idx="746">
                  <c:v>285.06</c:v>
                </c:pt>
                <c:pt idx="747">
                  <c:v>300.526667</c:v>
                </c:pt>
                <c:pt idx="748">
                  <c:v>303.78</c:v>
                </c:pt>
                <c:pt idx="749">
                  <c:v>328.2</c:v>
                </c:pt>
                <c:pt idx="750">
                  <c:v>349.366667</c:v>
                </c:pt>
                <c:pt idx="751">
                  <c:v>350.18</c:v>
                </c:pt>
                <c:pt idx="752">
                  <c:v>357.506667</c:v>
                </c:pt>
                <c:pt idx="753">
                  <c:v>359.133333</c:v>
                </c:pt>
                <c:pt idx="754">
                  <c:v>361.573333</c:v>
                </c:pt>
                <c:pt idx="755">
                  <c:v>360.76</c:v>
                </c:pt>
                <c:pt idx="756">
                  <c:v>359.133333</c:v>
                </c:pt>
                <c:pt idx="757">
                  <c:v>360.76</c:v>
                </c:pt>
                <c:pt idx="758">
                  <c:v>359.946667</c:v>
                </c:pt>
                <c:pt idx="759">
                  <c:v>354.246667</c:v>
                </c:pt>
                <c:pt idx="760">
                  <c:v>349.366667</c:v>
                </c:pt>
                <c:pt idx="761">
                  <c:v>320.873333</c:v>
                </c:pt>
                <c:pt idx="762">
                  <c:v>315.18</c:v>
                </c:pt>
                <c:pt idx="763">
                  <c:v>310.293333</c:v>
                </c:pt>
                <c:pt idx="764">
                  <c:v>307.853333</c:v>
                </c:pt>
                <c:pt idx="765">
                  <c:v>307.04</c:v>
                </c:pt>
                <c:pt idx="766">
                  <c:v>304.593333</c:v>
                </c:pt>
                <c:pt idx="767">
                  <c:v>301.34</c:v>
                </c:pt>
                <c:pt idx="768">
                  <c:v>303.78</c:v>
                </c:pt>
                <c:pt idx="769">
                  <c:v>303.78</c:v>
                </c:pt>
                <c:pt idx="770">
                  <c:v>302.153333</c:v>
                </c:pt>
                <c:pt idx="771">
                  <c:v>302.966667</c:v>
                </c:pt>
                <c:pt idx="772">
                  <c:v>301.34</c:v>
                </c:pt>
                <c:pt idx="773">
                  <c:v>300.526667</c:v>
                </c:pt>
                <c:pt idx="774">
                  <c:v>299.713333</c:v>
                </c:pt>
                <c:pt idx="775">
                  <c:v>301.34</c:v>
                </c:pt>
                <c:pt idx="776">
                  <c:v>299.713333</c:v>
                </c:pt>
                <c:pt idx="777">
                  <c:v>300.526667</c:v>
                </c:pt>
                <c:pt idx="778">
                  <c:v>302.153333</c:v>
                </c:pt>
                <c:pt idx="779">
                  <c:v>298.086667</c:v>
                </c:pt>
                <c:pt idx="780">
                  <c:v>298.086667</c:v>
                </c:pt>
                <c:pt idx="781">
                  <c:v>297.266667</c:v>
                </c:pt>
                <c:pt idx="782">
                  <c:v>295.64</c:v>
                </c:pt>
                <c:pt idx="783">
                  <c:v>295.64</c:v>
                </c:pt>
                <c:pt idx="784">
                  <c:v>294.826667</c:v>
                </c:pt>
                <c:pt idx="785">
                  <c:v>293.2</c:v>
                </c:pt>
                <c:pt idx="786">
                  <c:v>291.573333</c:v>
                </c:pt>
                <c:pt idx="787">
                  <c:v>290.76</c:v>
                </c:pt>
                <c:pt idx="788">
                  <c:v>289.946667</c:v>
                </c:pt>
                <c:pt idx="789">
                  <c:v>286.686667</c:v>
                </c:pt>
                <c:pt idx="790">
                  <c:v>286.686667</c:v>
                </c:pt>
                <c:pt idx="791">
                  <c:v>285.873333</c:v>
                </c:pt>
                <c:pt idx="792">
                  <c:v>283.433333</c:v>
                </c:pt>
                <c:pt idx="793">
                  <c:v>280.993333</c:v>
                </c:pt>
                <c:pt idx="794">
                  <c:v>280.986667</c:v>
                </c:pt>
                <c:pt idx="795">
                  <c:v>280.986667</c:v>
                </c:pt>
                <c:pt idx="796">
                  <c:v>279.36</c:v>
                </c:pt>
                <c:pt idx="797">
                  <c:v>280.986667</c:v>
                </c:pt>
                <c:pt idx="798">
                  <c:v>280.986667</c:v>
                </c:pt>
                <c:pt idx="799">
                  <c:v>281.806667</c:v>
                </c:pt>
                <c:pt idx="800">
                  <c:v>281.806667</c:v>
                </c:pt>
                <c:pt idx="801">
                  <c:v>280.173333</c:v>
                </c:pt>
                <c:pt idx="802">
                  <c:v>276.92</c:v>
                </c:pt>
                <c:pt idx="803">
                  <c:v>276.106667</c:v>
                </c:pt>
                <c:pt idx="804">
                  <c:v>273.666667</c:v>
                </c:pt>
                <c:pt idx="805">
                  <c:v>272.033333</c:v>
                </c:pt>
                <c:pt idx="806">
                  <c:v>270.406667</c:v>
                </c:pt>
                <c:pt idx="807">
                  <c:v>270.406667</c:v>
                </c:pt>
                <c:pt idx="808">
                  <c:v>269.593333</c:v>
                </c:pt>
                <c:pt idx="809">
                  <c:v>267.966667</c:v>
                </c:pt>
                <c:pt idx="810">
                  <c:v>267.153333</c:v>
                </c:pt>
                <c:pt idx="811">
                  <c:v>266.34</c:v>
                </c:pt>
                <c:pt idx="812">
                  <c:v>263.893333</c:v>
                </c:pt>
                <c:pt idx="813">
                  <c:v>263.08</c:v>
                </c:pt>
                <c:pt idx="814">
                  <c:v>257.386667</c:v>
                </c:pt>
                <c:pt idx="815">
                  <c:v>257.386667</c:v>
                </c:pt>
                <c:pt idx="816">
                  <c:v>255.753333</c:v>
                </c:pt>
                <c:pt idx="817">
                  <c:v>254.94</c:v>
                </c:pt>
                <c:pt idx="818">
                  <c:v>252.5</c:v>
                </c:pt>
                <c:pt idx="819">
                  <c:v>251.686667</c:v>
                </c:pt>
                <c:pt idx="820">
                  <c:v>251.686667</c:v>
                </c:pt>
                <c:pt idx="821">
                  <c:v>250.06</c:v>
                </c:pt>
                <c:pt idx="822">
                  <c:v>249.246667</c:v>
                </c:pt>
                <c:pt idx="823">
                  <c:v>248.426667</c:v>
                </c:pt>
                <c:pt idx="824">
                  <c:v>248.426667</c:v>
                </c:pt>
                <c:pt idx="825">
                  <c:v>246.8</c:v>
                </c:pt>
                <c:pt idx="826">
                  <c:v>246.8</c:v>
                </c:pt>
                <c:pt idx="827">
                  <c:v>247.613333</c:v>
                </c:pt>
                <c:pt idx="828">
                  <c:v>248.426667</c:v>
                </c:pt>
                <c:pt idx="829">
                  <c:v>252.5</c:v>
                </c:pt>
                <c:pt idx="830">
                  <c:v>261.453333</c:v>
                </c:pt>
                <c:pt idx="831">
                  <c:v>261.453333</c:v>
                </c:pt>
                <c:pt idx="832">
                  <c:v>264.706667</c:v>
                </c:pt>
                <c:pt idx="833">
                  <c:v>268.78</c:v>
                </c:pt>
                <c:pt idx="834">
                  <c:v>271.22</c:v>
                </c:pt>
                <c:pt idx="835">
                  <c:v>272.846667</c:v>
                </c:pt>
                <c:pt idx="836">
                  <c:v>274.48</c:v>
                </c:pt>
                <c:pt idx="837">
                  <c:v>273.666667</c:v>
                </c:pt>
                <c:pt idx="838">
                  <c:v>272.033333</c:v>
                </c:pt>
                <c:pt idx="839">
                  <c:v>271.22</c:v>
                </c:pt>
                <c:pt idx="840">
                  <c:v>271.22</c:v>
                </c:pt>
                <c:pt idx="841">
                  <c:v>265.526667</c:v>
                </c:pt>
                <c:pt idx="842">
                  <c:v>266.34</c:v>
                </c:pt>
                <c:pt idx="843">
                  <c:v>266.34</c:v>
                </c:pt>
                <c:pt idx="844">
                  <c:v>268.78</c:v>
                </c:pt>
                <c:pt idx="845">
                  <c:v>289.126667</c:v>
                </c:pt>
                <c:pt idx="846">
                  <c:v>287.5</c:v>
                </c:pt>
                <c:pt idx="847">
                  <c:v>286.686667</c:v>
                </c:pt>
                <c:pt idx="848">
                  <c:v>286.686667</c:v>
                </c:pt>
                <c:pt idx="849">
                  <c:v>287.5</c:v>
                </c:pt>
                <c:pt idx="850">
                  <c:v>286.686667</c:v>
                </c:pt>
                <c:pt idx="851">
                  <c:v>279.36</c:v>
                </c:pt>
                <c:pt idx="852">
                  <c:v>269.593333</c:v>
                </c:pt>
                <c:pt idx="853">
                  <c:v>271.22</c:v>
                </c:pt>
                <c:pt idx="854">
                  <c:v>269.593333</c:v>
                </c:pt>
                <c:pt idx="855">
                  <c:v>271.22</c:v>
                </c:pt>
                <c:pt idx="856">
                  <c:v>253.313333</c:v>
                </c:pt>
                <c:pt idx="857">
                  <c:v>247.613333</c:v>
                </c:pt>
                <c:pt idx="858">
                  <c:v>244.36</c:v>
                </c:pt>
                <c:pt idx="859">
                  <c:v>245.173333</c:v>
                </c:pt>
                <c:pt idx="860">
                  <c:v>242.733333</c:v>
                </c:pt>
                <c:pt idx="861">
                  <c:v>240.286667</c:v>
                </c:pt>
                <c:pt idx="862">
                  <c:v>237.840001</c:v>
                </c:pt>
                <c:pt idx="863">
                  <c:v>225.64</c:v>
                </c:pt>
                <c:pt idx="864">
                  <c:v>224.006667</c:v>
                </c:pt>
                <c:pt idx="865">
                  <c:v>223.193333</c:v>
                </c:pt>
                <c:pt idx="866">
                  <c:v>223.193333</c:v>
                </c:pt>
                <c:pt idx="867">
                  <c:v>221.566667</c:v>
                </c:pt>
                <c:pt idx="868">
                  <c:v>227.266667</c:v>
                </c:pt>
                <c:pt idx="869">
                  <c:v>227.266667</c:v>
                </c:pt>
                <c:pt idx="870">
                  <c:v>232.146667</c:v>
                </c:pt>
                <c:pt idx="871">
                  <c:v>234.593333</c:v>
                </c:pt>
                <c:pt idx="872">
                  <c:v>237.846667</c:v>
                </c:pt>
                <c:pt idx="873">
                  <c:v>241.106667</c:v>
                </c:pt>
                <c:pt idx="874">
                  <c:v>241.106667</c:v>
                </c:pt>
                <c:pt idx="875">
                  <c:v>241.92</c:v>
                </c:pt>
                <c:pt idx="876">
                  <c:v>245.986667</c:v>
                </c:pt>
                <c:pt idx="877">
                  <c:v>245.173333</c:v>
                </c:pt>
                <c:pt idx="878">
                  <c:v>246.8</c:v>
                </c:pt>
                <c:pt idx="879">
                  <c:v>247.613333</c:v>
                </c:pt>
                <c:pt idx="880">
                  <c:v>245.173333</c:v>
                </c:pt>
                <c:pt idx="881">
                  <c:v>245.173333</c:v>
                </c:pt>
                <c:pt idx="882">
                  <c:v>245.173333</c:v>
                </c:pt>
                <c:pt idx="883">
                  <c:v>247.613333</c:v>
                </c:pt>
                <c:pt idx="884">
                  <c:v>247.613333</c:v>
                </c:pt>
                <c:pt idx="885">
                  <c:v>247.613333</c:v>
                </c:pt>
                <c:pt idx="886">
                  <c:v>247.613333</c:v>
                </c:pt>
                <c:pt idx="887">
                  <c:v>251.686667</c:v>
                </c:pt>
                <c:pt idx="888">
                  <c:v>253.313333</c:v>
                </c:pt>
                <c:pt idx="889">
                  <c:v>254.126667</c:v>
                </c:pt>
                <c:pt idx="890">
                  <c:v>252.5</c:v>
                </c:pt>
                <c:pt idx="891">
                  <c:v>257.386667</c:v>
                </c:pt>
                <c:pt idx="892">
                  <c:v>310.293333</c:v>
                </c:pt>
                <c:pt idx="893">
                  <c:v>311.106667</c:v>
                </c:pt>
                <c:pt idx="894">
                  <c:v>311.106667</c:v>
                </c:pt>
                <c:pt idx="895">
                  <c:v>311.106667</c:v>
                </c:pt>
                <c:pt idx="896">
                  <c:v>312.733333</c:v>
                </c:pt>
                <c:pt idx="897">
                  <c:v>314.366667</c:v>
                </c:pt>
                <c:pt idx="898">
                  <c:v>315.993333</c:v>
                </c:pt>
                <c:pt idx="899">
                  <c:v>315.18</c:v>
                </c:pt>
                <c:pt idx="900">
                  <c:v>314.366667</c:v>
                </c:pt>
                <c:pt idx="901">
                  <c:v>315.993333</c:v>
                </c:pt>
                <c:pt idx="902">
                  <c:v>313.546667</c:v>
                </c:pt>
                <c:pt idx="903">
                  <c:v>311.106667</c:v>
                </c:pt>
                <c:pt idx="904">
                  <c:v>313.546667</c:v>
                </c:pt>
                <c:pt idx="905">
                  <c:v>309.48</c:v>
                </c:pt>
                <c:pt idx="906">
                  <c:v>308.666667</c:v>
                </c:pt>
                <c:pt idx="907">
                  <c:v>303.78</c:v>
                </c:pt>
                <c:pt idx="908">
                  <c:v>303.78</c:v>
                </c:pt>
                <c:pt idx="909">
                  <c:v>301.34</c:v>
                </c:pt>
                <c:pt idx="910">
                  <c:v>307.853333</c:v>
                </c:pt>
                <c:pt idx="911">
                  <c:v>306.226667</c:v>
                </c:pt>
                <c:pt idx="912">
                  <c:v>304.593333</c:v>
                </c:pt>
                <c:pt idx="913">
                  <c:v>307.853333</c:v>
                </c:pt>
                <c:pt idx="914">
                  <c:v>310.293333</c:v>
                </c:pt>
                <c:pt idx="915">
                  <c:v>309.48</c:v>
                </c:pt>
                <c:pt idx="916">
                  <c:v>307.04</c:v>
                </c:pt>
                <c:pt idx="917">
                  <c:v>306.226667</c:v>
                </c:pt>
                <c:pt idx="918">
                  <c:v>303.78</c:v>
                </c:pt>
                <c:pt idx="919">
                  <c:v>300.526667</c:v>
                </c:pt>
                <c:pt idx="920">
                  <c:v>299.713333</c:v>
                </c:pt>
                <c:pt idx="921">
                  <c:v>309.48</c:v>
                </c:pt>
                <c:pt idx="922">
                  <c:v>307.04</c:v>
                </c:pt>
                <c:pt idx="923">
                  <c:v>311.106667</c:v>
                </c:pt>
                <c:pt idx="924">
                  <c:v>315.993333</c:v>
                </c:pt>
                <c:pt idx="925">
                  <c:v>313.546667</c:v>
                </c:pt>
                <c:pt idx="926">
                  <c:v>315.18</c:v>
                </c:pt>
                <c:pt idx="927">
                  <c:v>314.366667</c:v>
                </c:pt>
                <c:pt idx="928">
                  <c:v>315.993333</c:v>
                </c:pt>
                <c:pt idx="929">
                  <c:v>315.993333</c:v>
                </c:pt>
                <c:pt idx="930">
                  <c:v>315.18</c:v>
                </c:pt>
                <c:pt idx="931">
                  <c:v>315.18</c:v>
                </c:pt>
                <c:pt idx="932">
                  <c:v>317.62</c:v>
                </c:pt>
                <c:pt idx="933">
                  <c:v>315.993333</c:v>
                </c:pt>
                <c:pt idx="934">
                  <c:v>313.546667</c:v>
                </c:pt>
                <c:pt idx="935">
                  <c:v>312.733333</c:v>
                </c:pt>
                <c:pt idx="936">
                  <c:v>312.733333</c:v>
                </c:pt>
                <c:pt idx="937">
                  <c:v>311.92</c:v>
                </c:pt>
                <c:pt idx="938">
                  <c:v>306.226667</c:v>
                </c:pt>
                <c:pt idx="939">
                  <c:v>303.78</c:v>
                </c:pt>
                <c:pt idx="940">
                  <c:v>303.78</c:v>
                </c:pt>
                <c:pt idx="941">
                  <c:v>302.153333</c:v>
                </c:pt>
                <c:pt idx="942">
                  <c:v>302.966667</c:v>
                </c:pt>
                <c:pt idx="943">
                  <c:v>302.153333</c:v>
                </c:pt>
                <c:pt idx="944">
                  <c:v>302.966667</c:v>
                </c:pt>
                <c:pt idx="945">
                  <c:v>302.966667</c:v>
                </c:pt>
                <c:pt idx="946">
                  <c:v>302.153333</c:v>
                </c:pt>
                <c:pt idx="947">
                  <c:v>298.9</c:v>
                </c:pt>
                <c:pt idx="948">
                  <c:v>298.9</c:v>
                </c:pt>
                <c:pt idx="949">
                  <c:v>297.266667</c:v>
                </c:pt>
                <c:pt idx="950">
                  <c:v>298.086667</c:v>
                </c:pt>
                <c:pt idx="951">
                  <c:v>298.9</c:v>
                </c:pt>
                <c:pt idx="952">
                  <c:v>297.266667</c:v>
                </c:pt>
                <c:pt idx="953">
                  <c:v>289.946667</c:v>
                </c:pt>
                <c:pt idx="954">
                  <c:v>280.986667</c:v>
                </c:pt>
                <c:pt idx="955">
                  <c:v>259.013333</c:v>
                </c:pt>
                <c:pt idx="956">
                  <c:v>243.546667</c:v>
                </c:pt>
                <c:pt idx="957">
                  <c:v>241.92</c:v>
                </c:pt>
                <c:pt idx="958">
                  <c:v>241.106667</c:v>
                </c:pt>
                <c:pt idx="959">
                  <c:v>240.286667</c:v>
                </c:pt>
                <c:pt idx="960">
                  <c:v>278.546667</c:v>
                </c:pt>
                <c:pt idx="961">
                  <c:v>275.293333</c:v>
                </c:pt>
                <c:pt idx="962">
                  <c:v>274.48</c:v>
                </c:pt>
                <c:pt idx="963">
                  <c:v>273.666667</c:v>
                </c:pt>
                <c:pt idx="964">
                  <c:v>272.846667</c:v>
                </c:pt>
                <c:pt idx="965">
                  <c:v>272.033333</c:v>
                </c:pt>
                <c:pt idx="966">
                  <c:v>272.033333</c:v>
                </c:pt>
                <c:pt idx="967">
                  <c:v>272.033333</c:v>
                </c:pt>
                <c:pt idx="968">
                  <c:v>272.846667</c:v>
                </c:pt>
                <c:pt idx="969">
                  <c:v>271.22</c:v>
                </c:pt>
                <c:pt idx="970">
                  <c:v>269.593333</c:v>
                </c:pt>
                <c:pt idx="971">
                  <c:v>269.593333</c:v>
                </c:pt>
                <c:pt idx="972">
                  <c:v>270.406667</c:v>
                </c:pt>
                <c:pt idx="973">
                  <c:v>268.78</c:v>
                </c:pt>
                <c:pt idx="974">
                  <c:v>271.22</c:v>
                </c:pt>
                <c:pt idx="975">
                  <c:v>271.22</c:v>
                </c:pt>
                <c:pt idx="976">
                  <c:v>266.34</c:v>
                </c:pt>
                <c:pt idx="977">
                  <c:v>273.666667</c:v>
                </c:pt>
                <c:pt idx="978">
                  <c:v>279.36</c:v>
                </c:pt>
                <c:pt idx="979">
                  <c:v>280.173333</c:v>
                </c:pt>
                <c:pt idx="980">
                  <c:v>275.293333</c:v>
                </c:pt>
                <c:pt idx="981">
                  <c:v>280.986667</c:v>
                </c:pt>
                <c:pt idx="982">
                  <c:v>278.546667</c:v>
                </c:pt>
                <c:pt idx="983">
                  <c:v>271.22</c:v>
                </c:pt>
                <c:pt idx="984">
                  <c:v>271.22</c:v>
                </c:pt>
                <c:pt idx="985">
                  <c:v>269.593333</c:v>
                </c:pt>
                <c:pt idx="986">
                  <c:v>260.64</c:v>
                </c:pt>
                <c:pt idx="987">
                  <c:v>263.893333</c:v>
                </c:pt>
                <c:pt idx="988">
                  <c:v>267.146666</c:v>
                </c:pt>
                <c:pt idx="989">
                  <c:v>263.08</c:v>
                </c:pt>
                <c:pt idx="990">
                  <c:v>260.64</c:v>
                </c:pt>
                <c:pt idx="991">
                  <c:v>264.706667</c:v>
                </c:pt>
                <c:pt idx="992">
                  <c:v>265.52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7.153333</c:v>
                </c:pt>
                <c:pt idx="996">
                  <c:v>270.406667</c:v>
                </c:pt>
                <c:pt idx="997">
                  <c:v>272.846667</c:v>
                </c:pt>
                <c:pt idx="998">
                  <c:v>271.22</c:v>
                </c:pt>
                <c:pt idx="999">
                  <c:v>273.666667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051072"/>
        <c:axId val="19971624"/>
      </c:scatterChart>
      <c:valAx>
        <c:axId val="7605107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624"/>
        <c:crossesAt val="0"/>
        <c:crossBetween val="midCat"/>
      </c:valAx>
      <c:valAx>
        <c:axId val="199716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3.1100875</c:v>
                </c:pt>
                <c:pt idx="789">
                  <c:v>3.117087</c:v>
                </c:pt>
                <c:pt idx="790">
                  <c:v>3.126191</c:v>
                </c:pt>
                <c:pt idx="791">
                  <c:v>3.117535</c:v>
                </c:pt>
                <c:pt idx="792">
                  <c:v>3.13532</c:v>
                </c:pt>
                <c:pt idx="793">
                  <c:v>3.131</c:v>
                </c:pt>
                <c:pt idx="794">
                  <c:v>3.146375</c:v>
                </c:pt>
                <c:pt idx="795">
                  <c:v>3.126191</c:v>
                </c:pt>
                <c:pt idx="796">
                  <c:v>3.150701</c:v>
                </c:pt>
                <c:pt idx="797">
                  <c:v>3.166091</c:v>
                </c:pt>
                <c:pt idx="798">
                  <c:v>3.179117</c:v>
                </c:pt>
                <c:pt idx="799">
                  <c:v>3.185479</c:v>
                </c:pt>
                <c:pt idx="800">
                  <c:v>3.198891</c:v>
                </c:pt>
                <c:pt idx="801">
                  <c:v>3.196549</c:v>
                </c:pt>
                <c:pt idx="802">
                  <c:v>3.199269</c:v>
                </c:pt>
                <c:pt idx="803">
                  <c:v>3.21231</c:v>
                </c:pt>
                <c:pt idx="804">
                  <c:v>3.194533</c:v>
                </c:pt>
                <c:pt idx="805">
                  <c:v>3.181116</c:v>
                </c:pt>
                <c:pt idx="806">
                  <c:v>3.185479</c:v>
                </c:pt>
                <c:pt idx="807">
                  <c:v>3.203253</c:v>
                </c:pt>
                <c:pt idx="808">
                  <c:v>3.221026</c:v>
                </c:pt>
                <c:pt idx="809">
                  <c:v>3.232095</c:v>
                </c:pt>
                <c:pt idx="810">
                  <c:v>3.22952</c:v>
                </c:pt>
                <c:pt idx="811">
                  <c:v>3.242716</c:v>
                </c:pt>
                <c:pt idx="812">
                  <c:v>3.273839</c:v>
                </c:pt>
                <c:pt idx="813">
                  <c:v>3.287053</c:v>
                </c:pt>
                <c:pt idx="814">
                  <c:v>3.282643</c:v>
                </c:pt>
                <c:pt idx="815">
                  <c:v>3.315826</c:v>
                </c:pt>
                <c:pt idx="816">
                  <c:v>3.318062</c:v>
                </c:pt>
                <c:pt idx="817">
                  <c:v>3.335817</c:v>
                </c:pt>
                <c:pt idx="818">
                  <c:v>3.34467</c:v>
                </c:pt>
                <c:pt idx="819">
                  <c:v>3.351332</c:v>
                </c:pt>
                <c:pt idx="820">
                  <c:v>3.355762</c:v>
                </c:pt>
                <c:pt idx="821">
                  <c:v>3.371291</c:v>
                </c:pt>
                <c:pt idx="822">
                  <c:v>3.366855</c:v>
                </c:pt>
                <c:pt idx="823">
                  <c:v>3.366855</c:v>
                </c:pt>
                <c:pt idx="824">
                  <c:v>3.38684</c:v>
                </c:pt>
                <c:pt idx="825">
                  <c:v>3.38684</c:v>
                </c:pt>
                <c:pt idx="826">
                  <c:v>3.395699</c:v>
                </c:pt>
                <c:pt idx="827">
                  <c:v>3.393506</c:v>
                </c:pt>
                <c:pt idx="828">
                  <c:v>3.39793</c:v>
                </c:pt>
                <c:pt idx="829">
                  <c:v>3.417886</c:v>
                </c:pt>
                <c:pt idx="830">
                  <c:v>3.424543</c:v>
                </c:pt>
                <c:pt idx="831">
                  <c:v>3.43342</c:v>
                </c:pt>
                <c:pt idx="832">
                  <c:v>3.435688</c:v>
                </c:pt>
                <c:pt idx="833">
                  <c:v>3.442359</c:v>
                </c:pt>
                <c:pt idx="834">
                  <c:v>3.455619</c:v>
                </c:pt>
                <c:pt idx="835">
                  <c:v>3.435637</c:v>
                </c:pt>
                <c:pt idx="836">
                  <c:v>3.448956</c:v>
                </c:pt>
                <c:pt idx="837">
                  <c:v>3.444516</c:v>
                </c:pt>
                <c:pt idx="838">
                  <c:v>3.440074</c:v>
                </c:pt>
                <c:pt idx="839">
                  <c:v>3.468919</c:v>
                </c:pt>
                <c:pt idx="840">
                  <c:v>3.466709</c:v>
                </c:pt>
                <c:pt idx="841">
                  <c:v>3.455619</c:v>
                </c:pt>
                <c:pt idx="842">
                  <c:v>3.475574</c:v>
                </c:pt>
                <c:pt idx="843">
                  <c:v>3.473373</c:v>
                </c:pt>
                <c:pt idx="844">
                  <c:v>3.475574</c:v>
                </c:pt>
                <c:pt idx="845">
                  <c:v>3.477801</c:v>
                </c:pt>
                <c:pt idx="846">
                  <c:v>3.477801</c:v>
                </c:pt>
                <c:pt idx="847">
                  <c:v>3.482232</c:v>
                </c:pt>
                <c:pt idx="848">
                  <c:v>3.513301</c:v>
                </c:pt>
                <c:pt idx="849">
                  <c:v>3.500003</c:v>
                </c:pt>
                <c:pt idx="850">
                  <c:v>3.500003</c:v>
                </c:pt>
                <c:pt idx="851">
                  <c:v>3.504457</c:v>
                </c:pt>
                <c:pt idx="852">
                  <c:v>3.500105</c:v>
                </c:pt>
                <c:pt idx="853">
                  <c:v>3.51121</c:v>
                </c:pt>
                <c:pt idx="854">
                  <c:v>3.506911</c:v>
                </c:pt>
                <c:pt idx="855">
                  <c:v>3.502427</c:v>
                </c:pt>
                <c:pt idx="856">
                  <c:v>3.518021</c:v>
                </c:pt>
                <c:pt idx="857">
                  <c:v>3.493668</c:v>
                </c:pt>
                <c:pt idx="858">
                  <c:v>3.52039</c:v>
                </c:pt>
                <c:pt idx="859">
                  <c:v>3.531504</c:v>
                </c:pt>
                <c:pt idx="860">
                  <c:v>3.5207</c:v>
                </c:pt>
                <c:pt idx="861">
                  <c:v>3.540514</c:v>
                </c:pt>
                <c:pt idx="862">
                  <c:v>3.531504</c:v>
                </c:pt>
                <c:pt idx="863">
                  <c:v>3.549542</c:v>
                </c:pt>
                <c:pt idx="864">
                  <c:v>3.527005</c:v>
                </c:pt>
                <c:pt idx="865">
                  <c:v>3.542619</c:v>
                </c:pt>
                <c:pt idx="866">
                  <c:v>3.547123</c:v>
                </c:pt>
                <c:pt idx="867">
                  <c:v>3.565184</c:v>
                </c:pt>
                <c:pt idx="868">
                  <c:v>3.576306</c:v>
                </c:pt>
                <c:pt idx="869">
                  <c:v>3.565184</c:v>
                </c:pt>
                <c:pt idx="870">
                  <c:v>3.580833</c:v>
                </c:pt>
                <c:pt idx="871">
                  <c:v>3.571783</c:v>
                </c:pt>
                <c:pt idx="872">
                  <c:v>3.563115</c:v>
                </c:pt>
                <c:pt idx="873">
                  <c:v>3.560662</c:v>
                </c:pt>
                <c:pt idx="874">
                  <c:v>3.56971</c:v>
                </c:pt>
                <c:pt idx="875">
                  <c:v>3.576306</c:v>
                </c:pt>
                <c:pt idx="876">
                  <c:v>3.576306</c:v>
                </c:pt>
                <c:pt idx="877">
                  <c:v>3.56971</c:v>
                </c:pt>
                <c:pt idx="878">
                  <c:v>3.596107</c:v>
                </c:pt>
                <c:pt idx="879">
                  <c:v>3.591593</c:v>
                </c:pt>
                <c:pt idx="880">
                  <c:v>3.596107</c:v>
                </c:pt>
                <c:pt idx="881">
                  <c:v>3.602711</c:v>
                </c:pt>
                <c:pt idx="882">
                  <c:v>3.607226</c:v>
                </c:pt>
                <c:pt idx="883">
                  <c:v>3.600625</c:v>
                </c:pt>
                <c:pt idx="884">
                  <c:v>3.607615</c:v>
                </c:pt>
                <c:pt idx="885">
                  <c:v>3.596107</c:v>
                </c:pt>
                <c:pt idx="886">
                  <c:v>3.58919</c:v>
                </c:pt>
                <c:pt idx="887">
                  <c:v>3.593693</c:v>
                </c:pt>
                <c:pt idx="888">
                  <c:v>3.593693</c:v>
                </c:pt>
                <c:pt idx="889">
                  <c:v>3.604809</c:v>
                </c:pt>
                <c:pt idx="890">
                  <c:v>3.593693</c:v>
                </c:pt>
                <c:pt idx="891">
                  <c:v>3.604809</c:v>
                </c:pt>
                <c:pt idx="892">
                  <c:v>3.595805</c:v>
                </c:pt>
                <c:pt idx="893">
                  <c:v>3.593693</c:v>
                </c:pt>
                <c:pt idx="894">
                  <c:v>3.615662</c:v>
                </c:pt>
                <c:pt idx="895">
                  <c:v>3.587083</c:v>
                </c:pt>
                <c:pt idx="896">
                  <c:v>3.604809</c:v>
                </c:pt>
                <c:pt idx="897">
                  <c:v>3.575966</c:v>
                </c:pt>
                <c:pt idx="898">
                  <c:v>3.656665</c:v>
                </c:pt>
                <c:pt idx="899">
                  <c:v>3.643503</c:v>
                </c:pt>
                <c:pt idx="900">
                  <c:v>3.643503</c:v>
                </c:pt>
                <c:pt idx="901">
                  <c:v>3.648057</c:v>
                </c:pt>
                <c:pt idx="902">
                  <c:v>3.639473</c:v>
                </c:pt>
                <c:pt idx="903">
                  <c:v>3.641482</c:v>
                </c:pt>
                <c:pt idx="904">
                  <c:v>3.644041</c:v>
                </c:pt>
                <c:pt idx="905">
                  <c:v>3.650608</c:v>
                </c:pt>
                <c:pt idx="906">
                  <c:v>3.646043</c:v>
                </c:pt>
                <c:pt idx="907">
                  <c:v>3.65975</c:v>
                </c:pt>
                <c:pt idx="908">
                  <c:v>3.675467</c:v>
                </c:pt>
                <c:pt idx="909">
                  <c:v>3.675467</c:v>
                </c:pt>
                <c:pt idx="910">
                  <c:v>3.682027</c:v>
                </c:pt>
                <c:pt idx="911">
                  <c:v>3.693166</c:v>
                </c:pt>
                <c:pt idx="912">
                  <c:v>3.702333</c:v>
                </c:pt>
                <c:pt idx="913">
                  <c:v>3.706923</c:v>
                </c:pt>
                <c:pt idx="914">
                  <c:v>3.698425</c:v>
                </c:pt>
                <c:pt idx="915">
                  <c:v>3.724617</c:v>
                </c:pt>
                <c:pt idx="916">
                  <c:v>3.720029</c:v>
                </c:pt>
                <c:pt idx="917">
                  <c:v>3.720029</c:v>
                </c:pt>
                <c:pt idx="918">
                  <c:v>3.737725</c:v>
                </c:pt>
                <c:pt idx="919">
                  <c:v>3.744282</c:v>
                </c:pt>
                <c:pt idx="920">
                  <c:v>3.742312</c:v>
                </c:pt>
                <c:pt idx="921">
                  <c:v>3.755422</c:v>
                </c:pt>
                <c:pt idx="922">
                  <c:v>3.744282</c:v>
                </c:pt>
                <c:pt idx="923">
                  <c:v>3.775103</c:v>
                </c:pt>
                <c:pt idx="924">
                  <c:v>3.777099</c:v>
                </c:pt>
                <c:pt idx="925">
                  <c:v>3.788234</c:v>
                </c:pt>
                <c:pt idx="926">
                  <c:v>3.792256</c:v>
                </c:pt>
                <c:pt idx="927">
                  <c:v>3.767973</c:v>
                </c:pt>
                <c:pt idx="928">
                  <c:v>3.783668</c:v>
                </c:pt>
                <c:pt idx="929">
                  <c:v>3.803388</c:v>
                </c:pt>
                <c:pt idx="930">
                  <c:v>3.800868</c:v>
                </c:pt>
                <c:pt idx="931">
                  <c:v>3.819079</c:v>
                </c:pt>
                <c:pt idx="932">
                  <c:v>3.827675</c:v>
                </c:pt>
                <c:pt idx="933">
                  <c:v>3.845385</c:v>
                </c:pt>
                <c:pt idx="934">
                  <c:v>3.865624</c:v>
                </c:pt>
                <c:pt idx="935">
                  <c:v>3.872199</c:v>
                </c:pt>
                <c:pt idx="936">
                  <c:v>3.868183</c:v>
                </c:pt>
                <c:pt idx="937">
                  <c:v>3.861068</c:v>
                </c:pt>
                <c:pt idx="938">
                  <c:v>3.874225</c:v>
                </c:pt>
                <c:pt idx="939">
                  <c:v>3.874751</c:v>
                </c:pt>
                <c:pt idx="940">
                  <c:v>3.88132</c:v>
                </c:pt>
                <c:pt idx="941">
                  <c:v>3.88132</c:v>
                </c:pt>
                <c:pt idx="942">
                  <c:v>3.890457</c:v>
                </c:pt>
                <c:pt idx="943">
                  <c:v>3.90617</c:v>
                </c:pt>
                <c:pt idx="944">
                  <c:v>3.901594</c:v>
                </c:pt>
                <c:pt idx="945">
                  <c:v>3.91075</c:v>
                </c:pt>
                <c:pt idx="946">
                  <c:v>3.923869</c:v>
                </c:pt>
                <c:pt idx="947">
                  <c:v>3.944171</c:v>
                </c:pt>
                <c:pt idx="948">
                  <c:v>3.937616</c:v>
                </c:pt>
                <c:pt idx="949">
                  <c:v>3.93371</c:v>
                </c:pt>
                <c:pt idx="950">
                  <c:v>3.939092</c:v>
                </c:pt>
                <c:pt idx="951">
                  <c:v>3.924152</c:v>
                </c:pt>
                <c:pt idx="952">
                  <c:v>3.942732</c:v>
                </c:pt>
                <c:pt idx="953">
                  <c:v>3.933434</c:v>
                </c:pt>
                <c:pt idx="954">
                  <c:v>3.940883</c:v>
                </c:pt>
                <c:pt idx="955">
                  <c:v>3.940883</c:v>
                </c:pt>
                <c:pt idx="956">
                  <c:v>3.942732</c:v>
                </c:pt>
                <c:pt idx="957">
                  <c:v>3.955751</c:v>
                </c:pt>
                <c:pt idx="958">
                  <c:v>3.968779</c:v>
                </c:pt>
                <c:pt idx="959">
                  <c:v>3.99761</c:v>
                </c:pt>
                <c:pt idx="960">
                  <c:v>4.012537</c:v>
                </c:pt>
                <c:pt idx="961">
                  <c:v>4.038653</c:v>
                </c:pt>
                <c:pt idx="962">
                  <c:v>4.070201</c:v>
                </c:pt>
                <c:pt idx="963">
                  <c:v>4.06941</c:v>
                </c:pt>
                <c:pt idx="964">
                  <c:v>4.087097</c:v>
                </c:pt>
                <c:pt idx="965">
                  <c:v>4.090982</c:v>
                </c:pt>
                <c:pt idx="966">
                  <c:v>4.100179</c:v>
                </c:pt>
                <c:pt idx="967">
                  <c:v>4.138227</c:v>
                </c:pt>
                <c:pt idx="968">
                  <c:v>4.127079</c:v>
                </c:pt>
                <c:pt idx="969">
                  <c:v>4.133619</c:v>
                </c:pt>
                <c:pt idx="970">
                  <c:v>4.144766</c:v>
                </c:pt>
                <c:pt idx="971">
                  <c:v>4.160524</c:v>
                </c:pt>
                <c:pt idx="972">
                  <c:v>4.169757</c:v>
                </c:pt>
                <c:pt idx="973">
                  <c:v>4.153989</c:v>
                </c:pt>
                <c:pt idx="974">
                  <c:v>4.149375</c:v>
                </c:pt>
                <c:pt idx="975">
                  <c:v>4.182823</c:v>
                </c:pt>
                <c:pt idx="976">
                  <c:v>4.193972</c:v>
                </c:pt>
                <c:pt idx="977">
                  <c:v>4.203212</c:v>
                </c:pt>
                <c:pt idx="978">
                  <c:v>4.211657</c:v>
                </c:pt>
                <c:pt idx="979">
                  <c:v>4.200507</c:v>
                </c:pt>
                <c:pt idx="980">
                  <c:v>4.218991</c:v>
                </c:pt>
                <c:pt idx="981">
                  <c:v>4.223622</c:v>
                </c:pt>
                <c:pt idx="982">
                  <c:v>4.2413</c:v>
                </c:pt>
                <c:pt idx="983">
                  <c:v>4.253345</c:v>
                </c:pt>
                <c:pt idx="984">
                  <c:v>4.246835</c:v>
                </c:pt>
                <c:pt idx="985">
                  <c:v>4.267311</c:v>
                </c:pt>
                <c:pt idx="986">
                  <c:v>4.273814</c:v>
                </c:pt>
                <c:pt idx="987">
                  <c:v>4.281312</c:v>
                </c:pt>
                <c:pt idx="988">
                  <c:v>4.276641</c:v>
                </c:pt>
                <c:pt idx="989">
                  <c:v>4.288865</c:v>
                </c:pt>
                <c:pt idx="990">
                  <c:v>4.284179</c:v>
                </c:pt>
                <c:pt idx="991">
                  <c:v>4.304726</c:v>
                </c:pt>
                <c:pt idx="992">
                  <c:v>4.325273</c:v>
                </c:pt>
                <c:pt idx="993">
                  <c:v>4.34582</c:v>
                </c:pt>
                <c:pt idx="994">
                  <c:v>4.366367</c:v>
                </c:pt>
                <c:pt idx="995">
                  <c:v>4.386914</c:v>
                </c:pt>
                <c:pt idx="996">
                  <c:v>4.407461</c:v>
                </c:pt>
                <c:pt idx="997">
                  <c:v>4.428008</c:v>
                </c:pt>
                <c:pt idx="998">
                  <c:v>4.448555</c:v>
                </c:pt>
                <c:pt idx="999">
                  <c:v>4.46910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931233"/>
        <c:axId val="27799933"/>
      </c:scatterChart>
      <c:valAx>
        <c:axId val="879312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33"/>
        <c:crossesAt val="0"/>
        <c:crossBetween val="midCat"/>
        <c:majorUnit val="2"/>
      </c:valAx>
      <c:valAx>
        <c:axId val="277999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2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B$3:$B$2000</c:f>
              <c:numCache>
                <c:formatCode>General</c:formatCode>
                <c:ptCount val="1998"/>
                <c:pt idx="0">
                  <c:v>2.330365</c:v>
                </c:pt>
                <c:pt idx="1">
                  <c:v>2.233643</c:v>
                </c:pt>
                <c:pt idx="2">
                  <c:v>2.120533</c:v>
                </c:pt>
                <c:pt idx="3">
                  <c:v>2.1176</c:v>
                </c:pt>
                <c:pt idx="4">
                  <c:v>1.929043</c:v>
                </c:pt>
                <c:pt idx="5">
                  <c:v>1.939682</c:v>
                </c:pt>
                <c:pt idx="6">
                  <c:v>2.109895</c:v>
                </c:pt>
                <c:pt idx="7">
                  <c:v>2.417427</c:v>
                </c:pt>
                <c:pt idx="8">
                  <c:v>3.131171</c:v>
                </c:pt>
                <c:pt idx="9">
                  <c:v>4.01415</c:v>
                </c:pt>
                <c:pt idx="10">
                  <c:v>4.812022</c:v>
                </c:pt>
                <c:pt idx="11">
                  <c:v>5.73951</c:v>
                </c:pt>
                <c:pt idx="12">
                  <c:v>5.856531</c:v>
                </c:pt>
                <c:pt idx="13">
                  <c:v>5.771425</c:v>
                </c:pt>
                <c:pt idx="14">
                  <c:v>5.452276</c:v>
                </c:pt>
                <c:pt idx="15">
                  <c:v>5.058659</c:v>
                </c:pt>
                <c:pt idx="16">
                  <c:v>4.57798</c:v>
                </c:pt>
                <c:pt idx="17">
                  <c:v>4.250148</c:v>
                </c:pt>
                <c:pt idx="18">
                  <c:v>3.875852</c:v>
                </c:pt>
                <c:pt idx="19">
                  <c:v>3.588618</c:v>
                </c:pt>
                <c:pt idx="20">
                  <c:v>3.301384</c:v>
                </c:pt>
                <c:pt idx="21">
                  <c:v>2.981257</c:v>
                </c:pt>
                <c:pt idx="22">
                  <c:v>2.72496</c:v>
                </c:pt>
                <c:pt idx="23">
                  <c:v>2.533471</c:v>
                </c:pt>
                <c:pt idx="24">
                  <c:v>2.447387</c:v>
                </c:pt>
                <c:pt idx="25">
                  <c:v>2.309089</c:v>
                </c:pt>
                <c:pt idx="26">
                  <c:v>2.223983</c:v>
                </c:pt>
                <c:pt idx="27">
                  <c:v>2.298451</c:v>
                </c:pt>
                <c:pt idx="28">
                  <c:v>2.404834</c:v>
                </c:pt>
                <c:pt idx="29">
                  <c:v>2.532493</c:v>
                </c:pt>
                <c:pt idx="30">
                  <c:v>2.648537</c:v>
                </c:pt>
                <c:pt idx="31">
                  <c:v>2.798451</c:v>
                </c:pt>
                <c:pt idx="32">
                  <c:v>3.511217</c:v>
                </c:pt>
                <c:pt idx="33">
                  <c:v>6.198912</c:v>
                </c:pt>
                <c:pt idx="34">
                  <c:v>6.435888</c:v>
                </c:pt>
                <c:pt idx="35">
                  <c:v>6.256015</c:v>
                </c:pt>
                <c:pt idx="36">
                  <c:v>5.863375</c:v>
                </c:pt>
                <c:pt idx="37">
                  <c:v>5.512312</c:v>
                </c:pt>
                <c:pt idx="38">
                  <c:v>5.353715</c:v>
                </c:pt>
                <c:pt idx="39">
                  <c:v>5.301501</c:v>
                </c:pt>
                <c:pt idx="40">
                  <c:v>5.312139</c:v>
                </c:pt>
                <c:pt idx="41">
                  <c:v>5.080052</c:v>
                </c:pt>
                <c:pt idx="42">
                  <c:v>4.87988</c:v>
                </c:pt>
                <c:pt idx="43">
                  <c:v>4.602307</c:v>
                </c:pt>
                <c:pt idx="44">
                  <c:v>4.358604</c:v>
                </c:pt>
                <c:pt idx="45">
                  <c:v>4.050093</c:v>
                </c:pt>
                <c:pt idx="46">
                  <c:v>3.591669</c:v>
                </c:pt>
                <c:pt idx="47">
                  <c:v>3.229966</c:v>
                </c:pt>
                <c:pt idx="48">
                  <c:v>2.954348</c:v>
                </c:pt>
                <c:pt idx="49">
                  <c:v>2.729966</c:v>
                </c:pt>
                <c:pt idx="50">
                  <c:v>2.662812</c:v>
                </c:pt>
                <c:pt idx="51">
                  <c:v>2.514853</c:v>
                </c:pt>
                <c:pt idx="52">
                  <c:v>2.344641</c:v>
                </c:pt>
                <c:pt idx="53">
                  <c:v>2.26149</c:v>
                </c:pt>
                <c:pt idx="54">
                  <c:v>2.07</c:v>
                </c:pt>
                <c:pt idx="55">
                  <c:v>2.188</c:v>
                </c:pt>
                <c:pt idx="56">
                  <c:v>3.635786</c:v>
                </c:pt>
                <c:pt idx="57">
                  <c:v>5.763445</c:v>
                </c:pt>
                <c:pt idx="58">
                  <c:v>6.35919</c:v>
                </c:pt>
                <c:pt idx="59">
                  <c:v>5.84953</c:v>
                </c:pt>
                <c:pt idx="60">
                  <c:v>5.072934</c:v>
                </c:pt>
                <c:pt idx="61">
                  <c:v>4.127103</c:v>
                </c:pt>
                <c:pt idx="62">
                  <c:v>3.767357</c:v>
                </c:pt>
                <c:pt idx="63">
                  <c:v>3.587483</c:v>
                </c:pt>
                <c:pt idx="64">
                  <c:v>3.385356</c:v>
                </c:pt>
                <c:pt idx="65">
                  <c:v>3.258674</c:v>
                </c:pt>
                <c:pt idx="66">
                  <c:v>3.269312</c:v>
                </c:pt>
                <c:pt idx="67">
                  <c:v>3.375695</c:v>
                </c:pt>
                <c:pt idx="68">
                  <c:v>3.655224</c:v>
                </c:pt>
                <c:pt idx="69">
                  <c:v>3.974373</c:v>
                </c:pt>
                <c:pt idx="70">
                  <c:v>4.185183</c:v>
                </c:pt>
                <c:pt idx="71">
                  <c:v>4.187139</c:v>
                </c:pt>
                <c:pt idx="72">
                  <c:v>4.113649</c:v>
                </c:pt>
                <c:pt idx="73">
                  <c:v>3.954074</c:v>
                </c:pt>
                <c:pt idx="74">
                  <c:v>3.7945</c:v>
                </c:pt>
                <c:pt idx="75">
                  <c:v>3.561435</c:v>
                </c:pt>
                <c:pt idx="76">
                  <c:v>3.423137</c:v>
                </c:pt>
                <c:pt idx="77">
                  <c:v>3.295478</c:v>
                </c:pt>
                <c:pt idx="78">
                  <c:v>3.136881</c:v>
                </c:pt>
                <c:pt idx="79">
                  <c:v>2.945391</c:v>
                </c:pt>
                <c:pt idx="80">
                  <c:v>2.796455</c:v>
                </c:pt>
                <c:pt idx="81">
                  <c:v>2.733603</c:v>
                </c:pt>
                <c:pt idx="82">
                  <c:v>2.498583</c:v>
                </c:pt>
                <c:pt idx="83">
                  <c:v>2.370923</c:v>
                </c:pt>
                <c:pt idx="84">
                  <c:v>2.349647</c:v>
                </c:pt>
                <c:pt idx="85">
                  <c:v>2.201688</c:v>
                </c:pt>
                <c:pt idx="86">
                  <c:v>2.012155</c:v>
                </c:pt>
                <c:pt idx="87">
                  <c:v>1.863218</c:v>
                </c:pt>
                <c:pt idx="88">
                  <c:v>1.77909</c:v>
                </c:pt>
                <c:pt idx="89">
                  <c:v>1.619515</c:v>
                </c:pt>
                <c:pt idx="90">
                  <c:v>1.599217</c:v>
                </c:pt>
                <c:pt idx="91">
                  <c:v>1.50445</c:v>
                </c:pt>
                <c:pt idx="92">
                  <c:v>1.431937</c:v>
                </c:pt>
                <c:pt idx="93">
                  <c:v>1.401</c:v>
                </c:pt>
                <c:pt idx="94">
                  <c:v>1.338148</c:v>
                </c:pt>
                <c:pt idx="95">
                  <c:v>1.276274</c:v>
                </c:pt>
                <c:pt idx="96">
                  <c:v>1.171846</c:v>
                </c:pt>
                <c:pt idx="97">
                  <c:v>1.162186</c:v>
                </c:pt>
                <c:pt idx="98">
                  <c:v>1.034526</c:v>
                </c:pt>
                <c:pt idx="99">
                  <c:v>1.015205</c:v>
                </c:pt>
                <c:pt idx="100">
                  <c:v>0.974608</c:v>
                </c:pt>
                <c:pt idx="101">
                  <c:v>0.907336</c:v>
                </c:pt>
                <c:pt idx="102">
                  <c:v>0.907336</c:v>
                </c:pt>
                <c:pt idx="103">
                  <c:v>0.845461</c:v>
                </c:pt>
                <c:pt idx="104">
                  <c:v>0.770993</c:v>
                </c:pt>
                <c:pt idx="105">
                  <c:v>0.72844</c:v>
                </c:pt>
                <c:pt idx="106">
                  <c:v>0.772949</c:v>
                </c:pt>
                <c:pt idx="107">
                  <c:v>0.742012</c:v>
                </c:pt>
                <c:pt idx="108">
                  <c:v>0.72844</c:v>
                </c:pt>
                <c:pt idx="109">
                  <c:v>0.730396</c:v>
                </c:pt>
                <c:pt idx="110">
                  <c:v>0.805842</c:v>
                </c:pt>
                <c:pt idx="111">
                  <c:v>0.923841</c:v>
                </c:pt>
                <c:pt idx="112">
                  <c:v>1.084393</c:v>
                </c:pt>
                <c:pt idx="113">
                  <c:v>1.137584</c:v>
                </c:pt>
                <c:pt idx="114">
                  <c:v>0.989626</c:v>
                </c:pt>
                <c:pt idx="115">
                  <c:v>0.872605</c:v>
                </c:pt>
                <c:pt idx="116">
                  <c:v>0.754606</c:v>
                </c:pt>
                <c:pt idx="117">
                  <c:v>0.661794</c:v>
                </c:pt>
                <c:pt idx="118">
                  <c:v>0.736262</c:v>
                </c:pt>
                <c:pt idx="119">
                  <c:v>0.758517</c:v>
                </c:pt>
                <c:pt idx="120">
                  <c:v>0.684049</c:v>
                </c:pt>
                <c:pt idx="121">
                  <c:v>0.811708</c:v>
                </c:pt>
                <c:pt idx="122">
                  <c:v>0.876516</c:v>
                </c:pt>
                <c:pt idx="123">
                  <c:v>0.812686</c:v>
                </c:pt>
                <c:pt idx="124">
                  <c:v>0.868811</c:v>
                </c:pt>
                <c:pt idx="125">
                  <c:v>0.954895</c:v>
                </c:pt>
                <c:pt idx="126">
                  <c:v>1.28566</c:v>
                </c:pt>
                <c:pt idx="127">
                  <c:v>1.753745</c:v>
                </c:pt>
                <c:pt idx="128">
                  <c:v>2.351445</c:v>
                </c:pt>
                <c:pt idx="129">
                  <c:v>2.704465</c:v>
                </c:pt>
                <c:pt idx="130">
                  <c:v>2.606765</c:v>
                </c:pt>
                <c:pt idx="131">
                  <c:v>2.427869</c:v>
                </c:pt>
                <c:pt idx="132">
                  <c:v>2.163867</c:v>
                </c:pt>
                <c:pt idx="133">
                  <c:v>1.994632</c:v>
                </c:pt>
                <c:pt idx="134">
                  <c:v>1.825397</c:v>
                </c:pt>
                <c:pt idx="135">
                  <c:v>1.676461</c:v>
                </c:pt>
                <c:pt idx="136">
                  <c:v>1.65714</c:v>
                </c:pt>
                <c:pt idx="137">
                  <c:v>1.540119</c:v>
                </c:pt>
                <c:pt idx="138">
                  <c:v>1.413437</c:v>
                </c:pt>
                <c:pt idx="139">
                  <c:v>1.520798</c:v>
                </c:pt>
                <c:pt idx="140">
                  <c:v>1.468584</c:v>
                </c:pt>
                <c:pt idx="141">
                  <c:v>1.511137</c:v>
                </c:pt>
                <c:pt idx="142">
                  <c:v>1.736497</c:v>
                </c:pt>
                <c:pt idx="143">
                  <c:v>2.365134</c:v>
                </c:pt>
                <c:pt idx="144">
                  <c:v>3.460879</c:v>
                </c:pt>
                <c:pt idx="145">
                  <c:v>4.046963</c:v>
                </c:pt>
                <c:pt idx="146">
                  <c:v>3.993772</c:v>
                </c:pt>
                <c:pt idx="147">
                  <c:v>3.749091</c:v>
                </c:pt>
                <c:pt idx="148">
                  <c:v>3.409643</c:v>
                </c:pt>
                <c:pt idx="149">
                  <c:v>3.112748</c:v>
                </c:pt>
                <c:pt idx="150">
                  <c:v>2.931897</c:v>
                </c:pt>
                <c:pt idx="151">
                  <c:v>2.667896</c:v>
                </c:pt>
                <c:pt idx="152">
                  <c:v>2.111888</c:v>
                </c:pt>
                <c:pt idx="153">
                  <c:v>1.771462</c:v>
                </c:pt>
                <c:pt idx="154">
                  <c:v>1.761802</c:v>
                </c:pt>
                <c:pt idx="155">
                  <c:v>1.678651</c:v>
                </c:pt>
                <c:pt idx="156">
                  <c:v>1.633165</c:v>
                </c:pt>
                <c:pt idx="157">
                  <c:v>1.764735</c:v>
                </c:pt>
                <c:pt idx="158">
                  <c:v>1.783078</c:v>
                </c:pt>
                <c:pt idx="159">
                  <c:v>1.87014</c:v>
                </c:pt>
                <c:pt idx="160">
                  <c:v>1.910738</c:v>
                </c:pt>
                <c:pt idx="161">
                  <c:v>1.785034</c:v>
                </c:pt>
                <c:pt idx="162">
                  <c:v>1.774396</c:v>
                </c:pt>
                <c:pt idx="163">
                  <c:v>1.763757</c:v>
                </c:pt>
                <c:pt idx="164">
                  <c:v>1.636098</c:v>
                </c:pt>
                <c:pt idx="165">
                  <c:v>1.775374</c:v>
                </c:pt>
                <c:pt idx="166">
                  <c:v>1.658352</c:v>
                </c:pt>
                <c:pt idx="167">
                  <c:v>1.657374</c:v>
                </c:pt>
                <c:pt idx="168">
                  <c:v>1.700905</c:v>
                </c:pt>
                <c:pt idx="169">
                  <c:v>1.786012</c:v>
                </c:pt>
                <c:pt idx="170">
                  <c:v>1.912694</c:v>
                </c:pt>
                <c:pt idx="171">
                  <c:v>1.966863</c:v>
                </c:pt>
                <c:pt idx="172">
                  <c:v>1.93397</c:v>
                </c:pt>
                <c:pt idx="173">
                  <c:v>1.93397</c:v>
                </c:pt>
                <c:pt idx="174">
                  <c:v>1.871118</c:v>
                </c:pt>
                <c:pt idx="175">
                  <c:v>1.881757</c:v>
                </c:pt>
                <c:pt idx="176">
                  <c:v>1.849842</c:v>
                </c:pt>
                <c:pt idx="177">
                  <c:v>1.851797</c:v>
                </c:pt>
                <c:pt idx="178">
                  <c:v>1.850819</c:v>
                </c:pt>
                <c:pt idx="179">
                  <c:v>1.765713</c:v>
                </c:pt>
                <c:pt idx="180">
                  <c:v>1.660308</c:v>
                </c:pt>
                <c:pt idx="181">
                  <c:v>1.499756</c:v>
                </c:pt>
                <c:pt idx="182">
                  <c:v>1.466863</c:v>
                </c:pt>
                <c:pt idx="183">
                  <c:v>1.340181</c:v>
                </c:pt>
                <c:pt idx="184">
                  <c:v>1.318904</c:v>
                </c:pt>
                <c:pt idx="185">
                  <c:v>1.297628</c:v>
                </c:pt>
                <c:pt idx="186">
                  <c:v>1.245414</c:v>
                </c:pt>
                <c:pt idx="187">
                  <c:v>1.28699</c:v>
                </c:pt>
                <c:pt idx="188">
                  <c:v>1.382734</c:v>
                </c:pt>
                <c:pt idx="189">
                  <c:v>1.500733</c:v>
                </c:pt>
                <c:pt idx="190">
                  <c:v>1.596478</c:v>
                </c:pt>
                <c:pt idx="191">
                  <c:v>1.660308</c:v>
                </c:pt>
                <c:pt idx="192">
                  <c:v>1.663241</c:v>
                </c:pt>
                <c:pt idx="193">
                  <c:v>1.672902</c:v>
                </c:pt>
                <c:pt idx="194">
                  <c:v>1.61005</c:v>
                </c:pt>
                <c:pt idx="195">
                  <c:v>1.651625</c:v>
                </c:pt>
                <c:pt idx="196">
                  <c:v>1.68354</c:v>
                </c:pt>
                <c:pt idx="197">
                  <c:v>1.598434</c:v>
                </c:pt>
                <c:pt idx="198">
                  <c:v>1.438859</c:v>
                </c:pt>
                <c:pt idx="199">
                  <c:v>1.248348</c:v>
                </c:pt>
                <c:pt idx="200">
                  <c:v>1.248348</c:v>
                </c:pt>
                <c:pt idx="201">
                  <c:v>1.312177</c:v>
                </c:pt>
                <c:pt idx="202">
                  <c:v>1.268646</c:v>
                </c:pt>
                <c:pt idx="203">
                  <c:v>1.15847</c:v>
                </c:pt>
                <c:pt idx="204">
                  <c:v>1.189407</c:v>
                </c:pt>
                <c:pt idx="205">
                  <c:v>1.190384</c:v>
                </c:pt>
                <c:pt idx="206">
                  <c:v>1.255192</c:v>
                </c:pt>
                <c:pt idx="207">
                  <c:v>1.318044</c:v>
                </c:pt>
                <c:pt idx="208">
                  <c:v>1.446681</c:v>
                </c:pt>
                <c:pt idx="209">
                  <c:v>1.532765</c:v>
                </c:pt>
                <c:pt idx="210">
                  <c:v>1.553064</c:v>
                </c:pt>
                <c:pt idx="211">
                  <c:v>1.596595</c:v>
                </c:pt>
                <c:pt idx="212">
                  <c:v>1.488257</c:v>
                </c:pt>
                <c:pt idx="213">
                  <c:v>1.543404</c:v>
                </c:pt>
                <c:pt idx="214">
                  <c:v>1.630466</c:v>
                </c:pt>
                <c:pt idx="215">
                  <c:v>1.69234</c:v>
                </c:pt>
                <c:pt idx="216">
                  <c:v>1.694296</c:v>
                </c:pt>
                <c:pt idx="217">
                  <c:v>1.747487</c:v>
                </c:pt>
                <c:pt idx="218">
                  <c:v>1.800678</c:v>
                </c:pt>
                <c:pt idx="219">
                  <c:v>1.894468</c:v>
                </c:pt>
                <c:pt idx="220">
                  <c:v>1.896423</c:v>
                </c:pt>
                <c:pt idx="221">
                  <c:v>1.971869</c:v>
                </c:pt>
                <c:pt idx="222">
                  <c:v>1.915744</c:v>
                </c:pt>
                <c:pt idx="223">
                  <c:v>1.885785</c:v>
                </c:pt>
                <c:pt idx="224">
                  <c:v>1.855826</c:v>
                </c:pt>
                <c:pt idx="225">
                  <c:v>1.833571</c:v>
                </c:pt>
                <c:pt idx="226">
                  <c:v>1.781357</c:v>
                </c:pt>
                <c:pt idx="227">
                  <c:v>1.71655</c:v>
                </c:pt>
                <c:pt idx="228">
                  <c:v>1.665314</c:v>
                </c:pt>
                <c:pt idx="229">
                  <c:v>1.694296</c:v>
                </c:pt>
                <c:pt idx="230">
                  <c:v>1.567614</c:v>
                </c:pt>
                <c:pt idx="231">
                  <c:v>1.504762</c:v>
                </c:pt>
                <c:pt idx="232">
                  <c:v>1.355826</c:v>
                </c:pt>
                <c:pt idx="233">
                  <c:v>1.430294</c:v>
                </c:pt>
                <c:pt idx="234">
                  <c:v>1.599529</c:v>
                </c:pt>
                <c:pt idx="235">
                  <c:v>1.845187</c:v>
                </c:pt>
                <c:pt idx="236">
                  <c:v>2.025061</c:v>
                </c:pt>
                <c:pt idx="237">
                  <c:v>2.185613</c:v>
                </c:pt>
                <c:pt idx="238">
                  <c:v>2.025061</c:v>
                </c:pt>
                <c:pt idx="239">
                  <c:v>1.982507</c:v>
                </c:pt>
                <c:pt idx="240">
                  <c:v>1.962209</c:v>
                </c:pt>
                <c:pt idx="241">
                  <c:v>1.812295</c:v>
                </c:pt>
                <c:pt idx="242">
                  <c:v>1.802634</c:v>
                </c:pt>
                <c:pt idx="243">
                  <c:v>1.72621</c:v>
                </c:pt>
                <c:pt idx="244">
                  <c:v>1.737826</c:v>
                </c:pt>
                <c:pt idx="245">
                  <c:v>1.684635</c:v>
                </c:pt>
                <c:pt idx="246">
                  <c:v>1.71655</c:v>
                </c:pt>
                <c:pt idx="247">
                  <c:v>1.71655</c:v>
                </c:pt>
                <c:pt idx="248">
                  <c:v>1.663358</c:v>
                </c:pt>
                <c:pt idx="249">
                  <c:v>1.598551</c:v>
                </c:pt>
                <c:pt idx="250">
                  <c:v>1.65272</c:v>
                </c:pt>
                <c:pt idx="251">
                  <c:v>1.779402</c:v>
                </c:pt>
                <c:pt idx="252">
                  <c:v>1.864508</c:v>
                </c:pt>
                <c:pt idx="253">
                  <c:v>1.896423</c:v>
                </c:pt>
                <c:pt idx="254">
                  <c:v>1.929316</c:v>
                </c:pt>
                <c:pt idx="255">
                  <c:v>2.281357</c:v>
                </c:pt>
                <c:pt idx="256">
                  <c:v>2.324888</c:v>
                </c:pt>
                <c:pt idx="257">
                  <c:v>2.38774</c:v>
                </c:pt>
                <c:pt idx="258">
                  <c:v>2.782335</c:v>
                </c:pt>
                <c:pt idx="259">
                  <c:v>3.027016</c:v>
                </c:pt>
                <c:pt idx="260">
                  <c:v>3.31425</c:v>
                </c:pt>
                <c:pt idx="261">
                  <c:v>3.122761</c:v>
                </c:pt>
                <c:pt idx="262">
                  <c:v>2.590846</c:v>
                </c:pt>
                <c:pt idx="263">
                  <c:v>2.196251</c:v>
                </c:pt>
                <c:pt idx="264">
                  <c:v>1.88774</c:v>
                </c:pt>
                <c:pt idx="265">
                  <c:v>1.686591</c:v>
                </c:pt>
                <c:pt idx="266">
                  <c:v>1.781357</c:v>
                </c:pt>
                <c:pt idx="267">
                  <c:v>2.07923</c:v>
                </c:pt>
                <c:pt idx="268">
                  <c:v>2.376124</c:v>
                </c:pt>
                <c:pt idx="269">
                  <c:v>2.513444</c:v>
                </c:pt>
                <c:pt idx="270">
                  <c:v>2.566636</c:v>
                </c:pt>
                <c:pt idx="271">
                  <c:v>2.607234</c:v>
                </c:pt>
                <c:pt idx="272">
                  <c:v>3.117872</c:v>
                </c:pt>
                <c:pt idx="273">
                  <c:v>4.147831</c:v>
                </c:pt>
                <c:pt idx="274">
                  <c:v>5.679746</c:v>
                </c:pt>
                <c:pt idx="275">
                  <c:v>7.254214</c:v>
                </c:pt>
                <c:pt idx="276">
                  <c:v>8.189407</c:v>
                </c:pt>
                <c:pt idx="277">
                  <c:v>8.059791</c:v>
                </c:pt>
                <c:pt idx="278">
                  <c:v>7.612983</c:v>
                </c:pt>
                <c:pt idx="279">
                  <c:v>7.347026</c:v>
                </c:pt>
                <c:pt idx="280">
                  <c:v>6.760941</c:v>
                </c:pt>
                <c:pt idx="281">
                  <c:v>5.612983</c:v>
                </c:pt>
                <c:pt idx="282">
                  <c:v>5.600389</c:v>
                </c:pt>
                <c:pt idx="283">
                  <c:v>6.780262</c:v>
                </c:pt>
                <c:pt idx="284">
                  <c:v>7.523965</c:v>
                </c:pt>
                <c:pt idx="285">
                  <c:v>6.9978</c:v>
                </c:pt>
                <c:pt idx="286">
                  <c:v>6.760824</c:v>
                </c:pt>
                <c:pt idx="287">
                  <c:v>7.883595</c:v>
                </c:pt>
                <c:pt idx="288">
                  <c:v>8.871001</c:v>
                </c:pt>
                <c:pt idx="289">
                  <c:v>9.005388</c:v>
                </c:pt>
                <c:pt idx="290">
                  <c:v>8.822581</c:v>
                </c:pt>
                <c:pt idx="291">
                  <c:v>7.935691</c:v>
                </c:pt>
                <c:pt idx="292">
                  <c:v>8.01982</c:v>
                </c:pt>
                <c:pt idx="293">
                  <c:v>9.846674</c:v>
                </c:pt>
                <c:pt idx="294">
                  <c:v>12.802165</c:v>
                </c:pt>
                <c:pt idx="295">
                  <c:v>13.690893</c:v>
                </c:pt>
                <c:pt idx="296">
                  <c:v>13.332124</c:v>
                </c:pt>
                <c:pt idx="297">
                  <c:v>12.662889</c:v>
                </c:pt>
                <c:pt idx="298">
                  <c:v>11.014931</c:v>
                </c:pt>
                <c:pt idx="299">
                  <c:v>10.513953</c:v>
                </c:pt>
                <c:pt idx="300">
                  <c:v>11.620336</c:v>
                </c:pt>
                <c:pt idx="301">
                  <c:v>12.032296</c:v>
                </c:pt>
                <c:pt idx="302">
                  <c:v>11.553573</c:v>
                </c:pt>
                <c:pt idx="303">
                  <c:v>10.679277</c:v>
                </c:pt>
                <c:pt idx="304">
                  <c:v>10.961622</c:v>
                </c:pt>
                <c:pt idx="305">
                  <c:v>11.323324</c:v>
                </c:pt>
                <c:pt idx="306">
                  <c:v>11.478988</c:v>
                </c:pt>
                <c:pt idx="307">
                  <c:v>11.062139</c:v>
                </c:pt>
                <c:pt idx="308">
                  <c:v>10.071799</c:v>
                </c:pt>
                <c:pt idx="309">
                  <c:v>8.781632</c:v>
                </c:pt>
                <c:pt idx="310">
                  <c:v>7.386059</c:v>
                </c:pt>
                <c:pt idx="311">
                  <c:v>6.616191</c:v>
                </c:pt>
                <c:pt idx="312">
                  <c:v>6.551383</c:v>
                </c:pt>
                <c:pt idx="313">
                  <c:v>6.198364</c:v>
                </c:pt>
                <c:pt idx="314">
                  <c:v>5.717685</c:v>
                </c:pt>
                <c:pt idx="315">
                  <c:v>5.237006</c:v>
                </c:pt>
                <c:pt idx="316">
                  <c:v>5.512624</c:v>
                </c:pt>
                <c:pt idx="317">
                  <c:v>6.110324</c:v>
                </c:pt>
                <c:pt idx="318">
                  <c:v>6.600663</c:v>
                </c:pt>
                <c:pt idx="319">
                  <c:v>7.240917</c:v>
                </c:pt>
                <c:pt idx="320">
                  <c:v>8.711935</c:v>
                </c:pt>
                <c:pt idx="321">
                  <c:v>10.757422</c:v>
                </c:pt>
                <c:pt idx="322">
                  <c:v>13.710214</c:v>
                </c:pt>
                <c:pt idx="323">
                  <c:v>15.89791</c:v>
                </c:pt>
                <c:pt idx="324">
                  <c:v>16.663007</c:v>
                </c:pt>
                <c:pt idx="325">
                  <c:v>16.523848</c:v>
                </c:pt>
                <c:pt idx="326">
                  <c:v>17.403033</c:v>
                </c:pt>
                <c:pt idx="327">
                  <c:v>15.979457</c:v>
                </c:pt>
                <c:pt idx="328">
                  <c:v>14.255075</c:v>
                </c:pt>
                <c:pt idx="329">
                  <c:v>12.551969</c:v>
                </c:pt>
                <c:pt idx="330">
                  <c:v>10.750186</c:v>
                </c:pt>
                <c:pt idx="331">
                  <c:v>9.61666</c:v>
                </c:pt>
                <c:pt idx="332">
                  <c:v>8.601132</c:v>
                </c:pt>
                <c:pt idx="333">
                  <c:v>7.513093</c:v>
                </c:pt>
                <c:pt idx="334">
                  <c:v>6.627181</c:v>
                </c:pt>
                <c:pt idx="335">
                  <c:v>5.744202</c:v>
                </c:pt>
                <c:pt idx="336">
                  <c:v>5.434713</c:v>
                </c:pt>
                <c:pt idx="337">
                  <c:v>5.32833</c:v>
                </c:pt>
                <c:pt idx="338">
                  <c:v>5.199693</c:v>
                </c:pt>
                <c:pt idx="339">
                  <c:v>5.242246</c:v>
                </c:pt>
                <c:pt idx="340">
                  <c:v>5.284799</c:v>
                </c:pt>
                <c:pt idx="341">
                  <c:v>5.398887</c:v>
                </c:pt>
                <c:pt idx="342">
                  <c:v>5.226719</c:v>
                </c:pt>
                <c:pt idx="343">
                  <c:v>4.811826</c:v>
                </c:pt>
                <c:pt idx="344">
                  <c:v>4.141613</c:v>
                </c:pt>
                <c:pt idx="345">
                  <c:v>3.460762</c:v>
                </c:pt>
                <c:pt idx="346">
                  <c:v>2.982038</c:v>
                </c:pt>
                <c:pt idx="347">
                  <c:v>2.503315</c:v>
                </c:pt>
                <c:pt idx="348">
                  <c:v>2.109698</c:v>
                </c:pt>
                <c:pt idx="349">
                  <c:v>1.854379</c:v>
                </c:pt>
                <c:pt idx="350">
                  <c:v>1.555529</c:v>
                </c:pt>
                <c:pt idx="351">
                  <c:v>1.438507</c:v>
                </c:pt>
                <c:pt idx="352">
                  <c:v>1.332124</c:v>
                </c:pt>
                <c:pt idx="353">
                  <c:v>1.223786</c:v>
                </c:pt>
                <c:pt idx="354">
                  <c:v>1.149318</c:v>
                </c:pt>
                <c:pt idx="355">
                  <c:v>1.052595</c:v>
                </c:pt>
                <c:pt idx="356">
                  <c:v>1.155302</c:v>
                </c:pt>
                <c:pt idx="357">
                  <c:v>1.070195</c:v>
                </c:pt>
                <c:pt idx="358">
                  <c:v>1.048919</c:v>
                </c:pt>
                <c:pt idx="359">
                  <c:v>1.125342</c:v>
                </c:pt>
                <c:pt idx="360">
                  <c:v>1.093427</c:v>
                </c:pt>
                <c:pt idx="361">
                  <c:v>1.125342</c:v>
                </c:pt>
                <c:pt idx="362">
                  <c:v>1.104066</c:v>
                </c:pt>
                <c:pt idx="363">
                  <c:v>1.019937</c:v>
                </c:pt>
                <c:pt idx="364">
                  <c:v>0.997683</c:v>
                </c:pt>
                <c:pt idx="365">
                  <c:v>1.061513</c:v>
                </c:pt>
                <c:pt idx="366">
                  <c:v>1.179512</c:v>
                </c:pt>
                <c:pt idx="367">
                  <c:v>1.179512</c:v>
                </c:pt>
                <c:pt idx="368">
                  <c:v>1.127298</c:v>
                </c:pt>
                <c:pt idx="369">
                  <c:v>1.096361</c:v>
                </c:pt>
                <c:pt idx="370">
                  <c:v>1.066401</c:v>
                </c:pt>
                <c:pt idx="371">
                  <c:v>1.098316</c:v>
                </c:pt>
                <c:pt idx="372">
                  <c:v>0.991933</c:v>
                </c:pt>
                <c:pt idx="373">
                  <c:v>0.896189</c:v>
                </c:pt>
                <c:pt idx="374">
                  <c:v>0.865252</c:v>
                </c:pt>
                <c:pt idx="375">
                  <c:v>0.929081</c:v>
                </c:pt>
                <c:pt idx="376">
                  <c:v>1.046103</c:v>
                </c:pt>
                <c:pt idx="377">
                  <c:v>0.993889</c:v>
                </c:pt>
                <c:pt idx="378">
                  <c:v>1.04708</c:v>
                </c:pt>
                <c:pt idx="379">
                  <c:v>1.068357</c:v>
                </c:pt>
                <c:pt idx="380">
                  <c:v>1.186356</c:v>
                </c:pt>
                <c:pt idx="381">
                  <c:v>1.436904</c:v>
                </c:pt>
                <c:pt idx="382">
                  <c:v>1.224138</c:v>
                </c:pt>
                <c:pt idx="383">
                  <c:v>1.011372</c:v>
                </c:pt>
                <c:pt idx="384">
                  <c:v>0.789923</c:v>
                </c:pt>
                <c:pt idx="385">
                  <c:v>0.726093</c:v>
                </c:pt>
                <c:pt idx="386">
                  <c:v>0.705794</c:v>
                </c:pt>
                <c:pt idx="387">
                  <c:v>0.684518</c:v>
                </c:pt>
                <c:pt idx="388">
                  <c:v>0.652603</c:v>
                </c:pt>
                <c:pt idx="389">
                  <c:v>0.790901</c:v>
                </c:pt>
                <c:pt idx="390">
                  <c:v>0.822816</c:v>
                </c:pt>
                <c:pt idx="391">
                  <c:v>0.727071</c:v>
                </c:pt>
                <c:pt idx="392">
                  <c:v>0.600389</c:v>
                </c:pt>
                <c:pt idx="393">
                  <c:v>0.589751</c:v>
                </c:pt>
                <c:pt idx="394">
                  <c:v>0.590729</c:v>
                </c:pt>
                <c:pt idx="395">
                  <c:v>0.590729</c:v>
                </c:pt>
                <c:pt idx="396">
                  <c:v>0.675835</c:v>
                </c:pt>
                <c:pt idx="397">
                  <c:v>0.729026</c:v>
                </c:pt>
                <c:pt idx="398">
                  <c:v>0.877963</c:v>
                </c:pt>
                <c:pt idx="399">
                  <c:v>1.144898</c:v>
                </c:pt>
                <c:pt idx="400">
                  <c:v>1.263875</c:v>
                </c:pt>
                <c:pt idx="401">
                  <c:v>1.155536</c:v>
                </c:pt>
                <c:pt idx="402">
                  <c:v>0.923449</c:v>
                </c:pt>
                <c:pt idx="403">
                  <c:v>0.774513</c:v>
                </c:pt>
                <c:pt idx="404">
                  <c:v>0.912811</c:v>
                </c:pt>
                <c:pt idx="405">
                  <c:v>1.190384</c:v>
                </c:pt>
                <c:pt idx="406">
                  <c:v>1.15847</c:v>
                </c:pt>
                <c:pt idx="407">
                  <c:v>1.067614</c:v>
                </c:pt>
                <c:pt idx="408">
                  <c:v>0.865486</c:v>
                </c:pt>
                <c:pt idx="409">
                  <c:v>0.695273</c:v>
                </c:pt>
                <c:pt idx="410">
                  <c:v>0.534721</c:v>
                </c:pt>
                <c:pt idx="411">
                  <c:v>0.493146</c:v>
                </c:pt>
                <c:pt idx="412">
                  <c:v>0.482507</c:v>
                </c:pt>
                <c:pt idx="413">
                  <c:v>0.547315</c:v>
                </c:pt>
                <c:pt idx="414">
                  <c:v>0.536677</c:v>
                </c:pt>
                <c:pt idx="415">
                  <c:v>0.568591</c:v>
                </c:pt>
                <c:pt idx="416">
                  <c:v>0.5154</c:v>
                </c:pt>
                <c:pt idx="417">
                  <c:v>0.504762</c:v>
                </c:pt>
                <c:pt idx="418">
                  <c:v>0.397401</c:v>
                </c:pt>
                <c:pt idx="419">
                  <c:v>0.386763</c:v>
                </c:pt>
                <c:pt idx="420">
                  <c:v>0.462209</c:v>
                </c:pt>
                <c:pt idx="421">
                  <c:v>0.483485</c:v>
                </c:pt>
                <c:pt idx="422">
                  <c:v>0.450592</c:v>
                </c:pt>
                <c:pt idx="423">
                  <c:v>0.450592</c:v>
                </c:pt>
                <c:pt idx="424">
                  <c:v>0.450592</c:v>
                </c:pt>
                <c:pt idx="425">
                  <c:v>0.547315</c:v>
                </c:pt>
                <c:pt idx="426">
                  <c:v>0.600506</c:v>
                </c:pt>
                <c:pt idx="427">
                  <c:v>0.622761</c:v>
                </c:pt>
                <c:pt idx="428">
                  <c:v>0.633399</c:v>
                </c:pt>
                <c:pt idx="429">
                  <c:v>0.570547</c:v>
                </c:pt>
                <c:pt idx="430">
                  <c:v>0.633399</c:v>
                </c:pt>
                <c:pt idx="431">
                  <c:v>0.772675</c:v>
                </c:pt>
                <c:pt idx="432">
                  <c:v>0.987396</c:v>
                </c:pt>
                <c:pt idx="433">
                  <c:v>1.253354</c:v>
                </c:pt>
                <c:pt idx="434">
                  <c:v>1.253354</c:v>
                </c:pt>
                <c:pt idx="435">
                  <c:v>1.125694</c:v>
                </c:pt>
                <c:pt idx="436">
                  <c:v>0.891652</c:v>
                </c:pt>
                <c:pt idx="437">
                  <c:v>0.689524</c:v>
                </c:pt>
                <c:pt idx="438">
                  <c:v>0.700162</c:v>
                </c:pt>
                <c:pt idx="439">
                  <c:v>0.806545</c:v>
                </c:pt>
                <c:pt idx="440">
                  <c:v>0.988374</c:v>
                </c:pt>
                <c:pt idx="441">
                  <c:v>1.052204</c:v>
                </c:pt>
                <c:pt idx="442">
                  <c:v>1.169225</c:v>
                </c:pt>
                <c:pt idx="443">
                  <c:v>1.169225</c:v>
                </c:pt>
                <c:pt idx="444">
                  <c:v>1.126672</c:v>
                </c:pt>
                <c:pt idx="445">
                  <c:v>0.988374</c:v>
                </c:pt>
                <c:pt idx="446">
                  <c:v>0.817183</c:v>
                </c:pt>
                <c:pt idx="447">
                  <c:v>0.743693</c:v>
                </c:pt>
                <c:pt idx="448">
                  <c:v>0.871353</c:v>
                </c:pt>
                <c:pt idx="449">
                  <c:v>1.20114</c:v>
                </c:pt>
                <c:pt idx="450">
                  <c:v>1.520289</c:v>
                </c:pt>
                <c:pt idx="451">
                  <c:v>1.423566</c:v>
                </c:pt>
                <c:pt idx="452">
                  <c:v>1.169225</c:v>
                </c:pt>
                <c:pt idx="453">
                  <c:v>0.912928</c:v>
                </c:pt>
                <c:pt idx="454">
                  <c:v>0.753354</c:v>
                </c:pt>
                <c:pt idx="455">
                  <c:v>0.870375</c:v>
                </c:pt>
                <c:pt idx="456">
                  <c:v>0.849098</c:v>
                </c:pt>
                <c:pt idx="457">
                  <c:v>0.817183</c:v>
                </c:pt>
                <c:pt idx="458">
                  <c:v>0.678886</c:v>
                </c:pt>
                <c:pt idx="459">
                  <c:v>0.615056</c:v>
                </c:pt>
                <c:pt idx="460">
                  <c:v>0.847143</c:v>
                </c:pt>
                <c:pt idx="461">
                  <c:v>1.306545</c:v>
                </c:pt>
                <c:pt idx="462">
                  <c:v>1.561864</c:v>
                </c:pt>
                <c:pt idx="463">
                  <c:v>1.464164</c:v>
                </c:pt>
                <c:pt idx="464">
                  <c:v>1.263992</c:v>
                </c:pt>
                <c:pt idx="465">
                  <c:v>1.008673</c:v>
                </c:pt>
                <c:pt idx="466">
                  <c:v>0.857781</c:v>
                </c:pt>
                <c:pt idx="467">
                  <c:v>0.751398</c:v>
                </c:pt>
                <c:pt idx="468">
                  <c:v>0.730122</c:v>
                </c:pt>
                <c:pt idx="469">
                  <c:v>0.955481</c:v>
                </c:pt>
                <c:pt idx="470">
                  <c:v>1.317183</c:v>
                </c:pt>
                <c:pt idx="471">
                  <c:v>1.625694</c:v>
                </c:pt>
                <c:pt idx="472">
                  <c:v>1.815228</c:v>
                </c:pt>
                <c:pt idx="473">
                  <c:v>1.900334</c:v>
                </c:pt>
                <c:pt idx="474">
                  <c:v>1.955481</c:v>
                </c:pt>
                <c:pt idx="475">
                  <c:v>1.912928</c:v>
                </c:pt>
                <c:pt idx="476">
                  <c:v>1.689524</c:v>
                </c:pt>
                <c:pt idx="477">
                  <c:v>1.453526</c:v>
                </c:pt>
                <c:pt idx="478">
                  <c:v>1.27463</c:v>
                </c:pt>
                <c:pt idx="479">
                  <c:v>1.272675</c:v>
                </c:pt>
                <c:pt idx="480">
                  <c:v>1.302634</c:v>
                </c:pt>
                <c:pt idx="481">
                  <c:v>1.464164</c:v>
                </c:pt>
                <c:pt idx="482">
                  <c:v>1.516378</c:v>
                </c:pt>
                <c:pt idx="483">
                  <c:v>1.442887</c:v>
                </c:pt>
                <c:pt idx="484">
                  <c:v>1.420633</c:v>
                </c:pt>
                <c:pt idx="485">
                  <c:v>1.261059</c:v>
                </c:pt>
                <c:pt idx="486">
                  <c:v>1.095617</c:v>
                </c:pt>
                <c:pt idx="487">
                  <c:v>1.144037</c:v>
                </c:pt>
                <c:pt idx="488">
                  <c:v>1.101484</c:v>
                </c:pt>
                <c:pt idx="489">
                  <c:v>1.026038</c:v>
                </c:pt>
                <c:pt idx="490">
                  <c:v>0.866464</c:v>
                </c:pt>
                <c:pt idx="491">
                  <c:v>0.834549</c:v>
                </c:pt>
                <c:pt idx="492">
                  <c:v>0.886763</c:v>
                </c:pt>
                <c:pt idx="493">
                  <c:v>1.025061</c:v>
                </c:pt>
                <c:pt idx="494">
                  <c:v>1.205912</c:v>
                </c:pt>
                <c:pt idx="495">
                  <c:v>1.598551</c:v>
                </c:pt>
                <c:pt idx="496">
                  <c:v>2.002806</c:v>
                </c:pt>
                <c:pt idx="497">
                  <c:v>2.151742</c:v>
                </c:pt>
                <c:pt idx="498">
                  <c:v>1.811317</c:v>
                </c:pt>
                <c:pt idx="499">
                  <c:v>1.364508</c:v>
                </c:pt>
                <c:pt idx="500">
                  <c:v>1.066636</c:v>
                </c:pt>
                <c:pt idx="501">
                  <c:v>0.896423</c:v>
                </c:pt>
                <c:pt idx="502">
                  <c:v>0.779402</c:v>
                </c:pt>
                <c:pt idx="503">
                  <c:v>0.69234</c:v>
                </c:pt>
                <c:pt idx="504">
                  <c:v>0.683657</c:v>
                </c:pt>
                <c:pt idx="505">
                  <c:v>0.736849</c:v>
                </c:pt>
                <c:pt idx="506">
                  <c:v>0.85387</c:v>
                </c:pt>
                <c:pt idx="507">
                  <c:v>0.85387</c:v>
                </c:pt>
                <c:pt idx="508">
                  <c:v>0.833571</c:v>
                </c:pt>
                <c:pt idx="509">
                  <c:v>0.812295</c:v>
                </c:pt>
                <c:pt idx="510">
                  <c:v>0.908039</c:v>
                </c:pt>
                <c:pt idx="511">
                  <c:v>0.919655</c:v>
                </c:pt>
                <c:pt idx="512">
                  <c:v>1.003784</c:v>
                </c:pt>
                <c:pt idx="513">
                  <c:v>1.068591</c:v>
                </c:pt>
                <c:pt idx="514">
                  <c:v>1.15272</c:v>
                </c:pt>
                <c:pt idx="515">
                  <c:v>1.121783</c:v>
                </c:pt>
                <c:pt idx="516">
                  <c:v>1.164336</c:v>
                </c:pt>
                <c:pt idx="517">
                  <c:v>1.132421</c:v>
                </c:pt>
                <c:pt idx="518">
                  <c:v>1.07923</c:v>
                </c:pt>
                <c:pt idx="519">
                  <c:v>1.101484</c:v>
                </c:pt>
                <c:pt idx="520">
                  <c:v>1.101484</c:v>
                </c:pt>
                <c:pt idx="521">
                  <c:v>1.036677</c:v>
                </c:pt>
                <c:pt idx="522">
                  <c:v>1.047315</c:v>
                </c:pt>
                <c:pt idx="523">
                  <c:v>1.026038</c:v>
                </c:pt>
                <c:pt idx="524">
                  <c:v>1.047315</c:v>
                </c:pt>
                <c:pt idx="525">
                  <c:v>1.025061</c:v>
                </c:pt>
                <c:pt idx="526">
                  <c:v>1.078252</c:v>
                </c:pt>
                <c:pt idx="527">
                  <c:v>1.087913</c:v>
                </c:pt>
                <c:pt idx="528">
                  <c:v>1.066636</c:v>
                </c:pt>
                <c:pt idx="529">
                  <c:v>1.119827</c:v>
                </c:pt>
                <c:pt idx="530">
                  <c:v>1.085957</c:v>
                </c:pt>
                <c:pt idx="531">
                  <c:v>1.139148</c:v>
                </c:pt>
                <c:pt idx="532">
                  <c:v>1.191362</c:v>
                </c:pt>
                <c:pt idx="533">
                  <c:v>1.179746</c:v>
                </c:pt>
                <c:pt idx="534">
                  <c:v>1.202</c:v>
                </c:pt>
                <c:pt idx="535">
                  <c:v>1.201023</c:v>
                </c:pt>
                <c:pt idx="536">
                  <c:v>1.232938</c:v>
                </c:pt>
                <c:pt idx="537">
                  <c:v>1.274513</c:v>
                </c:pt>
                <c:pt idx="538">
                  <c:v>1.253236</c:v>
                </c:pt>
                <c:pt idx="539">
                  <c:v>1.210683</c:v>
                </c:pt>
                <c:pt idx="540">
                  <c:v>1.125577</c:v>
                </c:pt>
                <c:pt idx="541">
                  <c:v>1.093662</c:v>
                </c:pt>
                <c:pt idx="542">
                  <c:v>1.083024</c:v>
                </c:pt>
                <c:pt idx="543">
                  <c:v>1.072385</c:v>
                </c:pt>
                <c:pt idx="544">
                  <c:v>1.081068</c:v>
                </c:pt>
                <c:pt idx="545">
                  <c:v>1.091706</c:v>
                </c:pt>
                <c:pt idx="546">
                  <c:v>1.059791</c:v>
                </c:pt>
                <c:pt idx="547">
                  <c:v>1.07043</c:v>
                </c:pt>
                <c:pt idx="548">
                  <c:v>0.997917</c:v>
                </c:pt>
                <c:pt idx="549">
                  <c:v>0.973707</c:v>
                </c:pt>
                <c:pt idx="550">
                  <c:v>0.974685</c:v>
                </c:pt>
                <c:pt idx="551">
                  <c:v>1.0066</c:v>
                </c:pt>
                <c:pt idx="552">
                  <c:v>1.144898</c:v>
                </c:pt>
                <c:pt idx="553">
                  <c:v>1.44277</c:v>
                </c:pt>
                <c:pt idx="554">
                  <c:v>1.857664</c:v>
                </c:pt>
                <c:pt idx="555">
                  <c:v>2.122643</c:v>
                </c:pt>
                <c:pt idx="556">
                  <c:v>2.081068</c:v>
                </c:pt>
                <c:pt idx="557">
                  <c:v>1.9089</c:v>
                </c:pt>
                <c:pt idx="558">
                  <c:v>1.838343</c:v>
                </c:pt>
                <c:pt idx="559">
                  <c:v>1.562725</c:v>
                </c:pt>
                <c:pt idx="560">
                  <c:v>1.243576</c:v>
                </c:pt>
                <c:pt idx="561">
                  <c:v>0.998895</c:v>
                </c:pt>
                <c:pt idx="562">
                  <c:v>0.786129</c:v>
                </c:pt>
                <c:pt idx="563">
                  <c:v>0.690384</c:v>
                </c:pt>
                <c:pt idx="564">
                  <c:v>0.691362</c:v>
                </c:pt>
                <c:pt idx="565">
                  <c:v>0.733915</c:v>
                </c:pt>
                <c:pt idx="566">
                  <c:v>0.925405</c:v>
                </c:pt>
                <c:pt idx="567">
                  <c:v>0.999873</c:v>
                </c:pt>
                <c:pt idx="568">
                  <c:v>1.031788</c:v>
                </c:pt>
                <c:pt idx="569">
                  <c:v>1.500851</c:v>
                </c:pt>
                <c:pt idx="570">
                  <c:v>1.660425</c:v>
                </c:pt>
                <c:pt idx="571">
                  <c:v>1.511489</c:v>
                </c:pt>
                <c:pt idx="572">
                  <c:v>1.245531</c:v>
                </c:pt>
                <c:pt idx="573">
                  <c:v>0.968936</c:v>
                </c:pt>
                <c:pt idx="574">
                  <c:v>0.98153</c:v>
                </c:pt>
                <c:pt idx="575">
                  <c:v>1.12851</c:v>
                </c:pt>
                <c:pt idx="576">
                  <c:v>1.428338</c:v>
                </c:pt>
                <c:pt idx="577">
                  <c:v>1.736849</c:v>
                </c:pt>
                <c:pt idx="578">
                  <c:v>2.066636</c:v>
                </c:pt>
                <c:pt idx="579">
                  <c:v>2.396423</c:v>
                </c:pt>
                <c:pt idx="580">
                  <c:v>2.532765</c:v>
                </c:pt>
                <c:pt idx="581">
                  <c:v>2.468936</c:v>
                </c:pt>
                <c:pt idx="582">
                  <c:v>2.002806</c:v>
                </c:pt>
                <c:pt idx="583">
                  <c:v>1.330638</c:v>
                </c:pt>
                <c:pt idx="584">
                  <c:v>1.117872</c:v>
                </c:pt>
                <c:pt idx="585">
                  <c:v>0.958297</c:v>
                </c:pt>
                <c:pt idx="586">
                  <c:v>0.798723</c:v>
                </c:pt>
                <c:pt idx="587">
                  <c:v>0.671063</c:v>
                </c:pt>
                <c:pt idx="588">
                  <c:v>0.715572</c:v>
                </c:pt>
                <c:pt idx="589">
                  <c:v>0.779402</c:v>
                </c:pt>
                <c:pt idx="590">
                  <c:v>0.843232</c:v>
                </c:pt>
                <c:pt idx="591">
                  <c:v>0.843232</c:v>
                </c:pt>
                <c:pt idx="592">
                  <c:v>0.801656</c:v>
                </c:pt>
                <c:pt idx="593">
                  <c:v>0.769741</c:v>
                </c:pt>
                <c:pt idx="594">
                  <c:v>0.78038</c:v>
                </c:pt>
                <c:pt idx="595">
                  <c:v>0.854848</c:v>
                </c:pt>
                <c:pt idx="596">
                  <c:v>0.950592</c:v>
                </c:pt>
                <c:pt idx="597">
                  <c:v>0.983485</c:v>
                </c:pt>
                <c:pt idx="598">
                  <c:v>0.950592</c:v>
                </c:pt>
                <c:pt idx="599">
                  <c:v>0.885785</c:v>
                </c:pt>
                <c:pt idx="600">
                  <c:v>0.844209</c:v>
                </c:pt>
                <c:pt idx="601">
                  <c:v>0.845187</c:v>
                </c:pt>
                <c:pt idx="602">
                  <c:v>0.909017</c:v>
                </c:pt>
                <c:pt idx="603">
                  <c:v>0.930294</c:v>
                </c:pt>
                <c:pt idx="604">
                  <c:v>0.898379</c:v>
                </c:pt>
                <c:pt idx="605">
                  <c:v>0.845187</c:v>
                </c:pt>
                <c:pt idx="606">
                  <c:v>0.78038</c:v>
                </c:pt>
                <c:pt idx="607">
                  <c:v>0.783313</c:v>
                </c:pt>
                <c:pt idx="608">
                  <c:v>0.815228</c:v>
                </c:pt>
                <c:pt idx="609">
                  <c:v>0.719483</c:v>
                </c:pt>
                <c:pt idx="610">
                  <c:v>0.655653</c:v>
                </c:pt>
                <c:pt idx="611">
                  <c:v>0.67693</c:v>
                </c:pt>
                <c:pt idx="612">
                  <c:v>0.687568</c:v>
                </c:pt>
                <c:pt idx="613">
                  <c:v>0.719483</c:v>
                </c:pt>
                <c:pt idx="614">
                  <c:v>0.719483</c:v>
                </c:pt>
                <c:pt idx="615">
                  <c:v>0.795907</c:v>
                </c:pt>
                <c:pt idx="616">
                  <c:v>0.772675</c:v>
                </c:pt>
                <c:pt idx="617">
                  <c:v>0.772675</c:v>
                </c:pt>
                <c:pt idx="618">
                  <c:v>0.730122</c:v>
                </c:pt>
                <c:pt idx="619">
                  <c:v>0.698207</c:v>
                </c:pt>
                <c:pt idx="620">
                  <c:v>0.666292</c:v>
                </c:pt>
                <c:pt idx="621">
                  <c:v>0.6131</c:v>
                </c:pt>
                <c:pt idx="622">
                  <c:v>0.604417</c:v>
                </c:pt>
                <c:pt idx="623">
                  <c:v>0.625694</c:v>
                </c:pt>
                <c:pt idx="624">
                  <c:v>0.657609</c:v>
                </c:pt>
                <c:pt idx="625">
                  <c:v>0.668247</c:v>
                </c:pt>
                <c:pt idx="626">
                  <c:v>0.658587</c:v>
                </c:pt>
                <c:pt idx="627">
                  <c:v>0.702118</c:v>
                </c:pt>
                <c:pt idx="628">
                  <c:v>0.703096</c:v>
                </c:pt>
                <c:pt idx="629">
                  <c:v>0.747604</c:v>
                </c:pt>
                <c:pt idx="630">
                  <c:v>0.724372</c:v>
                </c:pt>
                <c:pt idx="631">
                  <c:v>0.703096</c:v>
                </c:pt>
                <c:pt idx="632">
                  <c:v>0.692457</c:v>
                </c:pt>
                <c:pt idx="633">
                  <c:v>0.928455</c:v>
                </c:pt>
                <c:pt idx="634">
                  <c:v>1.098668</c:v>
                </c:pt>
                <c:pt idx="635">
                  <c:v>1.194413</c:v>
                </c:pt>
                <c:pt idx="636">
                  <c:v>1.08803</c:v>
                </c:pt>
                <c:pt idx="637">
                  <c:v>0.928455</c:v>
                </c:pt>
                <c:pt idx="638">
                  <c:v>0.790157</c:v>
                </c:pt>
                <c:pt idx="639">
                  <c:v>0.695391</c:v>
                </c:pt>
                <c:pt idx="640">
                  <c:v>0.706029</c:v>
                </c:pt>
                <c:pt idx="641">
                  <c:v>0.75922</c:v>
                </c:pt>
                <c:pt idx="642">
                  <c:v>0.801774</c:v>
                </c:pt>
                <c:pt idx="643">
                  <c:v>0.791135</c:v>
                </c:pt>
                <c:pt idx="644">
                  <c:v>0.781475</c:v>
                </c:pt>
                <c:pt idx="645">
                  <c:v>0.74956</c:v>
                </c:pt>
                <c:pt idx="646">
                  <c:v>0.738922</c:v>
                </c:pt>
                <c:pt idx="647">
                  <c:v>0.866581</c:v>
                </c:pt>
                <c:pt idx="648">
                  <c:v>0.994241</c:v>
                </c:pt>
                <c:pt idx="649">
                  <c:v>1.175092</c:v>
                </c:pt>
                <c:pt idx="650">
                  <c:v>1.229261</c:v>
                </c:pt>
                <c:pt idx="651">
                  <c:v>1.229261</c:v>
                </c:pt>
                <c:pt idx="652">
                  <c:v>1.250538</c:v>
                </c:pt>
                <c:pt idx="653">
                  <c:v>1.218623</c:v>
                </c:pt>
                <c:pt idx="654">
                  <c:v>1.17607</c:v>
                </c:pt>
                <c:pt idx="655">
                  <c:v>1.154793</c:v>
                </c:pt>
                <c:pt idx="656">
                  <c:v>1.197346</c:v>
                </c:pt>
                <c:pt idx="657">
                  <c:v>1.144155</c:v>
                </c:pt>
                <c:pt idx="658">
                  <c:v>1.196368</c:v>
                </c:pt>
                <c:pt idx="659">
                  <c:v>1.217645</c:v>
                </c:pt>
                <c:pt idx="660">
                  <c:v>1.153815</c:v>
                </c:pt>
                <c:pt idx="661">
                  <c:v>1.110284</c:v>
                </c:pt>
                <c:pt idx="662">
                  <c:v>1.100624</c:v>
                </c:pt>
                <c:pt idx="663">
                  <c:v>1.142199</c:v>
                </c:pt>
                <c:pt idx="664">
                  <c:v>1.046454</c:v>
                </c:pt>
                <c:pt idx="665">
                  <c:v>1.057093</c:v>
                </c:pt>
                <c:pt idx="666">
                  <c:v>1.045477</c:v>
                </c:pt>
                <c:pt idx="667">
                  <c:v>1.034838</c:v>
                </c:pt>
                <c:pt idx="668">
                  <c:v>1.011606</c:v>
                </c:pt>
                <c:pt idx="669">
                  <c:v>1.085096</c:v>
                </c:pt>
                <c:pt idx="670">
                  <c:v>1.074458</c:v>
                </c:pt>
                <c:pt idx="671">
                  <c:v>1.085096</c:v>
                </c:pt>
                <c:pt idx="672">
                  <c:v>1.07348</c:v>
                </c:pt>
                <c:pt idx="673">
                  <c:v>1.052204</c:v>
                </c:pt>
                <c:pt idx="674">
                  <c:v>1.040588</c:v>
                </c:pt>
                <c:pt idx="675">
                  <c:v>1.037654</c:v>
                </c:pt>
                <c:pt idx="676">
                  <c:v>1.006717</c:v>
                </c:pt>
                <c:pt idx="677">
                  <c:v>0.964164</c:v>
                </c:pt>
                <c:pt idx="678">
                  <c:v>1.005739</c:v>
                </c:pt>
                <c:pt idx="679">
                  <c:v>0.971869</c:v>
                </c:pt>
                <c:pt idx="680">
                  <c:v>1.025061</c:v>
                </c:pt>
                <c:pt idx="681">
                  <c:v>1.046337</c:v>
                </c:pt>
                <c:pt idx="682">
                  <c:v>1.002806</c:v>
                </c:pt>
                <c:pt idx="683">
                  <c:v>0.949615</c:v>
                </c:pt>
                <c:pt idx="684">
                  <c:v>0.928338</c:v>
                </c:pt>
                <c:pt idx="685">
                  <c:v>0.865486</c:v>
                </c:pt>
                <c:pt idx="686">
                  <c:v>0.854848</c:v>
                </c:pt>
                <c:pt idx="687">
                  <c:v>0.854848</c:v>
                </c:pt>
                <c:pt idx="688">
                  <c:v>0.864508</c:v>
                </c:pt>
                <c:pt idx="689">
                  <c:v>0.960253</c:v>
                </c:pt>
                <c:pt idx="690">
                  <c:v>0.949615</c:v>
                </c:pt>
                <c:pt idx="691">
                  <c:v>0.926383</c:v>
                </c:pt>
                <c:pt idx="692">
                  <c:v>0.968936</c:v>
                </c:pt>
                <c:pt idx="693">
                  <c:v>0.968936</c:v>
                </c:pt>
                <c:pt idx="694">
                  <c:v>1.043404</c:v>
                </c:pt>
                <c:pt idx="695">
                  <c:v>0.9177</c:v>
                </c:pt>
                <c:pt idx="696">
                  <c:v>0.928338</c:v>
                </c:pt>
                <c:pt idx="697">
                  <c:v>0.843232</c:v>
                </c:pt>
                <c:pt idx="698">
                  <c:v>0.800678</c:v>
                </c:pt>
                <c:pt idx="699">
                  <c:v>0.811317</c:v>
                </c:pt>
                <c:pt idx="700">
                  <c:v>0.896423</c:v>
                </c:pt>
                <c:pt idx="701">
                  <c:v>0.970891</c:v>
                </c:pt>
                <c:pt idx="702">
                  <c:v>0.918678</c:v>
                </c:pt>
                <c:pt idx="703">
                  <c:v>1.013444</c:v>
                </c:pt>
                <c:pt idx="704">
                  <c:v>1.142082</c:v>
                </c:pt>
                <c:pt idx="705">
                  <c:v>1.482507</c:v>
                </c:pt>
                <c:pt idx="706">
                  <c:v>1.555998</c:v>
                </c:pt>
                <c:pt idx="707">
                  <c:v>1.35387</c:v>
                </c:pt>
                <c:pt idx="708">
                  <c:v>1.024083</c:v>
                </c:pt>
                <c:pt idx="709">
                  <c:v>0.817183</c:v>
                </c:pt>
                <c:pt idx="710">
                  <c:v>0.732077</c:v>
                </c:pt>
                <c:pt idx="711">
                  <c:v>0.839438</c:v>
                </c:pt>
                <c:pt idx="712">
                  <c:v>1.009651</c:v>
                </c:pt>
                <c:pt idx="713">
                  <c:v>1.07348</c:v>
                </c:pt>
                <c:pt idx="714">
                  <c:v>1.211778</c:v>
                </c:pt>
                <c:pt idx="715">
                  <c:v>1.255309</c:v>
                </c:pt>
                <c:pt idx="716">
                  <c:v>1.169225</c:v>
                </c:pt>
                <c:pt idx="717">
                  <c:v>1.191479</c:v>
                </c:pt>
                <c:pt idx="718">
                  <c:v>1.085096</c:v>
                </c:pt>
                <c:pt idx="719">
                  <c:v>1.203096</c:v>
                </c:pt>
                <c:pt idx="720">
                  <c:v>1.309478</c:v>
                </c:pt>
                <c:pt idx="721">
                  <c:v>1.245649</c:v>
                </c:pt>
                <c:pt idx="722">
                  <c:v>1.288202</c:v>
                </c:pt>
                <c:pt idx="723">
                  <c:v>1.36267</c:v>
                </c:pt>
                <c:pt idx="724">
                  <c:v>1.320117</c:v>
                </c:pt>
                <c:pt idx="725">
                  <c:v>1.320117</c:v>
                </c:pt>
                <c:pt idx="726">
                  <c:v>1.320117</c:v>
                </c:pt>
                <c:pt idx="727">
                  <c:v>1.319139</c:v>
                </c:pt>
                <c:pt idx="728">
                  <c:v>1.341393</c:v>
                </c:pt>
                <c:pt idx="729">
                  <c:v>1.405223</c:v>
                </c:pt>
                <c:pt idx="730">
                  <c:v>1.393607</c:v>
                </c:pt>
                <c:pt idx="731">
                  <c:v>1.392629</c:v>
                </c:pt>
                <c:pt idx="732">
                  <c:v>1.360714</c:v>
                </c:pt>
                <c:pt idx="733">
                  <c:v>1.40229</c:v>
                </c:pt>
                <c:pt idx="734">
                  <c:v>1.434205</c:v>
                </c:pt>
                <c:pt idx="735">
                  <c:v>1.432249</c:v>
                </c:pt>
                <c:pt idx="736">
                  <c:v>1.432249</c:v>
                </c:pt>
                <c:pt idx="737">
                  <c:v>1.464164</c:v>
                </c:pt>
                <c:pt idx="738">
                  <c:v>1.463186</c:v>
                </c:pt>
                <c:pt idx="739">
                  <c:v>1.5154</c:v>
                </c:pt>
                <c:pt idx="740">
                  <c:v>1.440932</c:v>
                </c:pt>
                <c:pt idx="741">
                  <c:v>1.493146</c:v>
                </c:pt>
                <c:pt idx="742">
                  <c:v>1.450592</c:v>
                </c:pt>
                <c:pt idx="743">
                  <c:v>1.503784</c:v>
                </c:pt>
                <c:pt idx="744">
                  <c:v>1.612983</c:v>
                </c:pt>
                <c:pt idx="745">
                  <c:v>1.619827</c:v>
                </c:pt>
                <c:pt idx="746">
                  <c:v>1.630466</c:v>
                </c:pt>
                <c:pt idx="747">
                  <c:v>1.671063</c:v>
                </c:pt>
                <c:pt idx="748">
                  <c:v>1.62851</c:v>
                </c:pt>
                <c:pt idx="749">
                  <c:v>1.563703</c:v>
                </c:pt>
                <c:pt idx="750">
                  <c:v>1.477618</c:v>
                </c:pt>
                <c:pt idx="751">
                  <c:v>1.53081</c:v>
                </c:pt>
                <c:pt idx="752">
                  <c:v>1.444726</c:v>
                </c:pt>
                <c:pt idx="753">
                  <c:v>1.498895</c:v>
                </c:pt>
                <c:pt idx="754">
                  <c:v>1.529832</c:v>
                </c:pt>
                <c:pt idx="755">
                  <c:v>1.455364</c:v>
                </c:pt>
                <c:pt idx="756">
                  <c:v>1.413789</c:v>
                </c:pt>
                <c:pt idx="757">
                  <c:v>1.318044</c:v>
                </c:pt>
                <c:pt idx="758">
                  <c:v>1.349959</c:v>
                </c:pt>
                <c:pt idx="759">
                  <c:v>1.318044</c:v>
                </c:pt>
                <c:pt idx="760">
                  <c:v>1.307406</c:v>
                </c:pt>
                <c:pt idx="761">
                  <c:v>1.29579</c:v>
                </c:pt>
                <c:pt idx="762">
                  <c:v>1.253236</c:v>
                </c:pt>
                <c:pt idx="763">
                  <c:v>1.189407</c:v>
                </c:pt>
                <c:pt idx="764">
                  <c:v>1.242598</c:v>
                </c:pt>
                <c:pt idx="765">
                  <c:v>1.178768</c:v>
                </c:pt>
                <c:pt idx="766">
                  <c:v>1.146853</c:v>
                </c:pt>
                <c:pt idx="767">
                  <c:v>1.187451</c:v>
                </c:pt>
                <c:pt idx="768">
                  <c:v>1.253236</c:v>
                </c:pt>
                <c:pt idx="769">
                  <c:v>1.242598</c:v>
                </c:pt>
                <c:pt idx="770">
                  <c:v>1.240643</c:v>
                </c:pt>
                <c:pt idx="771">
                  <c:v>1.251281</c:v>
                </c:pt>
                <c:pt idx="772">
                  <c:v>1.253236</c:v>
                </c:pt>
                <c:pt idx="773">
                  <c:v>1.23196</c:v>
                </c:pt>
                <c:pt idx="774">
                  <c:v>1.178768</c:v>
                </c:pt>
                <c:pt idx="775">
                  <c:v>1.125577</c:v>
                </c:pt>
                <c:pt idx="776">
                  <c:v>1.04047</c:v>
                </c:pt>
                <c:pt idx="777">
                  <c:v>0.976641</c:v>
                </c:pt>
                <c:pt idx="778">
                  <c:v>1.019194</c:v>
                </c:pt>
                <c:pt idx="779">
                  <c:v>0.966002</c:v>
                </c:pt>
                <c:pt idx="780">
                  <c:v>0.955364</c:v>
                </c:pt>
                <c:pt idx="781">
                  <c:v>0.944726</c:v>
                </c:pt>
                <c:pt idx="782">
                  <c:v>1.002806</c:v>
                </c:pt>
                <c:pt idx="783">
                  <c:v>1.045359</c:v>
                </c:pt>
                <c:pt idx="784">
                  <c:v>1.162381</c:v>
                </c:pt>
                <c:pt idx="785">
                  <c:v>1.098551</c:v>
                </c:pt>
                <c:pt idx="786">
                  <c:v>1.195273</c:v>
                </c:pt>
                <c:pt idx="787">
                  <c:v>1.259103</c:v>
                </c:pt>
                <c:pt idx="788">
                  <c:v>1.269741</c:v>
                </c:pt>
                <c:pt idx="789">
                  <c:v>1.281357</c:v>
                </c:pt>
                <c:pt idx="790">
                  <c:v>1.249443</c:v>
                </c:pt>
                <c:pt idx="791">
                  <c:v>1.281357</c:v>
                </c:pt>
                <c:pt idx="792">
                  <c:v>1.271697</c:v>
                </c:pt>
                <c:pt idx="793">
                  <c:v>1.206889</c:v>
                </c:pt>
                <c:pt idx="794">
                  <c:v>1.207867</c:v>
                </c:pt>
                <c:pt idx="795">
                  <c:v>1.197229</c:v>
                </c:pt>
                <c:pt idx="796">
                  <c:v>1.133399</c:v>
                </c:pt>
                <c:pt idx="797">
                  <c:v>1.164336</c:v>
                </c:pt>
                <c:pt idx="798">
                  <c:v>1.165314</c:v>
                </c:pt>
                <c:pt idx="799">
                  <c:v>1.185613</c:v>
                </c:pt>
                <c:pt idx="800">
                  <c:v>1.185613</c:v>
                </c:pt>
                <c:pt idx="801">
                  <c:v>1.132421</c:v>
                </c:pt>
                <c:pt idx="802">
                  <c:v>1.078252</c:v>
                </c:pt>
                <c:pt idx="803">
                  <c:v>1.099529</c:v>
                </c:pt>
                <c:pt idx="804">
                  <c:v>1.15272</c:v>
                </c:pt>
                <c:pt idx="805">
                  <c:v>1.078252</c:v>
                </c:pt>
                <c:pt idx="806">
                  <c:v>1.077274</c:v>
                </c:pt>
                <c:pt idx="807">
                  <c:v>0.98153</c:v>
                </c:pt>
                <c:pt idx="808">
                  <c:v>1.002806</c:v>
                </c:pt>
                <c:pt idx="809">
                  <c:v>0.926383</c:v>
                </c:pt>
                <c:pt idx="810">
                  <c:v>0.862553</c:v>
                </c:pt>
                <c:pt idx="811">
                  <c:v>0.797745</c:v>
                </c:pt>
                <c:pt idx="812">
                  <c:v>0.850937</c:v>
                </c:pt>
                <c:pt idx="813">
                  <c:v>0.952548</c:v>
                </c:pt>
                <c:pt idx="814">
                  <c:v>0.952548</c:v>
                </c:pt>
                <c:pt idx="815">
                  <c:v>0.952548</c:v>
                </c:pt>
                <c:pt idx="816">
                  <c:v>0.953526</c:v>
                </c:pt>
                <c:pt idx="817">
                  <c:v>0.952548</c:v>
                </c:pt>
                <c:pt idx="818">
                  <c:v>0.964164</c:v>
                </c:pt>
                <c:pt idx="819">
                  <c:v>0.985441</c:v>
                </c:pt>
                <c:pt idx="820">
                  <c:v>0.964164</c:v>
                </c:pt>
                <c:pt idx="821">
                  <c:v>0.974802</c:v>
                </c:pt>
                <c:pt idx="822">
                  <c:v>0.987396</c:v>
                </c:pt>
                <c:pt idx="823">
                  <c:v>0.987396</c:v>
                </c:pt>
                <c:pt idx="824">
                  <c:v>1.008673</c:v>
                </c:pt>
                <c:pt idx="825">
                  <c:v>1.008673</c:v>
                </c:pt>
                <c:pt idx="826">
                  <c:v>0.96612</c:v>
                </c:pt>
                <c:pt idx="827">
                  <c:v>0.96612</c:v>
                </c:pt>
                <c:pt idx="828">
                  <c:v>0.977736</c:v>
                </c:pt>
                <c:pt idx="829">
                  <c:v>0.988374</c:v>
                </c:pt>
                <c:pt idx="830">
                  <c:v>1.009651</c:v>
                </c:pt>
                <c:pt idx="831">
                  <c:v>1.010628</c:v>
                </c:pt>
                <c:pt idx="832">
                  <c:v>0.989352</c:v>
                </c:pt>
                <c:pt idx="833">
                  <c:v>0.989352</c:v>
                </c:pt>
                <c:pt idx="834">
                  <c:v>1.010628</c:v>
                </c:pt>
                <c:pt idx="835">
                  <c:v>1.011606</c:v>
                </c:pt>
                <c:pt idx="836">
                  <c:v>1.011606</c:v>
                </c:pt>
                <c:pt idx="837">
                  <c:v>0.99033</c:v>
                </c:pt>
                <c:pt idx="838">
                  <c:v>1.022244</c:v>
                </c:pt>
                <c:pt idx="839">
                  <c:v>1.011606</c:v>
                </c:pt>
                <c:pt idx="840">
                  <c:v>1.011606</c:v>
                </c:pt>
                <c:pt idx="841">
                  <c:v>1.0242</c:v>
                </c:pt>
                <c:pt idx="842">
                  <c:v>1.0242</c:v>
                </c:pt>
                <c:pt idx="843">
                  <c:v>1.0242</c:v>
                </c:pt>
                <c:pt idx="844">
                  <c:v>1.013562</c:v>
                </c:pt>
                <c:pt idx="845">
                  <c:v>0.982625</c:v>
                </c:pt>
                <c:pt idx="846">
                  <c:v>0.961348</c:v>
                </c:pt>
                <c:pt idx="847">
                  <c:v>0.96037</c:v>
                </c:pt>
                <c:pt idx="848">
                  <c:v>0.961348</c:v>
                </c:pt>
                <c:pt idx="849">
                  <c:v>0.971986</c:v>
                </c:pt>
                <c:pt idx="850">
                  <c:v>0.961348</c:v>
                </c:pt>
                <c:pt idx="851">
                  <c:v>0.971986</c:v>
                </c:pt>
                <c:pt idx="852">
                  <c:v>0.971986</c:v>
                </c:pt>
                <c:pt idx="853">
                  <c:v>0.961348</c:v>
                </c:pt>
                <c:pt idx="854">
                  <c:v>0.972964</c:v>
                </c:pt>
                <c:pt idx="855">
                  <c:v>0.962326</c:v>
                </c:pt>
                <c:pt idx="856">
                  <c:v>0.941049</c:v>
                </c:pt>
                <c:pt idx="857">
                  <c:v>0.941049</c:v>
                </c:pt>
                <c:pt idx="858">
                  <c:v>0.930411</c:v>
                </c:pt>
                <c:pt idx="859">
                  <c:v>0.941049</c:v>
                </c:pt>
                <c:pt idx="860">
                  <c:v>0.930411</c:v>
                </c:pt>
                <c:pt idx="861">
                  <c:v>0.962326</c:v>
                </c:pt>
                <c:pt idx="862">
                  <c:v>0.930411</c:v>
                </c:pt>
                <c:pt idx="863">
                  <c:v>0.919773</c:v>
                </c:pt>
                <c:pt idx="864">
                  <c:v>0.92075</c:v>
                </c:pt>
                <c:pt idx="865">
                  <c:v>0.931389</c:v>
                </c:pt>
                <c:pt idx="866">
                  <c:v>0.931389</c:v>
                </c:pt>
                <c:pt idx="867">
                  <c:v>0.910112</c:v>
                </c:pt>
                <c:pt idx="868">
                  <c:v>0.910112</c:v>
                </c:pt>
                <c:pt idx="869">
                  <c:v>0.921728</c:v>
                </c:pt>
                <c:pt idx="870">
                  <c:v>0.931389</c:v>
                </c:pt>
                <c:pt idx="871">
                  <c:v>0.963304</c:v>
                </c:pt>
                <c:pt idx="872">
                  <c:v>0.964281</c:v>
                </c:pt>
                <c:pt idx="873">
                  <c:v>0.932366</c:v>
                </c:pt>
                <c:pt idx="874">
                  <c:v>0.943005</c:v>
                </c:pt>
                <c:pt idx="875">
                  <c:v>0.964281</c:v>
                </c:pt>
                <c:pt idx="876">
                  <c:v>0.921728</c:v>
                </c:pt>
                <c:pt idx="877">
                  <c:v>0.932366</c:v>
                </c:pt>
                <c:pt idx="878">
                  <c:v>0.932366</c:v>
                </c:pt>
                <c:pt idx="879">
                  <c:v>0.932366</c:v>
                </c:pt>
                <c:pt idx="880">
                  <c:v>0.964281</c:v>
                </c:pt>
                <c:pt idx="881">
                  <c:v>0.932366</c:v>
                </c:pt>
                <c:pt idx="882">
                  <c:v>0.943005</c:v>
                </c:pt>
                <c:pt idx="883">
                  <c:v>0.966237</c:v>
                </c:pt>
                <c:pt idx="884">
                  <c:v>0.966237</c:v>
                </c:pt>
                <c:pt idx="885">
                  <c:v>0.964281</c:v>
                </c:pt>
                <c:pt idx="886">
                  <c:v>0.923684</c:v>
                </c:pt>
                <c:pt idx="887">
                  <c:v>0.934322</c:v>
                </c:pt>
                <c:pt idx="888">
                  <c:v>0.923684</c:v>
                </c:pt>
                <c:pt idx="889">
                  <c:v>0.934322</c:v>
                </c:pt>
                <c:pt idx="890">
                  <c:v>0.88113</c:v>
                </c:pt>
                <c:pt idx="891">
                  <c:v>0.923684</c:v>
                </c:pt>
                <c:pt idx="892">
                  <c:v>0.934322</c:v>
                </c:pt>
                <c:pt idx="893">
                  <c:v>0.998152</c:v>
                </c:pt>
                <c:pt idx="894">
                  <c:v>1.159682</c:v>
                </c:pt>
                <c:pt idx="895">
                  <c:v>1.202235</c:v>
                </c:pt>
                <c:pt idx="896">
                  <c:v>1.212873</c:v>
                </c:pt>
                <c:pt idx="897">
                  <c:v>1.213851</c:v>
                </c:pt>
                <c:pt idx="898">
                  <c:v>1.256404</c:v>
                </c:pt>
                <c:pt idx="899">
                  <c:v>1.224489</c:v>
                </c:pt>
                <c:pt idx="900">
                  <c:v>1.212873</c:v>
                </c:pt>
                <c:pt idx="901">
                  <c:v>1.150021</c:v>
                </c:pt>
                <c:pt idx="902">
                  <c:v>1.181936</c:v>
                </c:pt>
                <c:pt idx="903">
                  <c:v>1.16066</c:v>
                </c:pt>
                <c:pt idx="904">
                  <c:v>1.139383</c:v>
                </c:pt>
                <c:pt idx="905">
                  <c:v>1.139383</c:v>
                </c:pt>
                <c:pt idx="906">
                  <c:v>1.150021</c:v>
                </c:pt>
                <c:pt idx="907">
                  <c:v>1.09683</c:v>
                </c:pt>
                <c:pt idx="908">
                  <c:v>1.150021</c:v>
                </c:pt>
                <c:pt idx="909">
                  <c:v>1.159682</c:v>
                </c:pt>
                <c:pt idx="910">
                  <c:v>1.16066</c:v>
                </c:pt>
                <c:pt idx="911">
                  <c:v>1.117129</c:v>
                </c:pt>
                <c:pt idx="912">
                  <c:v>1.09683</c:v>
                </c:pt>
                <c:pt idx="913">
                  <c:v>1.086191</c:v>
                </c:pt>
                <c:pt idx="914">
                  <c:v>1.095852</c:v>
                </c:pt>
                <c:pt idx="915">
                  <c:v>1.10649</c:v>
                </c:pt>
                <c:pt idx="916">
                  <c:v>1.095852</c:v>
                </c:pt>
                <c:pt idx="917">
                  <c:v>1.095852</c:v>
                </c:pt>
                <c:pt idx="918">
                  <c:v>1.095852</c:v>
                </c:pt>
                <c:pt idx="919">
                  <c:v>1.10649</c:v>
                </c:pt>
                <c:pt idx="920">
                  <c:v>1.085214</c:v>
                </c:pt>
                <c:pt idx="921">
                  <c:v>1.085214</c:v>
                </c:pt>
                <c:pt idx="922">
                  <c:v>1.053299</c:v>
                </c:pt>
                <c:pt idx="923">
                  <c:v>1.063937</c:v>
                </c:pt>
                <c:pt idx="924">
                  <c:v>1.053299</c:v>
                </c:pt>
                <c:pt idx="925">
                  <c:v>1.094874</c:v>
                </c:pt>
                <c:pt idx="926">
                  <c:v>1.116151</c:v>
                </c:pt>
                <c:pt idx="927">
                  <c:v>1.094874</c:v>
                </c:pt>
                <c:pt idx="928">
                  <c:v>1.105513</c:v>
                </c:pt>
                <c:pt idx="929">
                  <c:v>1.105513</c:v>
                </c:pt>
                <c:pt idx="930">
                  <c:v>1.137427</c:v>
                </c:pt>
                <c:pt idx="931">
                  <c:v>1.137427</c:v>
                </c:pt>
                <c:pt idx="932">
                  <c:v>1.148066</c:v>
                </c:pt>
                <c:pt idx="933">
                  <c:v>1.179981</c:v>
                </c:pt>
                <c:pt idx="934">
                  <c:v>1.17032</c:v>
                </c:pt>
                <c:pt idx="935">
                  <c:v>1.212873</c:v>
                </c:pt>
                <c:pt idx="936">
                  <c:v>1.202235</c:v>
                </c:pt>
                <c:pt idx="937">
                  <c:v>1.179981</c:v>
                </c:pt>
                <c:pt idx="938">
                  <c:v>1.211896</c:v>
                </c:pt>
                <c:pt idx="939">
                  <c:v>1.202235</c:v>
                </c:pt>
                <c:pt idx="940">
                  <c:v>1.211896</c:v>
                </c:pt>
                <c:pt idx="941">
                  <c:v>1.180958</c:v>
                </c:pt>
                <c:pt idx="942">
                  <c:v>1.223512</c:v>
                </c:pt>
                <c:pt idx="943">
                  <c:v>1.202235</c:v>
                </c:pt>
                <c:pt idx="944">
                  <c:v>1.212873</c:v>
                </c:pt>
                <c:pt idx="945">
                  <c:v>1.211896</c:v>
                </c:pt>
                <c:pt idx="946">
                  <c:v>1.254449</c:v>
                </c:pt>
                <c:pt idx="947">
                  <c:v>1.319256</c:v>
                </c:pt>
                <c:pt idx="948">
                  <c:v>1.329895</c:v>
                </c:pt>
                <c:pt idx="949">
                  <c:v>1.341511</c:v>
                </c:pt>
                <c:pt idx="950">
                  <c:v>1.458532</c:v>
                </c:pt>
                <c:pt idx="951">
                  <c:v>1.563937</c:v>
                </c:pt>
                <c:pt idx="952">
                  <c:v>1.584236</c:v>
                </c:pt>
                <c:pt idx="953">
                  <c:v>1.584236</c:v>
                </c:pt>
                <c:pt idx="954">
                  <c:v>1.561982</c:v>
                </c:pt>
                <c:pt idx="955">
                  <c:v>1.575553</c:v>
                </c:pt>
                <c:pt idx="956">
                  <c:v>1.532022</c:v>
                </c:pt>
                <c:pt idx="957">
                  <c:v>1.553299</c:v>
                </c:pt>
                <c:pt idx="958">
                  <c:v>1.594874</c:v>
                </c:pt>
                <c:pt idx="959">
                  <c:v>1.583258</c:v>
                </c:pt>
                <c:pt idx="960">
                  <c:v>1.530067</c:v>
                </c:pt>
                <c:pt idx="961">
                  <c:v>1.496196</c:v>
                </c:pt>
                <c:pt idx="962">
                  <c:v>1.452665</c:v>
                </c:pt>
                <c:pt idx="963">
                  <c:v>1.472964</c:v>
                </c:pt>
                <c:pt idx="964">
                  <c:v>1.503901</c:v>
                </c:pt>
                <c:pt idx="965">
                  <c:v>1.428455</c:v>
                </c:pt>
                <c:pt idx="966">
                  <c:v>1.407179</c:v>
                </c:pt>
                <c:pt idx="967">
                  <c:v>1.373308</c:v>
                </c:pt>
                <c:pt idx="968">
                  <c:v>1.320117</c:v>
                </c:pt>
                <c:pt idx="969">
                  <c:v>1.329777</c:v>
                </c:pt>
                <c:pt idx="970">
                  <c:v>1.382969</c:v>
                </c:pt>
                <c:pt idx="971">
                  <c:v>1.468075</c:v>
                </c:pt>
                <c:pt idx="972">
                  <c:v>1.552204</c:v>
                </c:pt>
                <c:pt idx="973">
                  <c:v>1.509651</c:v>
                </c:pt>
                <c:pt idx="974">
                  <c:v>1.381991</c:v>
                </c:pt>
                <c:pt idx="975">
                  <c:v>1.254331</c:v>
                </c:pt>
                <c:pt idx="976">
                  <c:v>1.126671</c:v>
                </c:pt>
                <c:pt idx="977">
                  <c:v>1.169225</c:v>
                </c:pt>
                <c:pt idx="978">
                  <c:v>1.211778</c:v>
                </c:pt>
                <c:pt idx="979">
                  <c:v>1.222417</c:v>
                </c:pt>
                <c:pt idx="980">
                  <c:v>1.20114</c:v>
                </c:pt>
                <c:pt idx="981">
                  <c:v>1.12765</c:v>
                </c:pt>
                <c:pt idx="982">
                  <c:v>1.074458</c:v>
                </c:pt>
                <c:pt idx="983">
                  <c:v>1.020289</c:v>
                </c:pt>
                <c:pt idx="984">
                  <c:v>1.010628</c:v>
                </c:pt>
                <c:pt idx="985">
                  <c:v>1.052204</c:v>
                </c:pt>
                <c:pt idx="986">
                  <c:v>1.104417</c:v>
                </c:pt>
                <c:pt idx="987">
                  <c:v>1.381991</c:v>
                </c:pt>
                <c:pt idx="988">
                  <c:v>5.381991</c:v>
                </c:pt>
                <c:pt idx="989">
                  <c:v>4.712756</c:v>
                </c:pt>
                <c:pt idx="990">
                  <c:v>3.787224</c:v>
                </c:pt>
                <c:pt idx="991">
                  <c:v>2.095735</c:v>
                </c:pt>
                <c:pt idx="992">
                  <c:v>1.373308</c:v>
                </c:pt>
                <c:pt idx="993">
                  <c:v>1.130583</c:v>
                </c:pt>
                <c:pt idx="994">
                  <c:v>1.045477</c:v>
                </c:pt>
                <c:pt idx="995">
                  <c:v>1.098668</c:v>
                </c:pt>
                <c:pt idx="996">
                  <c:v>1.056115</c:v>
                </c:pt>
                <c:pt idx="997">
                  <c:v>1.056115</c:v>
                </c:pt>
                <c:pt idx="998">
                  <c:v>1.077391</c:v>
                </c:pt>
                <c:pt idx="999">
                  <c:v>1.09866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9905128"/>
        <c:axId val="4328364"/>
      </c:scatterChart>
      <c:valAx>
        <c:axId val="8990512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4"/>
        <c:crossesAt val="0"/>
        <c:crossBetween val="midCat"/>
      </c:valAx>
      <c:valAx>
        <c:axId val="43283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C$3:$C$2000</c:f>
              <c:numCache>
                <c:formatCode>General</c:formatCode>
                <c:ptCount val="1998"/>
                <c:pt idx="0">
                  <c:v>8.034889</c:v>
                </c:pt>
                <c:pt idx="1">
                  <c:v>14.143333</c:v>
                </c:pt>
                <c:pt idx="2">
                  <c:v>20.487333</c:v>
                </c:pt>
                <c:pt idx="3">
                  <c:v>20.257111</c:v>
                </c:pt>
                <c:pt idx="4">
                  <c:v>13.154</c:v>
                </c:pt>
                <c:pt idx="5">
                  <c:v>13.931778</c:v>
                </c:pt>
                <c:pt idx="6">
                  <c:v>14.154</c:v>
                </c:pt>
                <c:pt idx="7">
                  <c:v>15.595778</c:v>
                </c:pt>
                <c:pt idx="8">
                  <c:v>19.154</c:v>
                </c:pt>
                <c:pt idx="9">
                  <c:v>26.487333</c:v>
                </c:pt>
                <c:pt idx="10">
                  <c:v>43.265111</c:v>
                </c:pt>
                <c:pt idx="11">
                  <c:v>60.937111</c:v>
                </c:pt>
                <c:pt idx="12">
                  <c:v>68.937111</c:v>
                </c:pt>
                <c:pt idx="13">
                  <c:v>76.937111</c:v>
                </c:pt>
                <c:pt idx="14">
                  <c:v>84.714889</c:v>
                </c:pt>
                <c:pt idx="15">
                  <c:v>91.937111</c:v>
                </c:pt>
                <c:pt idx="16">
                  <c:v>96.598444</c:v>
                </c:pt>
                <c:pt idx="17">
                  <c:v>95.603778</c:v>
                </c:pt>
                <c:pt idx="18">
                  <c:v>88.154</c:v>
                </c:pt>
                <c:pt idx="19">
                  <c:v>80.709556</c:v>
                </c:pt>
                <c:pt idx="20">
                  <c:v>73.265111</c:v>
                </c:pt>
                <c:pt idx="21">
                  <c:v>67.151333</c:v>
                </c:pt>
                <c:pt idx="22">
                  <c:v>62.926444</c:v>
                </c:pt>
                <c:pt idx="23">
                  <c:v>59.593111</c:v>
                </c:pt>
                <c:pt idx="24">
                  <c:v>53.146</c:v>
                </c:pt>
                <c:pt idx="25">
                  <c:v>44.923778</c:v>
                </c:pt>
                <c:pt idx="26">
                  <c:v>38.701556</c:v>
                </c:pt>
                <c:pt idx="27">
                  <c:v>34.701556</c:v>
                </c:pt>
                <c:pt idx="28">
                  <c:v>31.479333</c:v>
                </c:pt>
                <c:pt idx="29">
                  <c:v>28.368222</c:v>
                </c:pt>
                <c:pt idx="30">
                  <c:v>27.143333</c:v>
                </c:pt>
                <c:pt idx="31">
                  <c:v>30.923778</c:v>
                </c:pt>
                <c:pt idx="32">
                  <c:v>47.034889</c:v>
                </c:pt>
                <c:pt idx="33">
                  <c:v>49.275778</c:v>
                </c:pt>
                <c:pt idx="34">
                  <c:v>61.728222</c:v>
                </c:pt>
                <c:pt idx="35">
                  <c:v>80.730889</c:v>
                </c:pt>
                <c:pt idx="36">
                  <c:v>98.289111</c:v>
                </c:pt>
                <c:pt idx="37">
                  <c:v>118.955778</c:v>
                </c:pt>
                <c:pt idx="38">
                  <c:v>145.514</c:v>
                </c:pt>
                <c:pt idx="39">
                  <c:v>168.072222</c:v>
                </c:pt>
                <c:pt idx="40">
                  <c:v>179.072222</c:v>
                </c:pt>
                <c:pt idx="41">
                  <c:v>186.188667</c:v>
                </c:pt>
                <c:pt idx="42">
                  <c:v>183.416222</c:v>
                </c:pt>
                <c:pt idx="43">
                  <c:v>171.413556</c:v>
                </c:pt>
                <c:pt idx="44">
                  <c:v>155.638444</c:v>
                </c:pt>
                <c:pt idx="45">
                  <c:v>133.638444</c:v>
                </c:pt>
                <c:pt idx="46">
                  <c:v>108.969111</c:v>
                </c:pt>
                <c:pt idx="47">
                  <c:v>88.191333</c:v>
                </c:pt>
                <c:pt idx="48">
                  <c:v>73.305111</c:v>
                </c:pt>
                <c:pt idx="49">
                  <c:v>64.746889</c:v>
                </c:pt>
                <c:pt idx="50">
                  <c:v>53.216222</c:v>
                </c:pt>
                <c:pt idx="51">
                  <c:v>50.663333</c:v>
                </c:pt>
                <c:pt idx="52">
                  <c:v>49.996667</c:v>
                </c:pt>
                <c:pt idx="53">
                  <c:v>50.557556</c:v>
                </c:pt>
                <c:pt idx="54">
                  <c:v>50.779778</c:v>
                </c:pt>
                <c:pt idx="55">
                  <c:v>54.560222</c:v>
                </c:pt>
                <c:pt idx="56">
                  <c:v>61.785111</c:v>
                </c:pt>
                <c:pt idx="57">
                  <c:v>55.896222</c:v>
                </c:pt>
                <c:pt idx="58">
                  <c:v>64.118444</c:v>
                </c:pt>
                <c:pt idx="59">
                  <c:v>84.898889</c:v>
                </c:pt>
                <c:pt idx="60">
                  <c:v>92.343333</c:v>
                </c:pt>
                <c:pt idx="61">
                  <c:v>89.679333</c:v>
                </c:pt>
                <c:pt idx="62">
                  <c:v>89.573556</c:v>
                </c:pt>
                <c:pt idx="63">
                  <c:v>92.020667</c:v>
                </c:pt>
                <c:pt idx="64">
                  <c:v>91.242889</c:v>
                </c:pt>
                <c:pt idx="65">
                  <c:v>77.356667</c:v>
                </c:pt>
                <c:pt idx="66">
                  <c:v>62.912222</c:v>
                </c:pt>
                <c:pt idx="67">
                  <c:v>67.356667</c:v>
                </c:pt>
                <c:pt idx="68">
                  <c:v>80.809111</c:v>
                </c:pt>
                <c:pt idx="69">
                  <c:v>93.920222</c:v>
                </c:pt>
                <c:pt idx="70">
                  <c:v>100.692667</c:v>
                </c:pt>
                <c:pt idx="71">
                  <c:v>107.809111</c:v>
                </c:pt>
                <c:pt idx="72">
                  <c:v>111.145111</c:v>
                </c:pt>
                <c:pt idx="73">
                  <c:v>107.700667</c:v>
                </c:pt>
                <c:pt idx="74">
                  <c:v>101.367333</c:v>
                </c:pt>
                <c:pt idx="75">
                  <c:v>90.036667</c:v>
                </c:pt>
                <c:pt idx="76">
                  <c:v>80.481111</c:v>
                </c:pt>
                <c:pt idx="77">
                  <c:v>73.481111</c:v>
                </c:pt>
                <c:pt idx="78">
                  <c:v>66.261556</c:v>
                </c:pt>
                <c:pt idx="79">
                  <c:v>59.928222</c:v>
                </c:pt>
                <c:pt idx="80">
                  <c:v>56.372667</c:v>
                </c:pt>
                <c:pt idx="81">
                  <c:v>53.375333</c:v>
                </c:pt>
                <c:pt idx="82">
                  <c:v>49.594889</c:v>
                </c:pt>
                <c:pt idx="83">
                  <c:v>45.928222</c:v>
                </c:pt>
                <c:pt idx="84">
                  <c:v>43.594889</c:v>
                </c:pt>
                <c:pt idx="85">
                  <c:v>40.819778</c:v>
                </c:pt>
                <c:pt idx="86">
                  <c:v>37.714</c:v>
                </c:pt>
                <c:pt idx="87">
                  <c:v>34.602889</c:v>
                </c:pt>
                <c:pt idx="88">
                  <c:v>31.605556</c:v>
                </c:pt>
                <c:pt idx="89">
                  <c:v>30.938889</c:v>
                </c:pt>
                <c:pt idx="90">
                  <c:v>31.052667</c:v>
                </c:pt>
                <c:pt idx="91">
                  <c:v>28.610889</c:v>
                </c:pt>
                <c:pt idx="92">
                  <c:v>27.282889</c:v>
                </c:pt>
                <c:pt idx="93">
                  <c:v>24.507778</c:v>
                </c:pt>
                <c:pt idx="94">
                  <c:v>22.621556</c:v>
                </c:pt>
                <c:pt idx="95">
                  <c:v>20.960222</c:v>
                </c:pt>
                <c:pt idx="96">
                  <c:v>17.076667</c:v>
                </c:pt>
                <c:pt idx="97">
                  <c:v>12.857111</c:v>
                </c:pt>
                <c:pt idx="98">
                  <c:v>10.190444</c:v>
                </c:pt>
                <c:pt idx="99">
                  <c:v>8.862444</c:v>
                </c:pt>
                <c:pt idx="100">
                  <c:v>8.09</c:v>
                </c:pt>
                <c:pt idx="101">
                  <c:v>5.641111</c:v>
                </c:pt>
                <c:pt idx="102">
                  <c:v>5.307778</c:v>
                </c:pt>
                <c:pt idx="103">
                  <c:v>4.979778</c:v>
                </c:pt>
                <c:pt idx="104">
                  <c:v>3.868667</c:v>
                </c:pt>
                <c:pt idx="105">
                  <c:v>3.313111</c:v>
                </c:pt>
                <c:pt idx="106">
                  <c:v>3.651778</c:v>
                </c:pt>
                <c:pt idx="107">
                  <c:v>3.654444</c:v>
                </c:pt>
                <c:pt idx="108">
                  <c:v>3.090889</c:v>
                </c:pt>
                <c:pt idx="109">
                  <c:v>2.540667</c:v>
                </c:pt>
                <c:pt idx="110">
                  <c:v>3.098889</c:v>
                </c:pt>
                <c:pt idx="111">
                  <c:v>3.657111</c:v>
                </c:pt>
                <c:pt idx="112">
                  <c:v>2.993111</c:v>
                </c:pt>
                <c:pt idx="113">
                  <c:v>4.215333</c:v>
                </c:pt>
                <c:pt idx="114">
                  <c:v>4.773556</c:v>
                </c:pt>
                <c:pt idx="115">
                  <c:v>5.106889</c:v>
                </c:pt>
                <c:pt idx="116">
                  <c:v>5.326444</c:v>
                </c:pt>
                <c:pt idx="117">
                  <c:v>5.778889</c:v>
                </c:pt>
                <c:pt idx="118">
                  <c:v>6.001111</c:v>
                </c:pt>
                <c:pt idx="119">
                  <c:v>5.781556</c:v>
                </c:pt>
                <c:pt idx="120">
                  <c:v>5.448222</c:v>
                </c:pt>
                <c:pt idx="121">
                  <c:v>5.337111</c:v>
                </c:pt>
                <c:pt idx="122">
                  <c:v>4.895333</c:v>
                </c:pt>
                <c:pt idx="123">
                  <c:v>4.450889</c:v>
                </c:pt>
                <c:pt idx="124">
                  <c:v>5.347778</c:v>
                </c:pt>
                <c:pt idx="125">
                  <c:v>7.239333</c:v>
                </c:pt>
                <c:pt idx="126">
                  <c:v>9.797556</c:v>
                </c:pt>
                <c:pt idx="127">
                  <c:v>14.019778</c:v>
                </c:pt>
                <c:pt idx="128">
                  <c:v>19.025111</c:v>
                </c:pt>
                <c:pt idx="129">
                  <c:v>21.363778</c:v>
                </c:pt>
                <c:pt idx="130">
                  <c:v>24.358444</c:v>
                </c:pt>
                <c:pt idx="131">
                  <c:v>27.030444</c:v>
                </c:pt>
                <c:pt idx="132">
                  <c:v>27.702444</c:v>
                </c:pt>
                <c:pt idx="133">
                  <c:v>28.371778</c:v>
                </c:pt>
                <c:pt idx="134">
                  <c:v>27.485556</c:v>
                </c:pt>
                <c:pt idx="135">
                  <c:v>25.707778</c:v>
                </c:pt>
                <c:pt idx="136">
                  <c:v>23.935333</c:v>
                </c:pt>
                <c:pt idx="137">
                  <c:v>21.713111</c:v>
                </c:pt>
                <c:pt idx="138">
                  <c:v>18.604667</c:v>
                </c:pt>
                <c:pt idx="139">
                  <c:v>16.718444</c:v>
                </c:pt>
                <c:pt idx="140">
                  <c:v>14.61</c:v>
                </c:pt>
                <c:pt idx="141">
                  <c:v>14.165556</c:v>
                </c:pt>
                <c:pt idx="142">
                  <c:v>14.170889</c:v>
                </c:pt>
                <c:pt idx="143">
                  <c:v>14.951333</c:v>
                </c:pt>
                <c:pt idx="144">
                  <c:v>14.840222</c:v>
                </c:pt>
                <c:pt idx="145">
                  <c:v>16.287333</c:v>
                </c:pt>
                <c:pt idx="146">
                  <c:v>17.287333</c:v>
                </c:pt>
                <c:pt idx="147">
                  <c:v>21.620667</c:v>
                </c:pt>
                <c:pt idx="148">
                  <c:v>25.623333</c:v>
                </c:pt>
                <c:pt idx="149">
                  <c:v>28.514889</c:v>
                </c:pt>
                <c:pt idx="150">
                  <c:v>29.959333</c:v>
                </c:pt>
                <c:pt idx="151">
                  <c:v>30.075778</c:v>
                </c:pt>
                <c:pt idx="152">
                  <c:v>25.319333</c:v>
                </c:pt>
                <c:pt idx="153">
                  <c:v>22.652667</c:v>
                </c:pt>
                <c:pt idx="154">
                  <c:v>21.210889</c:v>
                </c:pt>
                <c:pt idx="155">
                  <c:v>19.882889</c:v>
                </c:pt>
                <c:pt idx="156">
                  <c:v>18.652667</c:v>
                </c:pt>
                <c:pt idx="157">
                  <c:v>14.774444</c:v>
                </c:pt>
                <c:pt idx="158">
                  <c:v>12.988667</c:v>
                </c:pt>
                <c:pt idx="159">
                  <c:v>12.549556</c:v>
                </c:pt>
                <c:pt idx="160">
                  <c:v>13.099778</c:v>
                </c:pt>
                <c:pt idx="161">
                  <c:v>12.438444</c:v>
                </c:pt>
                <c:pt idx="162">
                  <c:v>13.216222</c:v>
                </c:pt>
                <c:pt idx="163">
                  <c:v>13.994</c:v>
                </c:pt>
                <c:pt idx="164">
                  <c:v>14.882889</c:v>
                </c:pt>
                <c:pt idx="165">
                  <c:v>15.996667</c:v>
                </c:pt>
                <c:pt idx="166">
                  <c:v>16.218889</c:v>
                </c:pt>
                <c:pt idx="167">
                  <c:v>16.549556</c:v>
                </c:pt>
                <c:pt idx="168">
                  <c:v>16.107778</c:v>
                </c:pt>
                <c:pt idx="169">
                  <c:v>14.663333</c:v>
                </c:pt>
                <c:pt idx="170">
                  <c:v>12.882889</c:v>
                </c:pt>
                <c:pt idx="171">
                  <c:v>12.885556</c:v>
                </c:pt>
                <c:pt idx="172">
                  <c:v>14.105111</c:v>
                </c:pt>
                <c:pt idx="173">
                  <c:v>14.438444</c:v>
                </c:pt>
                <c:pt idx="174">
                  <c:v>13.441111</c:v>
                </c:pt>
                <c:pt idx="175">
                  <c:v>13.552222</c:v>
                </c:pt>
                <c:pt idx="176">
                  <c:v>14.33</c:v>
                </c:pt>
                <c:pt idx="177">
                  <c:v>14.446444</c:v>
                </c:pt>
                <c:pt idx="178">
                  <c:v>14.888222</c:v>
                </c:pt>
                <c:pt idx="179">
                  <c:v>12.888222</c:v>
                </c:pt>
                <c:pt idx="180">
                  <c:v>11.113111</c:v>
                </c:pt>
                <c:pt idx="181">
                  <c:v>11.110444</c:v>
                </c:pt>
                <c:pt idx="182">
                  <c:v>10.663333</c:v>
                </c:pt>
                <c:pt idx="183">
                  <c:v>9.443778</c:v>
                </c:pt>
                <c:pt idx="184">
                  <c:v>9.221556</c:v>
                </c:pt>
                <c:pt idx="185">
                  <c:v>7.999333</c:v>
                </c:pt>
                <c:pt idx="186">
                  <c:v>7.668667</c:v>
                </c:pt>
                <c:pt idx="187">
                  <c:v>7.888222</c:v>
                </c:pt>
                <c:pt idx="188">
                  <c:v>8.110444</c:v>
                </c:pt>
                <c:pt idx="189">
                  <c:v>7.890889</c:v>
                </c:pt>
                <c:pt idx="190">
                  <c:v>8.779778</c:v>
                </c:pt>
                <c:pt idx="191">
                  <c:v>8.224222</c:v>
                </c:pt>
                <c:pt idx="192">
                  <c:v>8.565556</c:v>
                </c:pt>
                <c:pt idx="193">
                  <c:v>8.896222</c:v>
                </c:pt>
                <c:pt idx="194">
                  <c:v>8.676667</c:v>
                </c:pt>
                <c:pt idx="195">
                  <c:v>9.118444</c:v>
                </c:pt>
                <c:pt idx="196">
                  <c:v>8.896222</c:v>
                </c:pt>
                <c:pt idx="197">
                  <c:v>8.229556</c:v>
                </c:pt>
                <c:pt idx="198">
                  <c:v>7.562889</c:v>
                </c:pt>
                <c:pt idx="199">
                  <c:v>7.898889</c:v>
                </c:pt>
                <c:pt idx="200">
                  <c:v>7.121111</c:v>
                </c:pt>
                <c:pt idx="201">
                  <c:v>7.565556</c:v>
                </c:pt>
                <c:pt idx="202">
                  <c:v>6.785111</c:v>
                </c:pt>
                <c:pt idx="203">
                  <c:v>5.692667</c:v>
                </c:pt>
                <c:pt idx="204">
                  <c:v>6.467778</c:v>
                </c:pt>
                <c:pt idx="205">
                  <c:v>8.692667</c:v>
                </c:pt>
                <c:pt idx="206">
                  <c:v>9.250889</c:v>
                </c:pt>
                <c:pt idx="207">
                  <c:v>11.692667</c:v>
                </c:pt>
                <c:pt idx="208">
                  <c:v>13.028667</c:v>
                </c:pt>
                <c:pt idx="209">
                  <c:v>14.809111</c:v>
                </c:pt>
                <c:pt idx="210">
                  <c:v>16.584222</c:v>
                </c:pt>
                <c:pt idx="211">
                  <c:v>17.364667</c:v>
                </c:pt>
                <c:pt idx="212">
                  <c:v>17.470444</c:v>
                </c:pt>
                <c:pt idx="213">
                  <c:v>16.698</c:v>
                </c:pt>
                <c:pt idx="214">
                  <c:v>16.703333</c:v>
                </c:pt>
                <c:pt idx="215">
                  <c:v>14.920222</c:v>
                </c:pt>
                <c:pt idx="216">
                  <c:v>13.481111</c:v>
                </c:pt>
                <c:pt idx="217">
                  <c:v>12.37</c:v>
                </c:pt>
                <c:pt idx="218">
                  <c:v>12.37</c:v>
                </c:pt>
                <c:pt idx="219">
                  <c:v>13.253556</c:v>
                </c:pt>
                <c:pt idx="220">
                  <c:v>14.481111</c:v>
                </c:pt>
                <c:pt idx="221">
                  <c:v>16.817111</c:v>
                </c:pt>
                <c:pt idx="222">
                  <c:v>18.475778</c:v>
                </c:pt>
                <c:pt idx="223">
                  <c:v>19.592222</c:v>
                </c:pt>
                <c:pt idx="224">
                  <c:v>21.486444</c:v>
                </c:pt>
                <c:pt idx="225">
                  <c:v>23.372667</c:v>
                </c:pt>
                <c:pt idx="226">
                  <c:v>24.486444</c:v>
                </c:pt>
                <c:pt idx="227">
                  <c:v>26.928222</c:v>
                </c:pt>
                <c:pt idx="228">
                  <c:v>26.933556</c:v>
                </c:pt>
                <c:pt idx="229">
                  <c:v>26.036667</c:v>
                </c:pt>
                <c:pt idx="230">
                  <c:v>24.928222</c:v>
                </c:pt>
                <c:pt idx="231">
                  <c:v>26.153111</c:v>
                </c:pt>
                <c:pt idx="232">
                  <c:v>27.597556</c:v>
                </c:pt>
                <c:pt idx="233">
                  <c:v>31.597556</c:v>
                </c:pt>
                <c:pt idx="234">
                  <c:v>35.706</c:v>
                </c:pt>
                <c:pt idx="235">
                  <c:v>36.930889</c:v>
                </c:pt>
                <c:pt idx="236">
                  <c:v>40.594889</c:v>
                </c:pt>
                <c:pt idx="237">
                  <c:v>41.708667</c:v>
                </c:pt>
                <c:pt idx="238">
                  <c:v>39.928222</c:v>
                </c:pt>
                <c:pt idx="239">
                  <c:v>38.372667</c:v>
                </c:pt>
                <c:pt idx="240">
                  <c:v>35.819778</c:v>
                </c:pt>
                <c:pt idx="241">
                  <c:v>32.039333</c:v>
                </c:pt>
                <c:pt idx="242">
                  <c:v>27.597556</c:v>
                </c:pt>
                <c:pt idx="243">
                  <c:v>21.258889</c:v>
                </c:pt>
                <c:pt idx="244">
                  <c:v>17.150444</c:v>
                </c:pt>
                <c:pt idx="245">
                  <c:v>14.817111</c:v>
                </c:pt>
                <c:pt idx="246">
                  <c:v>13.483778</c:v>
                </c:pt>
                <c:pt idx="247">
                  <c:v>12.817111</c:v>
                </c:pt>
                <c:pt idx="248">
                  <c:v>11.372667</c:v>
                </c:pt>
                <c:pt idx="249">
                  <c:v>10.37</c:v>
                </c:pt>
                <c:pt idx="250">
                  <c:v>9.817111</c:v>
                </c:pt>
                <c:pt idx="251">
                  <c:v>9.814444</c:v>
                </c:pt>
                <c:pt idx="252">
                  <c:v>9.592222</c:v>
                </c:pt>
                <c:pt idx="253">
                  <c:v>10.703333</c:v>
                </c:pt>
                <c:pt idx="254">
                  <c:v>13.706</c:v>
                </c:pt>
                <c:pt idx="255">
                  <c:v>23.042</c:v>
                </c:pt>
                <c:pt idx="256">
                  <c:v>27.044667</c:v>
                </c:pt>
                <c:pt idx="257">
                  <c:v>30.486444</c:v>
                </c:pt>
                <c:pt idx="258">
                  <c:v>32.822444</c:v>
                </c:pt>
                <c:pt idx="259">
                  <c:v>33.933556</c:v>
                </c:pt>
                <c:pt idx="260">
                  <c:v>36.822444</c:v>
                </c:pt>
                <c:pt idx="261">
                  <c:v>41.489111</c:v>
                </c:pt>
                <c:pt idx="262">
                  <c:v>48.266889</c:v>
                </c:pt>
                <c:pt idx="263">
                  <c:v>60.708667</c:v>
                </c:pt>
                <c:pt idx="264">
                  <c:v>72.042</c:v>
                </c:pt>
                <c:pt idx="265">
                  <c:v>81.711333</c:v>
                </c:pt>
                <c:pt idx="266">
                  <c:v>87.375333</c:v>
                </c:pt>
                <c:pt idx="267">
                  <c:v>89.042</c:v>
                </c:pt>
                <c:pt idx="268">
                  <c:v>79.483778</c:v>
                </c:pt>
                <c:pt idx="269">
                  <c:v>75.703333</c:v>
                </c:pt>
                <c:pt idx="270">
                  <c:v>73.925556</c:v>
                </c:pt>
                <c:pt idx="271">
                  <c:v>75.253556</c:v>
                </c:pt>
                <c:pt idx="272">
                  <c:v>81.364667</c:v>
                </c:pt>
                <c:pt idx="273">
                  <c:v>85.581556</c:v>
                </c:pt>
                <c:pt idx="274">
                  <c:v>95.914889</c:v>
                </c:pt>
                <c:pt idx="275">
                  <c:v>101.026</c:v>
                </c:pt>
                <c:pt idx="276">
                  <c:v>123.578889</c:v>
                </c:pt>
                <c:pt idx="277">
                  <c:v>158.462444</c:v>
                </c:pt>
                <c:pt idx="278">
                  <c:v>198.573556</c:v>
                </c:pt>
                <c:pt idx="279">
                  <c:v>238.795778</c:v>
                </c:pt>
                <c:pt idx="280">
                  <c:v>271.015333</c:v>
                </c:pt>
                <c:pt idx="281">
                  <c:v>294.018</c:v>
                </c:pt>
                <c:pt idx="282">
                  <c:v>320.123778</c:v>
                </c:pt>
                <c:pt idx="283">
                  <c:v>333.565556</c:v>
                </c:pt>
                <c:pt idx="284">
                  <c:v>310.896222</c:v>
                </c:pt>
                <c:pt idx="285">
                  <c:v>275.882889</c:v>
                </c:pt>
                <c:pt idx="286">
                  <c:v>249.763778</c:v>
                </c:pt>
                <c:pt idx="287">
                  <c:v>252.639333</c:v>
                </c:pt>
                <c:pt idx="288">
                  <c:v>234.634</c:v>
                </c:pt>
                <c:pt idx="289">
                  <c:v>209.512222</c:v>
                </c:pt>
                <c:pt idx="290">
                  <c:v>201.951333</c:v>
                </c:pt>
                <c:pt idx="291">
                  <c:v>219.385111</c:v>
                </c:pt>
                <c:pt idx="292">
                  <c:v>240.826889</c:v>
                </c:pt>
                <c:pt idx="293">
                  <c:v>274.93</c:v>
                </c:pt>
                <c:pt idx="294">
                  <c:v>283.813556</c:v>
                </c:pt>
                <c:pt idx="295">
                  <c:v>228.244667</c:v>
                </c:pt>
                <c:pt idx="296">
                  <c:v>209.141556</c:v>
                </c:pt>
                <c:pt idx="297">
                  <c:v>210.477556</c:v>
                </c:pt>
                <c:pt idx="298">
                  <c:v>227.813556</c:v>
                </c:pt>
                <c:pt idx="299">
                  <c:v>262.699778</c:v>
                </c:pt>
                <c:pt idx="300">
                  <c:v>316.810889</c:v>
                </c:pt>
                <c:pt idx="301">
                  <c:v>358.691778</c:v>
                </c:pt>
                <c:pt idx="302">
                  <c:v>348.580667</c:v>
                </c:pt>
                <c:pt idx="303">
                  <c:v>379.019778</c:v>
                </c:pt>
                <c:pt idx="304">
                  <c:v>389.006444</c:v>
                </c:pt>
                <c:pt idx="305">
                  <c:v>449.784222</c:v>
                </c:pt>
                <c:pt idx="306">
                  <c:v>486.995778</c:v>
                </c:pt>
                <c:pt idx="307">
                  <c:v>475.657111</c:v>
                </c:pt>
                <c:pt idx="308">
                  <c:v>429.543333</c:v>
                </c:pt>
                <c:pt idx="309">
                  <c:v>399.646444</c:v>
                </c:pt>
                <c:pt idx="310">
                  <c:v>396.641111</c:v>
                </c:pt>
                <c:pt idx="311">
                  <c:v>397.074889</c:v>
                </c:pt>
                <c:pt idx="312">
                  <c:v>376.85</c:v>
                </c:pt>
                <c:pt idx="313">
                  <c:v>333.955778</c:v>
                </c:pt>
                <c:pt idx="314">
                  <c:v>310.617111</c:v>
                </c:pt>
                <c:pt idx="315">
                  <c:v>287.278444</c:v>
                </c:pt>
                <c:pt idx="316">
                  <c:v>322.942444</c:v>
                </c:pt>
                <c:pt idx="317">
                  <c:v>300.947778</c:v>
                </c:pt>
                <c:pt idx="318">
                  <c:v>274.394889</c:v>
                </c:pt>
                <c:pt idx="319">
                  <c:v>246.178</c:v>
                </c:pt>
                <c:pt idx="320">
                  <c:v>223.630444</c:v>
                </c:pt>
                <c:pt idx="321">
                  <c:v>209.971778</c:v>
                </c:pt>
                <c:pt idx="322">
                  <c:v>191.350444</c:v>
                </c:pt>
                <c:pt idx="323">
                  <c:v>165.369111</c:v>
                </c:pt>
                <c:pt idx="324">
                  <c:v>157.618</c:v>
                </c:pt>
                <c:pt idx="325">
                  <c:v>164.644667</c:v>
                </c:pt>
                <c:pt idx="326">
                  <c:v>183.218889</c:v>
                </c:pt>
                <c:pt idx="327">
                  <c:v>205.779778</c:v>
                </c:pt>
                <c:pt idx="328">
                  <c:v>224.332667</c:v>
                </c:pt>
                <c:pt idx="329">
                  <c:v>235.33</c:v>
                </c:pt>
                <c:pt idx="330">
                  <c:v>239.763778</c:v>
                </c:pt>
                <c:pt idx="331">
                  <c:v>239.081111</c:v>
                </c:pt>
                <c:pt idx="332">
                  <c:v>226.067778</c:v>
                </c:pt>
                <c:pt idx="333">
                  <c:v>197.059778</c:v>
                </c:pt>
                <c:pt idx="334">
                  <c:v>175.718444</c:v>
                </c:pt>
                <c:pt idx="335">
                  <c:v>160.385111</c:v>
                </c:pt>
                <c:pt idx="336">
                  <c:v>177.271333</c:v>
                </c:pt>
                <c:pt idx="337">
                  <c:v>190.604667</c:v>
                </c:pt>
                <c:pt idx="338">
                  <c:v>200.713111</c:v>
                </c:pt>
                <c:pt idx="339">
                  <c:v>212.713111</c:v>
                </c:pt>
                <c:pt idx="340">
                  <c:v>224.713111</c:v>
                </c:pt>
                <c:pt idx="341">
                  <c:v>236.371778</c:v>
                </c:pt>
                <c:pt idx="342">
                  <c:v>246.810889</c:v>
                </c:pt>
                <c:pt idx="343">
                  <c:v>241.477556</c:v>
                </c:pt>
                <c:pt idx="344">
                  <c:v>227.810889</c:v>
                </c:pt>
                <c:pt idx="345">
                  <c:v>219.255333</c:v>
                </c:pt>
                <c:pt idx="346">
                  <c:v>218.588667</c:v>
                </c:pt>
                <c:pt idx="347">
                  <c:v>217.922</c:v>
                </c:pt>
                <c:pt idx="348">
                  <c:v>204.366444</c:v>
                </c:pt>
                <c:pt idx="349">
                  <c:v>190.255333</c:v>
                </c:pt>
                <c:pt idx="350">
                  <c:v>179.141556</c:v>
                </c:pt>
                <c:pt idx="351">
                  <c:v>170.474889</c:v>
                </c:pt>
                <c:pt idx="352">
                  <c:v>156.586</c:v>
                </c:pt>
                <c:pt idx="353">
                  <c:v>134.914</c:v>
                </c:pt>
                <c:pt idx="354">
                  <c:v>114.802889</c:v>
                </c:pt>
                <c:pt idx="355">
                  <c:v>96.578</c:v>
                </c:pt>
                <c:pt idx="356">
                  <c:v>61.626</c:v>
                </c:pt>
                <c:pt idx="357">
                  <c:v>58.848222</c:v>
                </c:pt>
                <c:pt idx="358">
                  <c:v>53.959333</c:v>
                </c:pt>
                <c:pt idx="359">
                  <c:v>53.520222</c:v>
                </c:pt>
                <c:pt idx="360">
                  <c:v>54.853556</c:v>
                </c:pt>
                <c:pt idx="361">
                  <c:v>54.075778</c:v>
                </c:pt>
                <c:pt idx="362">
                  <c:v>52.964667</c:v>
                </c:pt>
                <c:pt idx="363">
                  <c:v>50.522889</c:v>
                </c:pt>
                <c:pt idx="364">
                  <c:v>52.298</c:v>
                </c:pt>
                <c:pt idx="365">
                  <c:v>57.298</c:v>
                </c:pt>
                <c:pt idx="366">
                  <c:v>59.189556</c:v>
                </c:pt>
                <c:pt idx="367">
                  <c:v>55.189556</c:v>
                </c:pt>
                <c:pt idx="368">
                  <c:v>52.414444</c:v>
                </c:pt>
                <c:pt idx="369">
                  <c:v>52.083778</c:v>
                </c:pt>
                <c:pt idx="370">
                  <c:v>52.978</c:v>
                </c:pt>
                <c:pt idx="371">
                  <c:v>47.422444</c:v>
                </c:pt>
                <c:pt idx="372">
                  <c:v>44.089111</c:v>
                </c:pt>
                <c:pt idx="373">
                  <c:v>45.089111</c:v>
                </c:pt>
                <c:pt idx="374">
                  <c:v>44.202889</c:v>
                </c:pt>
                <c:pt idx="375">
                  <c:v>39.869556</c:v>
                </c:pt>
                <c:pt idx="376">
                  <c:v>38.869556</c:v>
                </c:pt>
                <c:pt idx="377">
                  <c:v>35.65</c:v>
                </c:pt>
                <c:pt idx="378">
                  <c:v>33.427778</c:v>
                </c:pt>
                <c:pt idx="379">
                  <c:v>35.205556</c:v>
                </c:pt>
                <c:pt idx="380">
                  <c:v>37.986</c:v>
                </c:pt>
                <c:pt idx="381">
                  <c:v>31.557556</c:v>
                </c:pt>
                <c:pt idx="382">
                  <c:v>33.890889</c:v>
                </c:pt>
                <c:pt idx="383">
                  <c:v>37.002</c:v>
                </c:pt>
                <c:pt idx="384">
                  <c:v>41.674</c:v>
                </c:pt>
                <c:pt idx="385">
                  <c:v>42.340667</c:v>
                </c:pt>
                <c:pt idx="386">
                  <c:v>39.454444</c:v>
                </c:pt>
                <c:pt idx="387">
                  <c:v>35.565556</c:v>
                </c:pt>
                <c:pt idx="388">
                  <c:v>32.676667</c:v>
                </c:pt>
                <c:pt idx="389">
                  <c:v>30.343333</c:v>
                </c:pt>
                <c:pt idx="390">
                  <c:v>27.787778</c:v>
                </c:pt>
                <c:pt idx="391">
                  <c:v>27.232222</c:v>
                </c:pt>
                <c:pt idx="392">
                  <c:v>25.679333</c:v>
                </c:pt>
                <c:pt idx="393">
                  <c:v>23.901556</c:v>
                </c:pt>
                <c:pt idx="394">
                  <c:v>21.682</c:v>
                </c:pt>
                <c:pt idx="395">
                  <c:v>20.570889</c:v>
                </c:pt>
                <c:pt idx="396">
                  <c:v>18.570889</c:v>
                </c:pt>
                <c:pt idx="397">
                  <c:v>19.682</c:v>
                </c:pt>
                <c:pt idx="398">
                  <c:v>18.459778</c:v>
                </c:pt>
                <c:pt idx="399">
                  <c:v>19.018</c:v>
                </c:pt>
                <c:pt idx="400">
                  <c:v>20.356667</c:v>
                </c:pt>
                <c:pt idx="401">
                  <c:v>20.573556</c:v>
                </c:pt>
                <c:pt idx="402">
                  <c:v>21.69</c:v>
                </c:pt>
                <c:pt idx="403">
                  <c:v>24.801111</c:v>
                </c:pt>
                <c:pt idx="404">
                  <c:v>26.134444</c:v>
                </c:pt>
                <c:pt idx="405">
                  <c:v>23.359333</c:v>
                </c:pt>
                <c:pt idx="406">
                  <c:v>23.026</c:v>
                </c:pt>
                <c:pt idx="407">
                  <c:v>26.483778</c:v>
                </c:pt>
                <c:pt idx="408">
                  <c:v>31.372667</c:v>
                </c:pt>
                <c:pt idx="409">
                  <c:v>34.150444</c:v>
                </c:pt>
                <c:pt idx="410">
                  <c:v>34.036667</c:v>
                </c:pt>
                <c:pt idx="411">
                  <c:v>30.483778</c:v>
                </c:pt>
                <c:pt idx="412">
                  <c:v>24.928222</c:v>
                </c:pt>
                <c:pt idx="413">
                  <c:v>21.153111</c:v>
                </c:pt>
                <c:pt idx="414">
                  <c:v>17.819778</c:v>
                </c:pt>
                <c:pt idx="415">
                  <c:v>17.930889</c:v>
                </c:pt>
                <c:pt idx="416">
                  <c:v>17.930889</c:v>
                </c:pt>
                <c:pt idx="417">
                  <c:v>19.597556</c:v>
                </c:pt>
                <c:pt idx="418">
                  <c:v>17.150444</c:v>
                </c:pt>
                <c:pt idx="419">
                  <c:v>14.706</c:v>
                </c:pt>
                <c:pt idx="420">
                  <c:v>13.597556</c:v>
                </c:pt>
                <c:pt idx="421">
                  <c:v>13.042</c:v>
                </c:pt>
                <c:pt idx="422">
                  <c:v>11.928222</c:v>
                </c:pt>
                <c:pt idx="423">
                  <c:v>11.817111</c:v>
                </c:pt>
                <c:pt idx="424">
                  <c:v>11.039333</c:v>
                </c:pt>
                <c:pt idx="425">
                  <c:v>11.042</c:v>
                </c:pt>
                <c:pt idx="426">
                  <c:v>10.486444</c:v>
                </c:pt>
                <c:pt idx="427">
                  <c:v>10.378</c:v>
                </c:pt>
                <c:pt idx="428">
                  <c:v>10.822444</c:v>
                </c:pt>
                <c:pt idx="429">
                  <c:v>10.491778</c:v>
                </c:pt>
                <c:pt idx="430">
                  <c:v>12.600222</c:v>
                </c:pt>
                <c:pt idx="431">
                  <c:v>13.602889</c:v>
                </c:pt>
                <c:pt idx="432">
                  <c:v>15.052667</c:v>
                </c:pt>
                <c:pt idx="433">
                  <c:v>19.052667</c:v>
                </c:pt>
                <c:pt idx="434">
                  <c:v>22.386</c:v>
                </c:pt>
                <c:pt idx="435">
                  <c:v>25.163778</c:v>
                </c:pt>
                <c:pt idx="436">
                  <c:v>27.719333</c:v>
                </c:pt>
                <c:pt idx="437">
                  <c:v>28.941556</c:v>
                </c:pt>
                <c:pt idx="438">
                  <c:v>31.052667</c:v>
                </c:pt>
                <c:pt idx="439">
                  <c:v>26.941556</c:v>
                </c:pt>
                <c:pt idx="440">
                  <c:v>22.944222</c:v>
                </c:pt>
                <c:pt idx="441">
                  <c:v>22.277556</c:v>
                </c:pt>
                <c:pt idx="442">
                  <c:v>25.499778</c:v>
                </c:pt>
                <c:pt idx="443">
                  <c:v>25.833111</c:v>
                </c:pt>
                <c:pt idx="444">
                  <c:v>25.277556</c:v>
                </c:pt>
                <c:pt idx="445">
                  <c:v>25.166444</c:v>
                </c:pt>
                <c:pt idx="446">
                  <c:v>24.830444</c:v>
                </c:pt>
                <c:pt idx="447">
                  <c:v>24.166444</c:v>
                </c:pt>
                <c:pt idx="448">
                  <c:v>23.055333</c:v>
                </c:pt>
                <c:pt idx="449">
                  <c:v>22.388667</c:v>
                </c:pt>
                <c:pt idx="450">
                  <c:v>22.499778</c:v>
                </c:pt>
                <c:pt idx="451">
                  <c:v>25.497111</c:v>
                </c:pt>
                <c:pt idx="452">
                  <c:v>28.499778</c:v>
                </c:pt>
                <c:pt idx="453">
                  <c:v>31.941556</c:v>
                </c:pt>
                <c:pt idx="454">
                  <c:v>34.719333</c:v>
                </c:pt>
                <c:pt idx="455">
                  <c:v>34.608222</c:v>
                </c:pt>
                <c:pt idx="456">
                  <c:v>37.052667</c:v>
                </c:pt>
                <c:pt idx="457">
                  <c:v>34.163778</c:v>
                </c:pt>
                <c:pt idx="458">
                  <c:v>29.497111</c:v>
                </c:pt>
                <c:pt idx="459">
                  <c:v>32.497111</c:v>
                </c:pt>
                <c:pt idx="460">
                  <c:v>29.158444</c:v>
                </c:pt>
                <c:pt idx="461">
                  <c:v>24.497111</c:v>
                </c:pt>
                <c:pt idx="462">
                  <c:v>24.163778</c:v>
                </c:pt>
                <c:pt idx="463">
                  <c:v>28.269556</c:v>
                </c:pt>
                <c:pt idx="464">
                  <c:v>27.163778</c:v>
                </c:pt>
                <c:pt idx="465">
                  <c:v>22.163778</c:v>
                </c:pt>
                <c:pt idx="466">
                  <c:v>22.269556</c:v>
                </c:pt>
                <c:pt idx="467">
                  <c:v>24.269556</c:v>
                </c:pt>
                <c:pt idx="468">
                  <c:v>24.158444</c:v>
                </c:pt>
                <c:pt idx="469">
                  <c:v>22.941556</c:v>
                </c:pt>
                <c:pt idx="470">
                  <c:v>21.719333</c:v>
                </c:pt>
                <c:pt idx="471">
                  <c:v>23.719333</c:v>
                </c:pt>
                <c:pt idx="472">
                  <c:v>26.602889</c:v>
                </c:pt>
                <c:pt idx="473">
                  <c:v>28.602889</c:v>
                </c:pt>
                <c:pt idx="474">
                  <c:v>32.608222</c:v>
                </c:pt>
                <c:pt idx="475">
                  <c:v>36.830444</c:v>
                </c:pt>
                <c:pt idx="476">
                  <c:v>41.497111</c:v>
                </c:pt>
                <c:pt idx="477">
                  <c:v>44.380667</c:v>
                </c:pt>
                <c:pt idx="478">
                  <c:v>48.052667</c:v>
                </c:pt>
                <c:pt idx="479">
                  <c:v>48.269556</c:v>
                </c:pt>
                <c:pt idx="480">
                  <c:v>47.930889</c:v>
                </c:pt>
                <c:pt idx="481">
                  <c:v>41.936222</c:v>
                </c:pt>
                <c:pt idx="482">
                  <c:v>43.378</c:v>
                </c:pt>
                <c:pt idx="483">
                  <c:v>44.825111</c:v>
                </c:pt>
                <c:pt idx="484">
                  <c:v>45.155778</c:v>
                </c:pt>
                <c:pt idx="485">
                  <c:v>48.711333</c:v>
                </c:pt>
                <c:pt idx="486">
                  <c:v>50.584222</c:v>
                </c:pt>
                <c:pt idx="487">
                  <c:v>47.933556</c:v>
                </c:pt>
                <c:pt idx="488">
                  <c:v>44.600222</c:v>
                </c:pt>
                <c:pt idx="489">
                  <c:v>46.264222</c:v>
                </c:pt>
                <c:pt idx="490">
                  <c:v>48.819778</c:v>
                </c:pt>
                <c:pt idx="491">
                  <c:v>44.930889</c:v>
                </c:pt>
                <c:pt idx="492">
                  <c:v>41.817111</c:v>
                </c:pt>
                <c:pt idx="493">
                  <c:v>37.706</c:v>
                </c:pt>
                <c:pt idx="494">
                  <c:v>37.039333</c:v>
                </c:pt>
                <c:pt idx="495">
                  <c:v>37.481111</c:v>
                </c:pt>
                <c:pt idx="496">
                  <c:v>40.703333</c:v>
                </c:pt>
                <c:pt idx="497">
                  <c:v>45.592222</c:v>
                </c:pt>
                <c:pt idx="498">
                  <c:v>46.147778</c:v>
                </c:pt>
                <c:pt idx="499">
                  <c:v>46.814444</c:v>
                </c:pt>
                <c:pt idx="500">
                  <c:v>38.703333</c:v>
                </c:pt>
                <c:pt idx="501">
                  <c:v>32.703333</c:v>
                </c:pt>
                <c:pt idx="502">
                  <c:v>30.147778</c:v>
                </c:pt>
                <c:pt idx="503">
                  <c:v>31.031333</c:v>
                </c:pt>
                <c:pt idx="504">
                  <c:v>28.37</c:v>
                </c:pt>
                <c:pt idx="505">
                  <c:v>28.925556</c:v>
                </c:pt>
                <c:pt idx="506">
                  <c:v>24.703333</c:v>
                </c:pt>
                <c:pt idx="507">
                  <c:v>23.592222</c:v>
                </c:pt>
                <c:pt idx="508">
                  <c:v>24.483778</c:v>
                </c:pt>
                <c:pt idx="509">
                  <c:v>23.594889</c:v>
                </c:pt>
                <c:pt idx="510">
                  <c:v>26.594889</c:v>
                </c:pt>
                <c:pt idx="511">
                  <c:v>25.819778</c:v>
                </c:pt>
                <c:pt idx="512">
                  <c:v>22.483778</c:v>
                </c:pt>
                <c:pt idx="513">
                  <c:v>22.153111</c:v>
                </c:pt>
                <c:pt idx="514">
                  <c:v>24.706</c:v>
                </c:pt>
                <c:pt idx="515">
                  <c:v>31.264222</c:v>
                </c:pt>
                <c:pt idx="516">
                  <c:v>38.819778</c:v>
                </c:pt>
                <c:pt idx="517">
                  <c:v>45.153111</c:v>
                </c:pt>
                <c:pt idx="518">
                  <c:v>56.042</c:v>
                </c:pt>
                <c:pt idx="519">
                  <c:v>62.155778</c:v>
                </c:pt>
                <c:pt idx="520">
                  <c:v>64.489111</c:v>
                </c:pt>
                <c:pt idx="521">
                  <c:v>68.486444</c:v>
                </c:pt>
                <c:pt idx="522">
                  <c:v>69.042</c:v>
                </c:pt>
                <c:pt idx="523">
                  <c:v>69.708667</c:v>
                </c:pt>
                <c:pt idx="524">
                  <c:v>69.708667</c:v>
                </c:pt>
                <c:pt idx="525">
                  <c:v>68.928222</c:v>
                </c:pt>
                <c:pt idx="526">
                  <c:v>68.706</c:v>
                </c:pt>
                <c:pt idx="527">
                  <c:v>67.814444</c:v>
                </c:pt>
                <c:pt idx="528">
                  <c:v>66.925556</c:v>
                </c:pt>
                <c:pt idx="529">
                  <c:v>67.925556</c:v>
                </c:pt>
                <c:pt idx="530">
                  <c:v>67.920222</c:v>
                </c:pt>
                <c:pt idx="531">
                  <c:v>65.364667</c:v>
                </c:pt>
                <c:pt idx="532">
                  <c:v>61.584222</c:v>
                </c:pt>
                <c:pt idx="533">
                  <c:v>59.803778</c:v>
                </c:pt>
                <c:pt idx="534">
                  <c:v>62.584222</c:v>
                </c:pt>
                <c:pt idx="535">
                  <c:v>64.137111</c:v>
                </c:pt>
                <c:pt idx="536">
                  <c:v>65.248222</c:v>
                </c:pt>
                <c:pt idx="537">
                  <c:v>68.912222</c:v>
                </c:pt>
                <c:pt idx="538">
                  <c:v>69.467778</c:v>
                </c:pt>
                <c:pt idx="539">
                  <c:v>70.912222</c:v>
                </c:pt>
                <c:pt idx="540">
                  <c:v>72.023333</c:v>
                </c:pt>
                <c:pt idx="541">
                  <c:v>71.356667</c:v>
                </c:pt>
                <c:pt idx="542">
                  <c:v>67.578889</c:v>
                </c:pt>
                <c:pt idx="543">
                  <c:v>63.356667</c:v>
                </c:pt>
                <c:pt idx="544">
                  <c:v>58.684667</c:v>
                </c:pt>
                <c:pt idx="545">
                  <c:v>56.462444</c:v>
                </c:pt>
                <c:pt idx="546">
                  <c:v>55.795778</c:v>
                </c:pt>
                <c:pt idx="547">
                  <c:v>55.795778</c:v>
                </c:pt>
                <c:pt idx="548">
                  <c:v>57.134444</c:v>
                </c:pt>
                <c:pt idx="549">
                  <c:v>57.015333</c:v>
                </c:pt>
                <c:pt idx="550">
                  <c:v>57.129111</c:v>
                </c:pt>
                <c:pt idx="551">
                  <c:v>56.129111</c:v>
                </c:pt>
                <c:pt idx="552">
                  <c:v>54.573556</c:v>
                </c:pt>
                <c:pt idx="553">
                  <c:v>53.462444</c:v>
                </c:pt>
                <c:pt idx="554">
                  <c:v>51.462444</c:v>
                </c:pt>
                <c:pt idx="555">
                  <c:v>49.015333</c:v>
                </c:pt>
                <c:pt idx="556">
                  <c:v>46.351333</c:v>
                </c:pt>
                <c:pt idx="557">
                  <c:v>45.790444</c:v>
                </c:pt>
                <c:pt idx="558">
                  <c:v>45.69</c:v>
                </c:pt>
                <c:pt idx="559">
                  <c:v>50.470444</c:v>
                </c:pt>
                <c:pt idx="560">
                  <c:v>55.359333</c:v>
                </c:pt>
                <c:pt idx="561">
                  <c:v>48.470444</c:v>
                </c:pt>
                <c:pt idx="562">
                  <c:v>41.137111</c:v>
                </c:pt>
                <c:pt idx="563">
                  <c:v>35.914889</c:v>
                </c:pt>
                <c:pt idx="564">
                  <c:v>32.584222</c:v>
                </c:pt>
                <c:pt idx="565">
                  <c:v>26.584222</c:v>
                </c:pt>
                <c:pt idx="566">
                  <c:v>23.473111</c:v>
                </c:pt>
                <c:pt idx="567">
                  <c:v>23.028667</c:v>
                </c:pt>
                <c:pt idx="568">
                  <c:v>27.917556</c:v>
                </c:pt>
                <c:pt idx="569">
                  <c:v>32.698</c:v>
                </c:pt>
                <c:pt idx="570">
                  <c:v>29.475778</c:v>
                </c:pt>
                <c:pt idx="571">
                  <c:v>35.586889</c:v>
                </c:pt>
                <c:pt idx="572">
                  <c:v>40.475778</c:v>
                </c:pt>
                <c:pt idx="573">
                  <c:v>40.698</c:v>
                </c:pt>
                <c:pt idx="574">
                  <c:v>36.814444</c:v>
                </c:pt>
                <c:pt idx="575">
                  <c:v>39.586889</c:v>
                </c:pt>
                <c:pt idx="576">
                  <c:v>38.592222</c:v>
                </c:pt>
                <c:pt idx="577">
                  <c:v>43.37</c:v>
                </c:pt>
                <c:pt idx="578">
                  <c:v>51.147778</c:v>
                </c:pt>
                <c:pt idx="579">
                  <c:v>56.036667</c:v>
                </c:pt>
                <c:pt idx="580">
                  <c:v>58.253556</c:v>
                </c:pt>
                <c:pt idx="581">
                  <c:v>59.809111</c:v>
                </c:pt>
                <c:pt idx="582">
                  <c:v>57.481111</c:v>
                </c:pt>
                <c:pt idx="583">
                  <c:v>42.364667</c:v>
                </c:pt>
                <c:pt idx="584">
                  <c:v>29.253556</c:v>
                </c:pt>
                <c:pt idx="585">
                  <c:v>30.698</c:v>
                </c:pt>
                <c:pt idx="586">
                  <c:v>36.475778</c:v>
                </c:pt>
                <c:pt idx="587">
                  <c:v>40.142444</c:v>
                </c:pt>
                <c:pt idx="588">
                  <c:v>37.37</c:v>
                </c:pt>
                <c:pt idx="589">
                  <c:v>27.37</c:v>
                </c:pt>
                <c:pt idx="590">
                  <c:v>20.036667</c:v>
                </c:pt>
                <c:pt idx="591">
                  <c:v>16.147778</c:v>
                </c:pt>
                <c:pt idx="592">
                  <c:v>18.817111</c:v>
                </c:pt>
                <c:pt idx="593">
                  <c:v>23.594889</c:v>
                </c:pt>
                <c:pt idx="594">
                  <c:v>24.594889</c:v>
                </c:pt>
                <c:pt idx="595">
                  <c:v>24.150444</c:v>
                </c:pt>
                <c:pt idx="596">
                  <c:v>24.817111</c:v>
                </c:pt>
                <c:pt idx="597">
                  <c:v>25.153111</c:v>
                </c:pt>
                <c:pt idx="598">
                  <c:v>24.039333</c:v>
                </c:pt>
                <c:pt idx="599">
                  <c:v>25.925556</c:v>
                </c:pt>
                <c:pt idx="600">
                  <c:v>29.039333</c:v>
                </c:pt>
                <c:pt idx="601">
                  <c:v>30.708667</c:v>
                </c:pt>
                <c:pt idx="602">
                  <c:v>30.819778</c:v>
                </c:pt>
                <c:pt idx="603">
                  <c:v>32.486444</c:v>
                </c:pt>
                <c:pt idx="604">
                  <c:v>34.930889</c:v>
                </c:pt>
                <c:pt idx="605">
                  <c:v>34.042</c:v>
                </c:pt>
                <c:pt idx="606">
                  <c:v>32.150444</c:v>
                </c:pt>
                <c:pt idx="607">
                  <c:v>36.602889</c:v>
                </c:pt>
                <c:pt idx="608">
                  <c:v>38.380667</c:v>
                </c:pt>
                <c:pt idx="609">
                  <c:v>41.380667</c:v>
                </c:pt>
                <c:pt idx="610">
                  <c:v>42.491778</c:v>
                </c:pt>
                <c:pt idx="611">
                  <c:v>42.158444</c:v>
                </c:pt>
                <c:pt idx="612">
                  <c:v>40.269556</c:v>
                </c:pt>
                <c:pt idx="613">
                  <c:v>37.491778</c:v>
                </c:pt>
                <c:pt idx="614">
                  <c:v>34.491778</c:v>
                </c:pt>
                <c:pt idx="615">
                  <c:v>30.497111</c:v>
                </c:pt>
                <c:pt idx="616">
                  <c:v>28.047333</c:v>
                </c:pt>
                <c:pt idx="617">
                  <c:v>24.047333</c:v>
                </c:pt>
                <c:pt idx="618">
                  <c:v>19.380667</c:v>
                </c:pt>
                <c:pt idx="619">
                  <c:v>16.714</c:v>
                </c:pt>
                <c:pt idx="620">
                  <c:v>15.714</c:v>
                </c:pt>
                <c:pt idx="621">
                  <c:v>14.825111</c:v>
                </c:pt>
                <c:pt idx="622">
                  <c:v>16.386</c:v>
                </c:pt>
                <c:pt idx="623">
                  <c:v>16.941556</c:v>
                </c:pt>
                <c:pt idx="624">
                  <c:v>16.274889</c:v>
                </c:pt>
                <c:pt idx="625">
                  <c:v>15.386</c:v>
                </c:pt>
                <c:pt idx="626">
                  <c:v>16.055333</c:v>
                </c:pt>
                <c:pt idx="627">
                  <c:v>16.613556</c:v>
                </c:pt>
                <c:pt idx="628">
                  <c:v>17.838444</c:v>
                </c:pt>
                <c:pt idx="629">
                  <c:v>16.843778</c:v>
                </c:pt>
                <c:pt idx="630">
                  <c:v>17.838444</c:v>
                </c:pt>
                <c:pt idx="631">
                  <c:v>18.727333</c:v>
                </c:pt>
                <c:pt idx="632">
                  <c:v>19.282889</c:v>
                </c:pt>
                <c:pt idx="633">
                  <c:v>18.177111</c:v>
                </c:pt>
                <c:pt idx="634">
                  <c:v>20.066</c:v>
                </c:pt>
                <c:pt idx="635">
                  <c:v>23.288222</c:v>
                </c:pt>
                <c:pt idx="636">
                  <c:v>26.510444</c:v>
                </c:pt>
                <c:pt idx="637">
                  <c:v>23.621556</c:v>
                </c:pt>
                <c:pt idx="638">
                  <c:v>18.399333</c:v>
                </c:pt>
                <c:pt idx="639">
                  <c:v>18.179778</c:v>
                </c:pt>
                <c:pt idx="640">
                  <c:v>17.957556</c:v>
                </c:pt>
                <c:pt idx="641">
                  <c:v>17.957556</c:v>
                </c:pt>
                <c:pt idx="642">
                  <c:v>16.402</c:v>
                </c:pt>
                <c:pt idx="643">
                  <c:v>14.957556</c:v>
                </c:pt>
                <c:pt idx="644">
                  <c:v>15.515778</c:v>
                </c:pt>
                <c:pt idx="645">
                  <c:v>14.293556</c:v>
                </c:pt>
                <c:pt idx="646">
                  <c:v>12.960222</c:v>
                </c:pt>
                <c:pt idx="647">
                  <c:v>11.626889</c:v>
                </c:pt>
                <c:pt idx="648">
                  <c:v>12.960222</c:v>
                </c:pt>
                <c:pt idx="649">
                  <c:v>14.182444</c:v>
                </c:pt>
                <c:pt idx="650">
                  <c:v>19.851778</c:v>
                </c:pt>
                <c:pt idx="651">
                  <c:v>25.962889</c:v>
                </c:pt>
                <c:pt idx="652">
                  <c:v>32.074</c:v>
                </c:pt>
                <c:pt idx="653">
                  <c:v>39.740667</c:v>
                </c:pt>
                <c:pt idx="654">
                  <c:v>47.074</c:v>
                </c:pt>
                <c:pt idx="655">
                  <c:v>53.740667</c:v>
                </c:pt>
                <c:pt idx="656">
                  <c:v>62.296222</c:v>
                </c:pt>
                <c:pt idx="657">
                  <c:v>67.185111</c:v>
                </c:pt>
                <c:pt idx="658">
                  <c:v>68.849111</c:v>
                </c:pt>
                <c:pt idx="659">
                  <c:v>69.960222</c:v>
                </c:pt>
                <c:pt idx="660">
                  <c:v>71.293556</c:v>
                </c:pt>
                <c:pt idx="661">
                  <c:v>72.179778</c:v>
                </c:pt>
                <c:pt idx="662">
                  <c:v>73.626889</c:v>
                </c:pt>
                <c:pt idx="663">
                  <c:v>74.290889</c:v>
                </c:pt>
                <c:pt idx="664">
                  <c:v>74.846444</c:v>
                </c:pt>
                <c:pt idx="665">
                  <c:v>74.402</c:v>
                </c:pt>
                <c:pt idx="666">
                  <c:v>73.732667</c:v>
                </c:pt>
                <c:pt idx="667">
                  <c:v>72.843778</c:v>
                </c:pt>
                <c:pt idx="668">
                  <c:v>71.616222</c:v>
                </c:pt>
                <c:pt idx="669">
                  <c:v>69.724667</c:v>
                </c:pt>
                <c:pt idx="670">
                  <c:v>67.724667</c:v>
                </c:pt>
                <c:pt idx="671">
                  <c:v>67.280222</c:v>
                </c:pt>
                <c:pt idx="672">
                  <c:v>67.277556</c:v>
                </c:pt>
                <c:pt idx="673">
                  <c:v>66.055333</c:v>
                </c:pt>
                <c:pt idx="674">
                  <c:v>66.941556</c:v>
                </c:pt>
                <c:pt idx="675">
                  <c:v>66.266889</c:v>
                </c:pt>
                <c:pt idx="676">
                  <c:v>68.269556</c:v>
                </c:pt>
                <c:pt idx="677">
                  <c:v>68.825111</c:v>
                </c:pt>
                <c:pt idx="678">
                  <c:v>64.489111</c:v>
                </c:pt>
                <c:pt idx="679">
                  <c:v>62.706</c:v>
                </c:pt>
                <c:pt idx="680">
                  <c:v>59.261556</c:v>
                </c:pt>
                <c:pt idx="681">
                  <c:v>56.817111</c:v>
                </c:pt>
                <c:pt idx="682">
                  <c:v>53.37</c:v>
                </c:pt>
                <c:pt idx="683">
                  <c:v>51.036667</c:v>
                </c:pt>
                <c:pt idx="684">
                  <c:v>50.703333</c:v>
                </c:pt>
                <c:pt idx="685">
                  <c:v>53.483778</c:v>
                </c:pt>
                <c:pt idx="686">
                  <c:v>55.039333</c:v>
                </c:pt>
                <c:pt idx="687">
                  <c:v>56.817111</c:v>
                </c:pt>
                <c:pt idx="688">
                  <c:v>54.147778</c:v>
                </c:pt>
                <c:pt idx="689">
                  <c:v>50.592222</c:v>
                </c:pt>
                <c:pt idx="690">
                  <c:v>46.703333</c:v>
                </c:pt>
                <c:pt idx="691">
                  <c:v>44.475778</c:v>
                </c:pt>
                <c:pt idx="692">
                  <c:v>39.920222</c:v>
                </c:pt>
                <c:pt idx="693">
                  <c:v>39.698</c:v>
                </c:pt>
                <c:pt idx="694">
                  <c:v>41.920222</c:v>
                </c:pt>
                <c:pt idx="695">
                  <c:v>48.036667</c:v>
                </c:pt>
                <c:pt idx="696">
                  <c:v>47.481111</c:v>
                </c:pt>
                <c:pt idx="697">
                  <c:v>51.814444</c:v>
                </c:pt>
                <c:pt idx="698">
                  <c:v>54.036667</c:v>
                </c:pt>
                <c:pt idx="699">
                  <c:v>47.481111</c:v>
                </c:pt>
                <c:pt idx="700">
                  <c:v>42.036667</c:v>
                </c:pt>
                <c:pt idx="701">
                  <c:v>36.592222</c:v>
                </c:pt>
                <c:pt idx="702">
                  <c:v>34.150444</c:v>
                </c:pt>
                <c:pt idx="703">
                  <c:v>33.925556</c:v>
                </c:pt>
                <c:pt idx="704">
                  <c:v>34.039333</c:v>
                </c:pt>
                <c:pt idx="705">
                  <c:v>32.483778</c:v>
                </c:pt>
                <c:pt idx="706">
                  <c:v>32.036667</c:v>
                </c:pt>
                <c:pt idx="707">
                  <c:v>37.814444</c:v>
                </c:pt>
                <c:pt idx="708">
                  <c:v>39.925556</c:v>
                </c:pt>
                <c:pt idx="709">
                  <c:v>31.052667</c:v>
                </c:pt>
                <c:pt idx="710">
                  <c:v>23.052667</c:v>
                </c:pt>
                <c:pt idx="711">
                  <c:v>20.055333</c:v>
                </c:pt>
                <c:pt idx="712">
                  <c:v>21.166444</c:v>
                </c:pt>
                <c:pt idx="713">
                  <c:v>19.833111</c:v>
                </c:pt>
                <c:pt idx="714">
                  <c:v>20.610889</c:v>
                </c:pt>
                <c:pt idx="715">
                  <c:v>25.391333</c:v>
                </c:pt>
                <c:pt idx="716">
                  <c:v>33.166444</c:v>
                </c:pt>
                <c:pt idx="717">
                  <c:v>43.391333</c:v>
                </c:pt>
                <c:pt idx="718">
                  <c:v>52.502444</c:v>
                </c:pt>
                <c:pt idx="719">
                  <c:v>57.505111</c:v>
                </c:pt>
                <c:pt idx="720">
                  <c:v>60.949556</c:v>
                </c:pt>
                <c:pt idx="721">
                  <c:v>63.949556</c:v>
                </c:pt>
                <c:pt idx="722">
                  <c:v>62.838444</c:v>
                </c:pt>
                <c:pt idx="723">
                  <c:v>62.616222</c:v>
                </c:pt>
                <c:pt idx="724">
                  <c:v>61.949556</c:v>
                </c:pt>
                <c:pt idx="725">
                  <c:v>62.838444</c:v>
                </c:pt>
                <c:pt idx="726">
                  <c:v>72.727333</c:v>
                </c:pt>
                <c:pt idx="727">
                  <c:v>79.280222</c:v>
                </c:pt>
                <c:pt idx="728">
                  <c:v>82.282889</c:v>
                </c:pt>
                <c:pt idx="729">
                  <c:v>85.060667</c:v>
                </c:pt>
                <c:pt idx="730">
                  <c:v>86.280222</c:v>
                </c:pt>
                <c:pt idx="731">
                  <c:v>83.166444</c:v>
                </c:pt>
                <c:pt idx="732">
                  <c:v>80.499778</c:v>
                </c:pt>
                <c:pt idx="733">
                  <c:v>78.163778</c:v>
                </c:pt>
                <c:pt idx="734">
                  <c:v>76.719333</c:v>
                </c:pt>
                <c:pt idx="735">
                  <c:v>77.047333</c:v>
                </c:pt>
                <c:pt idx="736">
                  <c:v>74.825111</c:v>
                </c:pt>
                <c:pt idx="737">
                  <c:v>74.825111</c:v>
                </c:pt>
                <c:pt idx="738">
                  <c:v>75.822444</c:v>
                </c:pt>
                <c:pt idx="739">
                  <c:v>79.930889</c:v>
                </c:pt>
                <c:pt idx="740">
                  <c:v>83.042</c:v>
                </c:pt>
                <c:pt idx="741">
                  <c:v>81.039333</c:v>
                </c:pt>
                <c:pt idx="742">
                  <c:v>81.150444</c:v>
                </c:pt>
                <c:pt idx="743">
                  <c:v>83.817111</c:v>
                </c:pt>
                <c:pt idx="744">
                  <c:v>82.462444</c:v>
                </c:pt>
                <c:pt idx="745">
                  <c:v>83.703333</c:v>
                </c:pt>
                <c:pt idx="746">
                  <c:v>81.814444</c:v>
                </c:pt>
                <c:pt idx="747">
                  <c:v>78.253556</c:v>
                </c:pt>
                <c:pt idx="748">
                  <c:v>80.586889</c:v>
                </c:pt>
                <c:pt idx="749">
                  <c:v>83.473111</c:v>
                </c:pt>
                <c:pt idx="750">
                  <c:v>86.248222</c:v>
                </c:pt>
                <c:pt idx="751">
                  <c:v>86.137111</c:v>
                </c:pt>
                <c:pt idx="752">
                  <c:v>84.134444</c:v>
                </c:pt>
                <c:pt idx="753">
                  <c:v>82.026</c:v>
                </c:pt>
                <c:pt idx="754">
                  <c:v>80.69</c:v>
                </c:pt>
                <c:pt idx="755">
                  <c:v>79.134444</c:v>
                </c:pt>
                <c:pt idx="756">
                  <c:v>69.581556</c:v>
                </c:pt>
                <c:pt idx="757">
                  <c:v>68.137111</c:v>
                </c:pt>
                <c:pt idx="758">
                  <c:v>67.581556</c:v>
                </c:pt>
                <c:pt idx="759">
                  <c:v>69.581556</c:v>
                </c:pt>
                <c:pt idx="760">
                  <c:v>70.581556</c:v>
                </c:pt>
                <c:pt idx="761">
                  <c:v>70.578889</c:v>
                </c:pt>
                <c:pt idx="762">
                  <c:v>71.356667</c:v>
                </c:pt>
                <c:pt idx="763">
                  <c:v>72.023333</c:v>
                </c:pt>
                <c:pt idx="764">
                  <c:v>69.912222</c:v>
                </c:pt>
                <c:pt idx="765">
                  <c:v>66.912222</c:v>
                </c:pt>
                <c:pt idx="766">
                  <c:v>65.134444</c:v>
                </c:pt>
                <c:pt idx="767">
                  <c:v>61.684667</c:v>
                </c:pt>
                <c:pt idx="768">
                  <c:v>59.801111</c:v>
                </c:pt>
                <c:pt idx="769">
                  <c:v>59.245556</c:v>
                </c:pt>
                <c:pt idx="770">
                  <c:v>58.573556</c:v>
                </c:pt>
                <c:pt idx="771">
                  <c:v>57.906889</c:v>
                </c:pt>
                <c:pt idx="772">
                  <c:v>56.578889</c:v>
                </c:pt>
                <c:pt idx="773">
                  <c:v>56.245556</c:v>
                </c:pt>
                <c:pt idx="774">
                  <c:v>58.245556</c:v>
                </c:pt>
                <c:pt idx="775">
                  <c:v>59.801111</c:v>
                </c:pt>
                <c:pt idx="776">
                  <c:v>60.356667</c:v>
                </c:pt>
                <c:pt idx="777">
                  <c:v>59.467778</c:v>
                </c:pt>
                <c:pt idx="778">
                  <c:v>59.578889</c:v>
                </c:pt>
                <c:pt idx="779">
                  <c:v>58.69</c:v>
                </c:pt>
                <c:pt idx="780">
                  <c:v>54.912222</c:v>
                </c:pt>
                <c:pt idx="781">
                  <c:v>50.245556</c:v>
                </c:pt>
                <c:pt idx="782">
                  <c:v>40.814444</c:v>
                </c:pt>
                <c:pt idx="783">
                  <c:v>37.37</c:v>
                </c:pt>
                <c:pt idx="784">
                  <c:v>35.036667</c:v>
                </c:pt>
                <c:pt idx="785">
                  <c:v>33.703333</c:v>
                </c:pt>
                <c:pt idx="786">
                  <c:v>32.150444</c:v>
                </c:pt>
                <c:pt idx="787">
                  <c:v>34.483778</c:v>
                </c:pt>
                <c:pt idx="788">
                  <c:v>41.261556</c:v>
                </c:pt>
                <c:pt idx="789">
                  <c:v>49.153111</c:v>
                </c:pt>
                <c:pt idx="790">
                  <c:v>56.708667</c:v>
                </c:pt>
                <c:pt idx="791">
                  <c:v>65.708667</c:v>
                </c:pt>
                <c:pt idx="792">
                  <c:v>70.822444</c:v>
                </c:pt>
                <c:pt idx="793">
                  <c:v>78.597556</c:v>
                </c:pt>
                <c:pt idx="794">
                  <c:v>82.600222</c:v>
                </c:pt>
                <c:pt idx="795">
                  <c:v>84.933556</c:v>
                </c:pt>
                <c:pt idx="796">
                  <c:v>87.378</c:v>
                </c:pt>
                <c:pt idx="797">
                  <c:v>88.375333</c:v>
                </c:pt>
                <c:pt idx="798">
                  <c:v>85.711333</c:v>
                </c:pt>
                <c:pt idx="799">
                  <c:v>83.264222</c:v>
                </c:pt>
                <c:pt idx="800">
                  <c:v>80.597556</c:v>
                </c:pt>
                <c:pt idx="801">
                  <c:v>78.930889</c:v>
                </c:pt>
                <c:pt idx="802">
                  <c:v>74.928222</c:v>
                </c:pt>
                <c:pt idx="803">
                  <c:v>71.372667</c:v>
                </c:pt>
                <c:pt idx="804">
                  <c:v>67.928222</c:v>
                </c:pt>
                <c:pt idx="805">
                  <c:v>70.261556</c:v>
                </c:pt>
                <c:pt idx="806">
                  <c:v>70.814444</c:v>
                </c:pt>
                <c:pt idx="807">
                  <c:v>68.258889</c:v>
                </c:pt>
                <c:pt idx="808">
                  <c:v>66.37</c:v>
                </c:pt>
                <c:pt idx="809">
                  <c:v>62.142444</c:v>
                </c:pt>
                <c:pt idx="810">
                  <c:v>60.253556</c:v>
                </c:pt>
                <c:pt idx="811">
                  <c:v>58.695333</c:v>
                </c:pt>
                <c:pt idx="812">
                  <c:v>45.028667</c:v>
                </c:pt>
                <c:pt idx="813">
                  <c:v>32.822444</c:v>
                </c:pt>
                <c:pt idx="814">
                  <c:v>32.044667</c:v>
                </c:pt>
                <c:pt idx="815">
                  <c:v>31.378</c:v>
                </c:pt>
                <c:pt idx="816">
                  <c:v>30.825111</c:v>
                </c:pt>
                <c:pt idx="817">
                  <c:v>29.155778</c:v>
                </c:pt>
                <c:pt idx="818">
                  <c:v>28.269556</c:v>
                </c:pt>
                <c:pt idx="819">
                  <c:v>28.047333</c:v>
                </c:pt>
                <c:pt idx="820">
                  <c:v>28.047333</c:v>
                </c:pt>
                <c:pt idx="821">
                  <c:v>28.269556</c:v>
                </c:pt>
                <c:pt idx="822">
                  <c:v>28.608222</c:v>
                </c:pt>
                <c:pt idx="823">
                  <c:v>29.163778</c:v>
                </c:pt>
                <c:pt idx="824">
                  <c:v>29.274889</c:v>
                </c:pt>
                <c:pt idx="825">
                  <c:v>29.830444</c:v>
                </c:pt>
                <c:pt idx="826">
                  <c:v>30.830444</c:v>
                </c:pt>
                <c:pt idx="827">
                  <c:v>31.608222</c:v>
                </c:pt>
                <c:pt idx="828">
                  <c:v>31.277556</c:v>
                </c:pt>
                <c:pt idx="829">
                  <c:v>29.166444</c:v>
                </c:pt>
                <c:pt idx="830">
                  <c:v>29.277556</c:v>
                </c:pt>
                <c:pt idx="831">
                  <c:v>29.613556</c:v>
                </c:pt>
                <c:pt idx="832">
                  <c:v>30.058</c:v>
                </c:pt>
                <c:pt idx="833">
                  <c:v>30.169111</c:v>
                </c:pt>
                <c:pt idx="834">
                  <c:v>30.724667</c:v>
                </c:pt>
                <c:pt idx="835">
                  <c:v>30.949556</c:v>
                </c:pt>
                <c:pt idx="836">
                  <c:v>31.282889</c:v>
                </c:pt>
                <c:pt idx="837">
                  <c:v>31.505111</c:v>
                </c:pt>
                <c:pt idx="838">
                  <c:v>31.282889</c:v>
                </c:pt>
                <c:pt idx="839">
                  <c:v>31.616222</c:v>
                </c:pt>
                <c:pt idx="840">
                  <c:v>31.727333</c:v>
                </c:pt>
                <c:pt idx="841">
                  <c:v>32.066</c:v>
                </c:pt>
                <c:pt idx="842">
                  <c:v>32.288222</c:v>
                </c:pt>
                <c:pt idx="843">
                  <c:v>32.732667</c:v>
                </c:pt>
                <c:pt idx="844">
                  <c:v>33.177111</c:v>
                </c:pt>
                <c:pt idx="845">
                  <c:v>32.179778</c:v>
                </c:pt>
                <c:pt idx="846">
                  <c:v>31.957556</c:v>
                </c:pt>
                <c:pt idx="847">
                  <c:v>31.510444</c:v>
                </c:pt>
                <c:pt idx="848">
                  <c:v>31.290889</c:v>
                </c:pt>
                <c:pt idx="849">
                  <c:v>30.957556</c:v>
                </c:pt>
                <c:pt idx="850">
                  <c:v>30.513111</c:v>
                </c:pt>
                <c:pt idx="851">
                  <c:v>30.402</c:v>
                </c:pt>
                <c:pt idx="852">
                  <c:v>30.735333</c:v>
                </c:pt>
                <c:pt idx="853">
                  <c:v>30.846444</c:v>
                </c:pt>
                <c:pt idx="854">
                  <c:v>30.849111</c:v>
                </c:pt>
                <c:pt idx="855">
                  <c:v>30.960222</c:v>
                </c:pt>
                <c:pt idx="856">
                  <c:v>30.960222</c:v>
                </c:pt>
                <c:pt idx="857">
                  <c:v>30.849111</c:v>
                </c:pt>
                <c:pt idx="858">
                  <c:v>30.515778</c:v>
                </c:pt>
                <c:pt idx="859">
                  <c:v>30.182444</c:v>
                </c:pt>
                <c:pt idx="860">
                  <c:v>30.071333</c:v>
                </c:pt>
                <c:pt idx="861">
                  <c:v>30.071333</c:v>
                </c:pt>
                <c:pt idx="862">
                  <c:v>30.515778</c:v>
                </c:pt>
                <c:pt idx="863">
                  <c:v>30.738</c:v>
                </c:pt>
                <c:pt idx="864">
                  <c:v>29.518444</c:v>
                </c:pt>
                <c:pt idx="865">
                  <c:v>29.740667</c:v>
                </c:pt>
                <c:pt idx="866">
                  <c:v>29.629556</c:v>
                </c:pt>
                <c:pt idx="867">
                  <c:v>29.185111</c:v>
                </c:pt>
                <c:pt idx="868">
                  <c:v>29.074</c:v>
                </c:pt>
                <c:pt idx="869">
                  <c:v>28.854444</c:v>
                </c:pt>
                <c:pt idx="870">
                  <c:v>28.074</c:v>
                </c:pt>
                <c:pt idx="871">
                  <c:v>28.407333</c:v>
                </c:pt>
                <c:pt idx="872">
                  <c:v>28.298889</c:v>
                </c:pt>
                <c:pt idx="873">
                  <c:v>28.521111</c:v>
                </c:pt>
                <c:pt idx="874">
                  <c:v>29.076667</c:v>
                </c:pt>
                <c:pt idx="875">
                  <c:v>29.298889</c:v>
                </c:pt>
                <c:pt idx="876">
                  <c:v>29.521111</c:v>
                </c:pt>
                <c:pt idx="877">
                  <c:v>29.521111</c:v>
                </c:pt>
                <c:pt idx="878">
                  <c:v>28.854444</c:v>
                </c:pt>
                <c:pt idx="879">
                  <c:v>29.521111</c:v>
                </c:pt>
                <c:pt idx="880">
                  <c:v>29.632222</c:v>
                </c:pt>
                <c:pt idx="881">
                  <c:v>29.743333</c:v>
                </c:pt>
                <c:pt idx="882">
                  <c:v>29.521111</c:v>
                </c:pt>
                <c:pt idx="883">
                  <c:v>29.082</c:v>
                </c:pt>
                <c:pt idx="884">
                  <c:v>29.304222</c:v>
                </c:pt>
                <c:pt idx="885">
                  <c:v>29.076667</c:v>
                </c:pt>
                <c:pt idx="886">
                  <c:v>28.859778</c:v>
                </c:pt>
                <c:pt idx="887">
                  <c:v>28.859778</c:v>
                </c:pt>
                <c:pt idx="888">
                  <c:v>29.193111</c:v>
                </c:pt>
                <c:pt idx="889">
                  <c:v>29.193111</c:v>
                </c:pt>
                <c:pt idx="890">
                  <c:v>28.526444</c:v>
                </c:pt>
                <c:pt idx="891">
                  <c:v>26.415333</c:v>
                </c:pt>
                <c:pt idx="892">
                  <c:v>24.637556</c:v>
                </c:pt>
                <c:pt idx="893">
                  <c:v>23.082</c:v>
                </c:pt>
                <c:pt idx="894">
                  <c:v>17.420667</c:v>
                </c:pt>
                <c:pt idx="895">
                  <c:v>18.420667</c:v>
                </c:pt>
                <c:pt idx="896">
                  <c:v>20.087333</c:v>
                </c:pt>
                <c:pt idx="897">
                  <c:v>22.312222</c:v>
                </c:pt>
                <c:pt idx="898">
                  <c:v>23.978889</c:v>
                </c:pt>
                <c:pt idx="899">
                  <c:v>26.645556</c:v>
                </c:pt>
                <c:pt idx="900">
                  <c:v>30.754</c:v>
                </c:pt>
                <c:pt idx="901">
                  <c:v>33.534444</c:v>
                </c:pt>
                <c:pt idx="902">
                  <c:v>35.867778</c:v>
                </c:pt>
                <c:pt idx="903">
                  <c:v>38.423333</c:v>
                </c:pt>
                <c:pt idx="904">
                  <c:v>39.978889</c:v>
                </c:pt>
                <c:pt idx="905">
                  <c:v>41.534444</c:v>
                </c:pt>
                <c:pt idx="906">
                  <c:v>43.201111</c:v>
                </c:pt>
                <c:pt idx="907">
                  <c:v>44.534444</c:v>
                </c:pt>
                <c:pt idx="908">
                  <c:v>45.201111</c:v>
                </c:pt>
                <c:pt idx="909">
                  <c:v>45.642889</c:v>
                </c:pt>
                <c:pt idx="910">
                  <c:v>45.756667</c:v>
                </c:pt>
                <c:pt idx="911">
                  <c:v>45.754</c:v>
                </c:pt>
                <c:pt idx="912">
                  <c:v>44.867778</c:v>
                </c:pt>
                <c:pt idx="913">
                  <c:v>44.978889</c:v>
                </c:pt>
                <c:pt idx="914">
                  <c:v>44.531778</c:v>
                </c:pt>
                <c:pt idx="915">
                  <c:v>44.531778</c:v>
                </c:pt>
                <c:pt idx="916">
                  <c:v>43.865111</c:v>
                </c:pt>
                <c:pt idx="917">
                  <c:v>43.087333</c:v>
                </c:pt>
                <c:pt idx="918">
                  <c:v>42.198444</c:v>
                </c:pt>
                <c:pt idx="919">
                  <c:v>42.087333</c:v>
                </c:pt>
                <c:pt idx="920">
                  <c:v>41.754</c:v>
                </c:pt>
                <c:pt idx="921">
                  <c:v>41.309556</c:v>
                </c:pt>
                <c:pt idx="922">
                  <c:v>41.198444</c:v>
                </c:pt>
                <c:pt idx="923">
                  <c:v>40.865111</c:v>
                </c:pt>
                <c:pt idx="924">
                  <c:v>40.754</c:v>
                </c:pt>
                <c:pt idx="925">
                  <c:v>40.640222</c:v>
                </c:pt>
                <c:pt idx="926">
                  <c:v>39.529111</c:v>
                </c:pt>
                <c:pt idx="927">
                  <c:v>39.640222</c:v>
                </c:pt>
                <c:pt idx="928">
                  <c:v>39.418</c:v>
                </c:pt>
                <c:pt idx="929">
                  <c:v>38.751333</c:v>
                </c:pt>
                <c:pt idx="930">
                  <c:v>38.084667</c:v>
                </c:pt>
                <c:pt idx="931">
                  <c:v>37.418</c:v>
                </c:pt>
                <c:pt idx="932">
                  <c:v>36.640222</c:v>
                </c:pt>
                <c:pt idx="933">
                  <c:v>36.640222</c:v>
                </c:pt>
                <c:pt idx="934">
                  <c:v>36.309556</c:v>
                </c:pt>
                <c:pt idx="935">
                  <c:v>35.976222</c:v>
                </c:pt>
                <c:pt idx="936">
                  <c:v>35.865111</c:v>
                </c:pt>
                <c:pt idx="937">
                  <c:v>35.973556</c:v>
                </c:pt>
                <c:pt idx="938">
                  <c:v>36.306889</c:v>
                </c:pt>
                <c:pt idx="939">
                  <c:v>37.087333</c:v>
                </c:pt>
                <c:pt idx="940">
                  <c:v>38.084667</c:v>
                </c:pt>
                <c:pt idx="941">
                  <c:v>39.309556</c:v>
                </c:pt>
                <c:pt idx="942">
                  <c:v>40.531778</c:v>
                </c:pt>
                <c:pt idx="943">
                  <c:v>41.309556</c:v>
                </c:pt>
                <c:pt idx="944">
                  <c:v>42.087333</c:v>
                </c:pt>
                <c:pt idx="945">
                  <c:v>42.418</c:v>
                </c:pt>
                <c:pt idx="946">
                  <c:v>42.195778</c:v>
                </c:pt>
                <c:pt idx="947">
                  <c:v>41.865111</c:v>
                </c:pt>
                <c:pt idx="948">
                  <c:v>41.420667</c:v>
                </c:pt>
                <c:pt idx="949">
                  <c:v>41.312222</c:v>
                </c:pt>
                <c:pt idx="950">
                  <c:v>42.09</c:v>
                </c:pt>
                <c:pt idx="951">
                  <c:v>52.420667</c:v>
                </c:pt>
                <c:pt idx="952">
                  <c:v>62.973556</c:v>
                </c:pt>
                <c:pt idx="953">
                  <c:v>67.862444</c:v>
                </c:pt>
                <c:pt idx="954">
                  <c:v>75.082</c:v>
                </c:pt>
                <c:pt idx="955">
                  <c:v>83.534444</c:v>
                </c:pt>
                <c:pt idx="956">
                  <c:v>88.198444</c:v>
                </c:pt>
                <c:pt idx="957">
                  <c:v>95.309556</c:v>
                </c:pt>
                <c:pt idx="958">
                  <c:v>98.640222</c:v>
                </c:pt>
                <c:pt idx="959">
                  <c:v>101.082</c:v>
                </c:pt>
                <c:pt idx="960">
                  <c:v>105.415333</c:v>
                </c:pt>
                <c:pt idx="961">
                  <c:v>104.965556</c:v>
                </c:pt>
                <c:pt idx="962">
                  <c:v>101.296222</c:v>
                </c:pt>
                <c:pt idx="963">
                  <c:v>99.849111</c:v>
                </c:pt>
                <c:pt idx="964">
                  <c:v>95.957556</c:v>
                </c:pt>
                <c:pt idx="965">
                  <c:v>89.843778</c:v>
                </c:pt>
                <c:pt idx="966">
                  <c:v>80.843778</c:v>
                </c:pt>
                <c:pt idx="967">
                  <c:v>72.171778</c:v>
                </c:pt>
                <c:pt idx="968">
                  <c:v>67.727333</c:v>
                </c:pt>
                <c:pt idx="969">
                  <c:v>67.724667</c:v>
                </c:pt>
                <c:pt idx="970">
                  <c:v>67.502444</c:v>
                </c:pt>
                <c:pt idx="971">
                  <c:v>63.946889</c:v>
                </c:pt>
                <c:pt idx="972">
                  <c:v>58.722</c:v>
                </c:pt>
                <c:pt idx="973">
                  <c:v>63.277556</c:v>
                </c:pt>
                <c:pt idx="974">
                  <c:v>66.722</c:v>
                </c:pt>
                <c:pt idx="975">
                  <c:v>70.166444</c:v>
                </c:pt>
                <c:pt idx="976">
                  <c:v>73.610888</c:v>
                </c:pt>
                <c:pt idx="977">
                  <c:v>78.610889</c:v>
                </c:pt>
                <c:pt idx="978">
                  <c:v>82.055333</c:v>
                </c:pt>
                <c:pt idx="979">
                  <c:v>80.499778</c:v>
                </c:pt>
                <c:pt idx="980">
                  <c:v>74.055333</c:v>
                </c:pt>
                <c:pt idx="981">
                  <c:v>70.280222</c:v>
                </c:pt>
                <c:pt idx="982">
                  <c:v>64.502444</c:v>
                </c:pt>
                <c:pt idx="983">
                  <c:v>60.944222</c:v>
                </c:pt>
                <c:pt idx="984">
                  <c:v>60.946889</c:v>
                </c:pt>
                <c:pt idx="985">
                  <c:v>58.944222</c:v>
                </c:pt>
                <c:pt idx="986">
                  <c:v>53.719333</c:v>
                </c:pt>
                <c:pt idx="987">
                  <c:v>50.722</c:v>
                </c:pt>
                <c:pt idx="988">
                  <c:v>22.722</c:v>
                </c:pt>
                <c:pt idx="989">
                  <c:v>17.280222</c:v>
                </c:pt>
                <c:pt idx="990">
                  <c:v>38.280222</c:v>
                </c:pt>
                <c:pt idx="991">
                  <c:v>49.502444</c:v>
                </c:pt>
                <c:pt idx="992">
                  <c:v>100.394</c:v>
                </c:pt>
                <c:pt idx="993">
                  <c:v>106.399333</c:v>
                </c:pt>
                <c:pt idx="994">
                  <c:v>108.954889</c:v>
                </c:pt>
                <c:pt idx="995">
                  <c:v>107.177111</c:v>
                </c:pt>
                <c:pt idx="996">
                  <c:v>105.399333</c:v>
                </c:pt>
                <c:pt idx="997">
                  <c:v>100.843778</c:v>
                </c:pt>
                <c:pt idx="998">
                  <c:v>93.510444</c:v>
                </c:pt>
                <c:pt idx="999">
                  <c:v>56.510444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658911"/>
        <c:axId val="98477825"/>
      </c:scatterChart>
      <c:valAx>
        <c:axId val="346589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825"/>
        <c:crossesAt val="0"/>
        <c:crossBetween val="midCat"/>
      </c:valAx>
      <c:valAx>
        <c:axId val="984778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3.413333</c:v>
                </c:pt>
                <c:pt idx="2">
                  <c:v>3.413333</c:v>
                </c:pt>
                <c:pt idx="3">
                  <c:v>0.973333</c:v>
                </c:pt>
                <c:pt idx="4">
                  <c:v>0.973333</c:v>
                </c:pt>
                <c:pt idx="5">
                  <c:v>3.413333</c:v>
                </c:pt>
                <c:pt idx="6">
                  <c:v>3.413333</c:v>
                </c:pt>
                <c:pt idx="7">
                  <c:v>0.973333</c:v>
                </c:pt>
                <c:pt idx="8">
                  <c:v>1.786667</c:v>
                </c:pt>
                <c:pt idx="9">
                  <c:v>4.226667</c:v>
                </c:pt>
                <c:pt idx="10">
                  <c:v>5.86</c:v>
                </c:pt>
                <c:pt idx="11">
                  <c:v>5.86</c:v>
                </c:pt>
                <c:pt idx="12">
                  <c:v>5.046667</c:v>
                </c:pt>
                <c:pt idx="13">
                  <c:v>5.046667</c:v>
                </c:pt>
                <c:pt idx="14">
                  <c:v>5.046667</c:v>
                </c:pt>
                <c:pt idx="15">
                  <c:v>5.86</c:v>
                </c:pt>
                <c:pt idx="16">
                  <c:v>5.046667</c:v>
                </c:pt>
                <c:pt idx="17">
                  <c:v>5.046667</c:v>
                </c:pt>
                <c:pt idx="18">
                  <c:v>2.6</c:v>
                </c:pt>
                <c:pt idx="19">
                  <c:v>4.226667</c:v>
                </c:pt>
                <c:pt idx="20">
                  <c:v>4.226667</c:v>
                </c:pt>
                <c:pt idx="21">
                  <c:v>1.786667</c:v>
                </c:pt>
                <c:pt idx="22">
                  <c:v>2.6</c:v>
                </c:pt>
                <c:pt idx="23">
                  <c:v>2.6</c:v>
                </c:pt>
                <c:pt idx="24">
                  <c:v>3.413333</c:v>
                </c:pt>
                <c:pt idx="25">
                  <c:v>5.046667</c:v>
                </c:pt>
                <c:pt idx="26">
                  <c:v>1.786667</c:v>
                </c:pt>
                <c:pt idx="27">
                  <c:v>1.786667</c:v>
                </c:pt>
                <c:pt idx="28">
                  <c:v>3.413333</c:v>
                </c:pt>
                <c:pt idx="29">
                  <c:v>0.973333</c:v>
                </c:pt>
                <c:pt idx="30">
                  <c:v>3.413333</c:v>
                </c:pt>
                <c:pt idx="31">
                  <c:v>3.413333</c:v>
                </c:pt>
                <c:pt idx="32">
                  <c:v>88.886667</c:v>
                </c:pt>
                <c:pt idx="33">
                  <c:v>29.146667</c:v>
                </c:pt>
                <c:pt idx="34">
                  <c:v>38.1</c:v>
                </c:pt>
                <c:pt idx="35">
                  <c:v>39.726667</c:v>
                </c:pt>
                <c:pt idx="36">
                  <c:v>37.286667</c:v>
                </c:pt>
                <c:pt idx="37">
                  <c:v>37.286667</c:v>
                </c:pt>
                <c:pt idx="38">
                  <c:v>39.726667</c:v>
                </c:pt>
                <c:pt idx="39">
                  <c:v>36.473333</c:v>
                </c:pt>
                <c:pt idx="40">
                  <c:v>38.1</c:v>
                </c:pt>
                <c:pt idx="41">
                  <c:v>39.726667</c:v>
                </c:pt>
                <c:pt idx="42">
                  <c:v>38.1</c:v>
                </c:pt>
                <c:pt idx="43">
                  <c:v>34.84</c:v>
                </c:pt>
                <c:pt idx="44">
                  <c:v>31.586667</c:v>
                </c:pt>
                <c:pt idx="45">
                  <c:v>23.446667</c:v>
                </c:pt>
                <c:pt idx="46">
                  <c:v>21.006667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2.633333</c:v>
                </c:pt>
                <c:pt idx="51">
                  <c:v>17.746667</c:v>
                </c:pt>
                <c:pt idx="52">
                  <c:v>16.933333</c:v>
                </c:pt>
                <c:pt idx="53">
                  <c:v>15.306667</c:v>
                </c:pt>
                <c:pt idx="54">
                  <c:v>16.12</c:v>
                </c:pt>
                <c:pt idx="55">
                  <c:v>15.306667</c:v>
                </c:pt>
                <c:pt idx="56">
                  <c:v>175.986667</c:v>
                </c:pt>
                <c:pt idx="57">
                  <c:v>40.86</c:v>
                </c:pt>
                <c:pt idx="58">
                  <c:v>33.213333</c:v>
                </c:pt>
                <c:pt idx="59">
                  <c:v>39.726667</c:v>
                </c:pt>
                <c:pt idx="60">
                  <c:v>38.913333</c:v>
                </c:pt>
                <c:pt idx="61">
                  <c:v>21.006667</c:v>
                </c:pt>
                <c:pt idx="62">
                  <c:v>21.82</c:v>
                </c:pt>
                <c:pt idx="63">
                  <c:v>17.746667</c:v>
                </c:pt>
                <c:pt idx="64">
                  <c:v>18.56</c:v>
                </c:pt>
                <c:pt idx="65">
                  <c:v>16.12</c:v>
                </c:pt>
                <c:pt idx="66">
                  <c:v>17.746667</c:v>
                </c:pt>
                <c:pt idx="67">
                  <c:v>16.933333</c:v>
                </c:pt>
                <c:pt idx="68">
                  <c:v>18.56</c:v>
                </c:pt>
                <c:pt idx="69">
                  <c:v>25.073333</c:v>
                </c:pt>
                <c:pt idx="70">
                  <c:v>23.446667</c:v>
                </c:pt>
                <c:pt idx="71">
                  <c:v>21.82</c:v>
                </c:pt>
                <c:pt idx="72">
                  <c:v>24.26</c:v>
                </c:pt>
                <c:pt idx="73">
                  <c:v>23.446667</c:v>
                </c:pt>
                <c:pt idx="74">
                  <c:v>19.373333</c:v>
                </c:pt>
                <c:pt idx="75">
                  <c:v>23.446667</c:v>
                </c:pt>
                <c:pt idx="76">
                  <c:v>21.006667</c:v>
                </c:pt>
                <c:pt idx="77">
                  <c:v>19.373333</c:v>
                </c:pt>
                <c:pt idx="78">
                  <c:v>22.633333</c:v>
                </c:pt>
                <c:pt idx="79">
                  <c:v>24.26</c:v>
                </c:pt>
                <c:pt idx="80">
                  <c:v>21.006667</c:v>
                </c:pt>
                <c:pt idx="81">
                  <c:v>20.193333</c:v>
                </c:pt>
                <c:pt idx="82">
                  <c:v>21.82</c:v>
                </c:pt>
                <c:pt idx="83">
                  <c:v>19.373333</c:v>
                </c:pt>
                <c:pt idx="84">
                  <c:v>17.746667</c:v>
                </c:pt>
                <c:pt idx="85">
                  <c:v>16.12</c:v>
                </c:pt>
                <c:pt idx="86">
                  <c:v>17.746667</c:v>
                </c:pt>
                <c:pt idx="87">
                  <c:v>16.933333</c:v>
                </c:pt>
                <c:pt idx="88">
                  <c:v>16.933333</c:v>
                </c:pt>
                <c:pt idx="89">
                  <c:v>16.12</c:v>
                </c:pt>
                <c:pt idx="90">
                  <c:v>16.933333</c:v>
                </c:pt>
                <c:pt idx="91">
                  <c:v>20.193333</c:v>
                </c:pt>
                <c:pt idx="92">
                  <c:v>16.933333</c:v>
                </c:pt>
                <c:pt idx="93">
                  <c:v>18.56</c:v>
                </c:pt>
                <c:pt idx="94">
                  <c:v>17.746667</c:v>
                </c:pt>
                <c:pt idx="95">
                  <c:v>18.56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5.306667</c:v>
                </c:pt>
                <c:pt idx="100">
                  <c:v>16.933333</c:v>
                </c:pt>
                <c:pt idx="101">
                  <c:v>16.12</c:v>
                </c:pt>
                <c:pt idx="102">
                  <c:v>15.306667</c:v>
                </c:pt>
                <c:pt idx="103">
                  <c:v>17.746667</c:v>
                </c:pt>
                <c:pt idx="104">
                  <c:v>20.193333</c:v>
                </c:pt>
                <c:pt idx="105">
                  <c:v>17.746667</c:v>
                </c:pt>
                <c:pt idx="106">
                  <c:v>16.933333</c:v>
                </c:pt>
                <c:pt idx="107">
                  <c:v>16.933333</c:v>
                </c:pt>
                <c:pt idx="108">
                  <c:v>16.12</c:v>
                </c:pt>
                <c:pt idx="109">
                  <c:v>18.56</c:v>
                </c:pt>
                <c:pt idx="110">
                  <c:v>17.746667</c:v>
                </c:pt>
                <c:pt idx="111">
                  <c:v>13.68</c:v>
                </c:pt>
                <c:pt idx="112">
                  <c:v>20.193333</c:v>
                </c:pt>
                <c:pt idx="113">
                  <c:v>15.306667</c:v>
                </c:pt>
                <c:pt idx="114">
                  <c:v>17.746667</c:v>
                </c:pt>
                <c:pt idx="115">
                  <c:v>17.746667</c:v>
                </c:pt>
                <c:pt idx="116">
                  <c:v>16.933333</c:v>
                </c:pt>
                <c:pt idx="117">
                  <c:v>18.56</c:v>
                </c:pt>
                <c:pt idx="118">
                  <c:v>16.933333</c:v>
                </c:pt>
                <c:pt idx="119">
                  <c:v>17.746667</c:v>
                </c:pt>
                <c:pt idx="120">
                  <c:v>18.56</c:v>
                </c:pt>
                <c:pt idx="121">
                  <c:v>15.306667</c:v>
                </c:pt>
                <c:pt idx="122">
                  <c:v>14.493333</c:v>
                </c:pt>
                <c:pt idx="123">
                  <c:v>16.933333</c:v>
                </c:pt>
                <c:pt idx="124">
                  <c:v>17.746667</c:v>
                </c:pt>
                <c:pt idx="125">
                  <c:v>18.56</c:v>
                </c:pt>
                <c:pt idx="126">
                  <c:v>20.193333</c:v>
                </c:pt>
                <c:pt idx="127">
                  <c:v>13.68</c:v>
                </c:pt>
                <c:pt idx="128">
                  <c:v>14.493333</c:v>
                </c:pt>
                <c:pt idx="129">
                  <c:v>16.933333</c:v>
                </c:pt>
                <c:pt idx="130">
                  <c:v>14.493333</c:v>
                </c:pt>
                <c:pt idx="131">
                  <c:v>14.493333</c:v>
                </c:pt>
                <c:pt idx="132">
                  <c:v>17.746667</c:v>
                </c:pt>
                <c:pt idx="133">
                  <c:v>15.306667</c:v>
                </c:pt>
                <c:pt idx="134">
                  <c:v>17.746667</c:v>
                </c:pt>
                <c:pt idx="135">
                  <c:v>20.193333</c:v>
                </c:pt>
                <c:pt idx="136">
                  <c:v>16.933333</c:v>
                </c:pt>
                <c:pt idx="137">
                  <c:v>14.493333</c:v>
                </c:pt>
                <c:pt idx="138">
                  <c:v>18.56</c:v>
                </c:pt>
                <c:pt idx="139">
                  <c:v>16.12</c:v>
                </c:pt>
                <c:pt idx="140">
                  <c:v>18.56</c:v>
                </c:pt>
                <c:pt idx="141">
                  <c:v>17.746667</c:v>
                </c:pt>
                <c:pt idx="142">
                  <c:v>16.933333</c:v>
                </c:pt>
                <c:pt idx="143">
                  <c:v>14.493333</c:v>
                </c:pt>
                <c:pt idx="144">
                  <c:v>16.933333</c:v>
                </c:pt>
                <c:pt idx="145">
                  <c:v>15.306667</c:v>
                </c:pt>
                <c:pt idx="146">
                  <c:v>14.493333</c:v>
                </c:pt>
                <c:pt idx="147">
                  <c:v>15.306667</c:v>
                </c:pt>
                <c:pt idx="148">
                  <c:v>16.12</c:v>
                </c:pt>
                <c:pt idx="149">
                  <c:v>17.746667</c:v>
                </c:pt>
                <c:pt idx="150">
                  <c:v>14.493333</c:v>
                </c:pt>
                <c:pt idx="151">
                  <c:v>16.12</c:v>
                </c:pt>
                <c:pt idx="152">
                  <c:v>15.306667</c:v>
                </c:pt>
                <c:pt idx="153">
                  <c:v>17.746667</c:v>
                </c:pt>
                <c:pt idx="154">
                  <c:v>13.68</c:v>
                </c:pt>
                <c:pt idx="155">
                  <c:v>17.746667</c:v>
                </c:pt>
                <c:pt idx="156">
                  <c:v>13.68</c:v>
                </c:pt>
                <c:pt idx="157">
                  <c:v>18.56</c:v>
                </c:pt>
                <c:pt idx="158">
                  <c:v>17.746667</c:v>
                </c:pt>
                <c:pt idx="159">
                  <c:v>16.933333</c:v>
                </c:pt>
                <c:pt idx="160">
                  <c:v>13.68</c:v>
                </c:pt>
                <c:pt idx="161">
                  <c:v>17.746667</c:v>
                </c:pt>
                <c:pt idx="162">
                  <c:v>16.12</c:v>
                </c:pt>
                <c:pt idx="163">
                  <c:v>19.373333</c:v>
                </c:pt>
                <c:pt idx="164">
                  <c:v>17.746667</c:v>
                </c:pt>
                <c:pt idx="165">
                  <c:v>16.933333</c:v>
                </c:pt>
                <c:pt idx="166">
                  <c:v>17.746667</c:v>
                </c:pt>
                <c:pt idx="167">
                  <c:v>14.493333</c:v>
                </c:pt>
                <c:pt idx="168">
                  <c:v>18.56</c:v>
                </c:pt>
                <c:pt idx="169">
                  <c:v>18.56</c:v>
                </c:pt>
                <c:pt idx="170">
                  <c:v>16.933333</c:v>
                </c:pt>
                <c:pt idx="171">
                  <c:v>19.373333</c:v>
                </c:pt>
                <c:pt idx="172">
                  <c:v>16.12</c:v>
                </c:pt>
                <c:pt idx="173">
                  <c:v>12.866667</c:v>
                </c:pt>
                <c:pt idx="174">
                  <c:v>16.933333</c:v>
                </c:pt>
                <c:pt idx="175">
                  <c:v>17.746667</c:v>
                </c:pt>
                <c:pt idx="176">
                  <c:v>16.12</c:v>
                </c:pt>
                <c:pt idx="177">
                  <c:v>16.933333</c:v>
                </c:pt>
                <c:pt idx="178">
                  <c:v>14.493333</c:v>
                </c:pt>
                <c:pt idx="179">
                  <c:v>16.12</c:v>
                </c:pt>
                <c:pt idx="180">
                  <c:v>17.746667</c:v>
                </c:pt>
                <c:pt idx="181">
                  <c:v>16.933333</c:v>
                </c:pt>
                <c:pt idx="182">
                  <c:v>15.306667</c:v>
                </c:pt>
                <c:pt idx="183">
                  <c:v>16.12</c:v>
                </c:pt>
                <c:pt idx="184">
                  <c:v>15.306667</c:v>
                </c:pt>
                <c:pt idx="185">
                  <c:v>18.56</c:v>
                </c:pt>
                <c:pt idx="186">
                  <c:v>18.56</c:v>
                </c:pt>
                <c:pt idx="187">
                  <c:v>16.933333</c:v>
                </c:pt>
                <c:pt idx="188">
                  <c:v>15.306667</c:v>
                </c:pt>
                <c:pt idx="189">
                  <c:v>16.933333</c:v>
                </c:pt>
                <c:pt idx="190">
                  <c:v>14.493333</c:v>
                </c:pt>
                <c:pt idx="191">
                  <c:v>17.746667</c:v>
                </c:pt>
                <c:pt idx="192">
                  <c:v>16.933333</c:v>
                </c:pt>
                <c:pt idx="193">
                  <c:v>13.68</c:v>
                </c:pt>
                <c:pt idx="194">
                  <c:v>17.746667</c:v>
                </c:pt>
                <c:pt idx="195">
                  <c:v>15.306667</c:v>
                </c:pt>
                <c:pt idx="196">
                  <c:v>13.68</c:v>
                </c:pt>
                <c:pt idx="197">
                  <c:v>15.306667</c:v>
                </c:pt>
                <c:pt idx="198">
                  <c:v>16.93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5.306667</c:v>
                </c:pt>
                <c:pt idx="202">
                  <c:v>16.933333</c:v>
                </c:pt>
                <c:pt idx="203">
                  <c:v>16.12</c:v>
                </c:pt>
                <c:pt idx="204">
                  <c:v>16.12</c:v>
                </c:pt>
                <c:pt idx="205">
                  <c:v>13.68</c:v>
                </c:pt>
                <c:pt idx="206">
                  <c:v>17.746667</c:v>
                </c:pt>
                <c:pt idx="207">
                  <c:v>13.68</c:v>
                </c:pt>
                <c:pt idx="208">
                  <c:v>15.306667</c:v>
                </c:pt>
                <c:pt idx="209">
                  <c:v>16.12</c:v>
                </c:pt>
                <c:pt idx="210">
                  <c:v>13.68</c:v>
                </c:pt>
                <c:pt idx="211">
                  <c:v>14.493333</c:v>
                </c:pt>
                <c:pt idx="212">
                  <c:v>14.493333</c:v>
                </c:pt>
                <c:pt idx="213">
                  <c:v>20.193333</c:v>
                </c:pt>
                <c:pt idx="214">
                  <c:v>15.306667</c:v>
                </c:pt>
                <c:pt idx="215">
                  <c:v>13.68</c:v>
                </c:pt>
                <c:pt idx="216">
                  <c:v>17.746667</c:v>
                </c:pt>
                <c:pt idx="217">
                  <c:v>17.746667</c:v>
                </c:pt>
                <c:pt idx="218">
                  <c:v>18.56</c:v>
                </c:pt>
                <c:pt idx="219">
                  <c:v>15.306667</c:v>
                </c:pt>
                <c:pt idx="220">
                  <c:v>16.933333</c:v>
                </c:pt>
                <c:pt idx="221">
                  <c:v>15.306667</c:v>
                </c:pt>
                <c:pt idx="222">
                  <c:v>15.306667</c:v>
                </c:pt>
                <c:pt idx="223">
                  <c:v>16.933333</c:v>
                </c:pt>
                <c:pt idx="224">
                  <c:v>20.193333</c:v>
                </c:pt>
                <c:pt idx="225">
                  <c:v>16.12</c:v>
                </c:pt>
                <c:pt idx="226">
                  <c:v>21.006667</c:v>
                </c:pt>
                <c:pt idx="227">
                  <c:v>19.373333</c:v>
                </c:pt>
                <c:pt idx="228">
                  <c:v>21.006667</c:v>
                </c:pt>
                <c:pt idx="229">
                  <c:v>16.12</c:v>
                </c:pt>
                <c:pt idx="230">
                  <c:v>18.56</c:v>
                </c:pt>
                <c:pt idx="231">
                  <c:v>16.12</c:v>
                </c:pt>
                <c:pt idx="232">
                  <c:v>17.746667</c:v>
                </c:pt>
                <c:pt idx="233">
                  <c:v>8.793333</c:v>
                </c:pt>
                <c:pt idx="234">
                  <c:v>0.16</c:v>
                </c:pt>
                <c:pt idx="235">
                  <c:v>21.006667</c:v>
                </c:pt>
                <c:pt idx="236">
                  <c:v>20.193333</c:v>
                </c:pt>
                <c:pt idx="237">
                  <c:v>16.12</c:v>
                </c:pt>
                <c:pt idx="238">
                  <c:v>17.746667</c:v>
                </c:pt>
                <c:pt idx="239">
                  <c:v>16.12</c:v>
                </c:pt>
                <c:pt idx="240">
                  <c:v>13.68</c:v>
                </c:pt>
                <c:pt idx="241">
                  <c:v>15.306667</c:v>
                </c:pt>
                <c:pt idx="242">
                  <c:v>16.12</c:v>
                </c:pt>
                <c:pt idx="243">
                  <c:v>14.493333</c:v>
                </c:pt>
                <c:pt idx="244">
                  <c:v>13.68</c:v>
                </c:pt>
                <c:pt idx="245">
                  <c:v>16.12</c:v>
                </c:pt>
                <c:pt idx="246">
                  <c:v>13.68</c:v>
                </c:pt>
                <c:pt idx="247">
                  <c:v>13.68</c:v>
                </c:pt>
                <c:pt idx="248">
                  <c:v>13.68</c:v>
                </c:pt>
                <c:pt idx="249">
                  <c:v>16.933333</c:v>
                </c:pt>
                <c:pt idx="250">
                  <c:v>16.12</c:v>
                </c:pt>
                <c:pt idx="251">
                  <c:v>12.866667</c:v>
                </c:pt>
                <c:pt idx="252">
                  <c:v>14.493333</c:v>
                </c:pt>
                <c:pt idx="253">
                  <c:v>15.306667</c:v>
                </c:pt>
                <c:pt idx="254">
                  <c:v>14.493333</c:v>
                </c:pt>
                <c:pt idx="255">
                  <c:v>12.866667</c:v>
                </c:pt>
                <c:pt idx="256">
                  <c:v>17.746667</c:v>
                </c:pt>
                <c:pt idx="257">
                  <c:v>12.866667</c:v>
                </c:pt>
                <c:pt idx="258">
                  <c:v>11.233333</c:v>
                </c:pt>
                <c:pt idx="259">
                  <c:v>17.746667</c:v>
                </c:pt>
                <c:pt idx="260">
                  <c:v>17.746667</c:v>
                </c:pt>
                <c:pt idx="261">
                  <c:v>14.493333</c:v>
                </c:pt>
                <c:pt idx="262">
                  <c:v>12.866667</c:v>
                </c:pt>
                <c:pt idx="263">
                  <c:v>7.166667</c:v>
                </c:pt>
                <c:pt idx="264">
                  <c:v>6.353333</c:v>
                </c:pt>
                <c:pt idx="265">
                  <c:v>17.253333</c:v>
                </c:pt>
                <c:pt idx="266">
                  <c:v>63.653333</c:v>
                </c:pt>
                <c:pt idx="267">
                  <c:v>200.406667</c:v>
                </c:pt>
                <c:pt idx="268">
                  <c:v>174.353333</c:v>
                </c:pt>
                <c:pt idx="269">
                  <c:v>127.96</c:v>
                </c:pt>
                <c:pt idx="270">
                  <c:v>100.28</c:v>
                </c:pt>
                <c:pt idx="271">
                  <c:v>94.586667</c:v>
                </c:pt>
                <c:pt idx="272">
                  <c:v>118.186667</c:v>
                </c:pt>
                <c:pt idx="273">
                  <c:v>113.306667</c:v>
                </c:pt>
                <c:pt idx="274">
                  <c:v>110.046667</c:v>
                </c:pt>
                <c:pt idx="275">
                  <c:v>87.26</c:v>
                </c:pt>
                <c:pt idx="276">
                  <c:v>17.253333</c:v>
                </c:pt>
                <c:pt idx="277">
                  <c:v>4.726667</c:v>
                </c:pt>
                <c:pt idx="278">
                  <c:v>8.793333</c:v>
                </c:pt>
                <c:pt idx="279">
                  <c:v>8.793333</c:v>
                </c:pt>
                <c:pt idx="280">
                  <c:v>11.233333</c:v>
                </c:pt>
                <c:pt idx="281">
                  <c:v>14.493333</c:v>
                </c:pt>
                <c:pt idx="282">
                  <c:v>13.68</c:v>
                </c:pt>
                <c:pt idx="283">
                  <c:v>52.253333</c:v>
                </c:pt>
                <c:pt idx="284">
                  <c:v>64.466667</c:v>
                </c:pt>
                <c:pt idx="285">
                  <c:v>61.206667</c:v>
                </c:pt>
                <c:pt idx="286">
                  <c:v>57.953333</c:v>
                </c:pt>
                <c:pt idx="287">
                  <c:v>118.186667</c:v>
                </c:pt>
                <c:pt idx="288">
                  <c:v>101.093333</c:v>
                </c:pt>
                <c:pt idx="289">
                  <c:v>52.253333</c:v>
                </c:pt>
                <c:pt idx="290">
                  <c:v>39.233333</c:v>
                </c:pt>
                <c:pt idx="291">
                  <c:v>37.606667</c:v>
                </c:pt>
                <c:pt idx="292">
                  <c:v>40.86</c:v>
                </c:pt>
                <c:pt idx="293">
                  <c:v>156.446667</c:v>
                </c:pt>
                <c:pt idx="294">
                  <c:v>281.806667</c:v>
                </c:pt>
                <c:pt idx="295">
                  <c:v>36.786667</c:v>
                </c:pt>
                <c:pt idx="296">
                  <c:v>27.02</c:v>
                </c:pt>
                <c:pt idx="297">
                  <c:v>27.833333</c:v>
                </c:pt>
                <c:pt idx="298">
                  <c:v>22.953333</c:v>
                </c:pt>
                <c:pt idx="299">
                  <c:v>26.206667</c:v>
                </c:pt>
                <c:pt idx="300">
                  <c:v>35.16</c:v>
                </c:pt>
                <c:pt idx="301">
                  <c:v>20.506667</c:v>
                </c:pt>
                <c:pt idx="302">
                  <c:v>11.233333</c:v>
                </c:pt>
                <c:pt idx="303">
                  <c:v>16.12</c:v>
                </c:pt>
                <c:pt idx="304">
                  <c:v>15.306667</c:v>
                </c:pt>
                <c:pt idx="305">
                  <c:v>20.193333</c:v>
                </c:pt>
                <c:pt idx="306">
                  <c:v>27.513333</c:v>
                </c:pt>
                <c:pt idx="307">
                  <c:v>40.54</c:v>
                </c:pt>
                <c:pt idx="308">
                  <c:v>38.913333</c:v>
                </c:pt>
                <c:pt idx="309">
                  <c:v>39.726667</c:v>
                </c:pt>
                <c:pt idx="310">
                  <c:v>41.353333</c:v>
                </c:pt>
                <c:pt idx="311">
                  <c:v>11.233333</c:v>
                </c:pt>
                <c:pt idx="312">
                  <c:v>4.726667</c:v>
                </c:pt>
                <c:pt idx="313">
                  <c:v>25.073333</c:v>
                </c:pt>
                <c:pt idx="314">
                  <c:v>35.653333</c:v>
                </c:pt>
                <c:pt idx="315">
                  <c:v>46.233333</c:v>
                </c:pt>
                <c:pt idx="316">
                  <c:v>38.913333</c:v>
                </c:pt>
                <c:pt idx="317">
                  <c:v>39.726667</c:v>
                </c:pt>
                <c:pt idx="318">
                  <c:v>39.726667</c:v>
                </c:pt>
                <c:pt idx="319">
                  <c:v>38.1</c:v>
                </c:pt>
                <c:pt idx="320">
                  <c:v>35.653333</c:v>
                </c:pt>
                <c:pt idx="321">
                  <c:v>29.146667</c:v>
                </c:pt>
                <c:pt idx="322">
                  <c:v>21.006667</c:v>
                </c:pt>
                <c:pt idx="323">
                  <c:v>32.4</c:v>
                </c:pt>
                <c:pt idx="324">
                  <c:v>21.006667</c:v>
                </c:pt>
                <c:pt idx="325">
                  <c:v>21.006667</c:v>
                </c:pt>
                <c:pt idx="326">
                  <c:v>20.193333</c:v>
                </c:pt>
                <c:pt idx="327">
                  <c:v>21.006667</c:v>
                </c:pt>
                <c:pt idx="328">
                  <c:v>21.006667</c:v>
                </c:pt>
                <c:pt idx="329">
                  <c:v>21.82</c:v>
                </c:pt>
                <c:pt idx="330">
                  <c:v>22.633333</c:v>
                </c:pt>
                <c:pt idx="331">
                  <c:v>23.446667</c:v>
                </c:pt>
                <c:pt idx="332">
                  <c:v>21.006667</c:v>
                </c:pt>
                <c:pt idx="333">
                  <c:v>21.82</c:v>
                </c:pt>
                <c:pt idx="334">
                  <c:v>22.633333</c:v>
                </c:pt>
                <c:pt idx="335">
                  <c:v>21.006667</c:v>
                </c:pt>
                <c:pt idx="336">
                  <c:v>21.82</c:v>
                </c:pt>
                <c:pt idx="337">
                  <c:v>21.006667</c:v>
                </c:pt>
                <c:pt idx="338">
                  <c:v>38.1</c:v>
                </c:pt>
                <c:pt idx="339">
                  <c:v>41.353333</c:v>
                </c:pt>
                <c:pt idx="340">
                  <c:v>44.606666</c:v>
                </c:pt>
                <c:pt idx="341">
                  <c:v>41.353333</c:v>
                </c:pt>
                <c:pt idx="342">
                  <c:v>42.166667</c:v>
                </c:pt>
                <c:pt idx="343">
                  <c:v>42.98</c:v>
                </c:pt>
                <c:pt idx="344">
                  <c:v>43.793333</c:v>
                </c:pt>
                <c:pt idx="345">
                  <c:v>43.793333</c:v>
                </c:pt>
                <c:pt idx="346">
                  <c:v>44.613333</c:v>
                </c:pt>
                <c:pt idx="347">
                  <c:v>40.54</c:v>
                </c:pt>
                <c:pt idx="348">
                  <c:v>42.166667</c:v>
                </c:pt>
                <c:pt idx="349">
                  <c:v>38.1</c:v>
                </c:pt>
                <c:pt idx="350">
                  <c:v>40.54</c:v>
                </c:pt>
                <c:pt idx="351">
                  <c:v>38.1</c:v>
                </c:pt>
                <c:pt idx="352">
                  <c:v>32.4</c:v>
                </c:pt>
                <c:pt idx="353">
                  <c:v>33.213333</c:v>
                </c:pt>
                <c:pt idx="354">
                  <c:v>17.746667</c:v>
                </c:pt>
                <c:pt idx="355">
                  <c:v>15.306667</c:v>
                </c:pt>
                <c:pt idx="356">
                  <c:v>2.6</c:v>
                </c:pt>
                <c:pt idx="357">
                  <c:v>12.366667</c:v>
                </c:pt>
                <c:pt idx="358">
                  <c:v>16.44</c:v>
                </c:pt>
                <c:pt idx="359">
                  <c:v>14.813333</c:v>
                </c:pt>
                <c:pt idx="360">
                  <c:v>16.44</c:v>
                </c:pt>
                <c:pt idx="361">
                  <c:v>14.813333</c:v>
                </c:pt>
                <c:pt idx="362">
                  <c:v>16.4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5.626667</c:v>
                </c:pt>
                <c:pt idx="367">
                  <c:v>14</c:v>
                </c:pt>
                <c:pt idx="368">
                  <c:v>12.366667</c:v>
                </c:pt>
                <c:pt idx="369">
                  <c:v>10.74</c:v>
                </c:pt>
                <c:pt idx="370">
                  <c:v>12.366667</c:v>
                </c:pt>
                <c:pt idx="371">
                  <c:v>14</c:v>
                </c:pt>
                <c:pt idx="372">
                  <c:v>11.553333</c:v>
                </c:pt>
                <c:pt idx="373">
                  <c:v>12.366667</c:v>
                </c:pt>
                <c:pt idx="374">
                  <c:v>20.506667</c:v>
                </c:pt>
                <c:pt idx="375">
                  <c:v>23.766667</c:v>
                </c:pt>
                <c:pt idx="376">
                  <c:v>27.02</c:v>
                </c:pt>
                <c:pt idx="377">
                  <c:v>24.58</c:v>
                </c:pt>
                <c:pt idx="378">
                  <c:v>23.766667</c:v>
                </c:pt>
                <c:pt idx="379">
                  <c:v>23.766667</c:v>
                </c:pt>
                <c:pt idx="380">
                  <c:v>23.766667</c:v>
                </c:pt>
                <c:pt idx="381">
                  <c:v>24.58</c:v>
                </c:pt>
                <c:pt idx="382">
                  <c:v>23.766667</c:v>
                </c:pt>
                <c:pt idx="383">
                  <c:v>21.326667</c:v>
                </c:pt>
                <c:pt idx="384">
                  <c:v>20.506667</c:v>
                </c:pt>
                <c:pt idx="385">
                  <c:v>23.766667</c:v>
                </c:pt>
                <c:pt idx="386">
                  <c:v>25.393333</c:v>
                </c:pt>
                <c:pt idx="387">
                  <c:v>22.953333</c:v>
                </c:pt>
                <c:pt idx="388">
                  <c:v>24.58</c:v>
                </c:pt>
                <c:pt idx="389">
                  <c:v>27.02</c:v>
                </c:pt>
                <c:pt idx="390">
                  <c:v>27.02</c:v>
                </c:pt>
                <c:pt idx="391">
                  <c:v>27.833333</c:v>
                </c:pt>
                <c:pt idx="392">
                  <c:v>24.58</c:v>
                </c:pt>
                <c:pt idx="393">
                  <c:v>27.02</c:v>
                </c:pt>
                <c:pt idx="394">
                  <c:v>28.646667</c:v>
                </c:pt>
                <c:pt idx="395">
                  <c:v>38.42</c:v>
                </c:pt>
                <c:pt idx="396">
                  <c:v>42.486667</c:v>
                </c:pt>
                <c:pt idx="397">
                  <c:v>46.56</c:v>
                </c:pt>
                <c:pt idx="398">
                  <c:v>46.56</c:v>
                </c:pt>
                <c:pt idx="399">
                  <c:v>47.373333</c:v>
                </c:pt>
                <c:pt idx="400">
                  <c:v>47.373333</c:v>
                </c:pt>
                <c:pt idx="401">
                  <c:v>46.56</c:v>
                </c:pt>
                <c:pt idx="402">
                  <c:v>46.56</c:v>
                </c:pt>
                <c:pt idx="403">
                  <c:v>43.3</c:v>
                </c:pt>
                <c:pt idx="404">
                  <c:v>48.186667</c:v>
                </c:pt>
                <c:pt idx="405">
                  <c:v>49</c:v>
                </c:pt>
                <c:pt idx="406">
                  <c:v>47.373333</c:v>
                </c:pt>
                <c:pt idx="407">
                  <c:v>41.673333</c:v>
                </c:pt>
                <c:pt idx="408">
                  <c:v>41.673333</c:v>
                </c:pt>
                <c:pt idx="409">
                  <c:v>40.046667</c:v>
                </c:pt>
                <c:pt idx="410">
                  <c:v>40.86</c:v>
                </c:pt>
                <c:pt idx="411">
                  <c:v>43.3</c:v>
                </c:pt>
                <c:pt idx="412">
                  <c:v>47.373333</c:v>
                </c:pt>
                <c:pt idx="413">
                  <c:v>51.44</c:v>
                </c:pt>
                <c:pt idx="414">
                  <c:v>48.186667</c:v>
                </c:pt>
                <c:pt idx="415">
                  <c:v>50.626667</c:v>
                </c:pt>
                <c:pt idx="416">
                  <c:v>49</c:v>
                </c:pt>
                <c:pt idx="417">
                  <c:v>49.813333</c:v>
                </c:pt>
                <c:pt idx="418">
                  <c:v>49</c:v>
                </c:pt>
                <c:pt idx="419">
                  <c:v>51.44</c:v>
                </c:pt>
                <c:pt idx="420">
                  <c:v>52.253333</c:v>
                </c:pt>
                <c:pt idx="421">
                  <c:v>52.253333</c:v>
                </c:pt>
                <c:pt idx="422">
                  <c:v>52.253333</c:v>
                </c:pt>
                <c:pt idx="423">
                  <c:v>51.44</c:v>
                </c:pt>
                <c:pt idx="424">
                  <c:v>54.7</c:v>
                </c:pt>
                <c:pt idx="425">
                  <c:v>57.14</c:v>
                </c:pt>
                <c:pt idx="426">
                  <c:v>58.766667</c:v>
                </c:pt>
                <c:pt idx="427">
                  <c:v>57.953333</c:v>
                </c:pt>
                <c:pt idx="428">
                  <c:v>60.393333</c:v>
                </c:pt>
                <c:pt idx="429">
                  <c:v>58.766667</c:v>
                </c:pt>
                <c:pt idx="430">
                  <c:v>60.393333</c:v>
                </c:pt>
                <c:pt idx="431">
                  <c:v>62.026667</c:v>
                </c:pt>
                <c:pt idx="432">
                  <c:v>62.84</c:v>
                </c:pt>
                <c:pt idx="433">
                  <c:v>63.653333</c:v>
                </c:pt>
                <c:pt idx="434">
                  <c:v>51.44</c:v>
                </c:pt>
                <c:pt idx="435">
                  <c:v>45.746667</c:v>
                </c:pt>
                <c:pt idx="436">
                  <c:v>44.113333</c:v>
                </c:pt>
                <c:pt idx="437">
                  <c:v>43.3</c:v>
                </c:pt>
                <c:pt idx="438">
                  <c:v>57.953333</c:v>
                </c:pt>
                <c:pt idx="439">
                  <c:v>67.72</c:v>
                </c:pt>
                <c:pt idx="440">
                  <c:v>62.026667</c:v>
                </c:pt>
                <c:pt idx="441">
                  <c:v>53.066667</c:v>
                </c:pt>
                <c:pt idx="442">
                  <c:v>54.7</c:v>
                </c:pt>
                <c:pt idx="443">
                  <c:v>53.886667</c:v>
                </c:pt>
                <c:pt idx="444">
                  <c:v>49</c:v>
                </c:pt>
                <c:pt idx="445">
                  <c:v>49</c:v>
                </c:pt>
                <c:pt idx="446">
                  <c:v>48.186667</c:v>
                </c:pt>
                <c:pt idx="447">
                  <c:v>51.44</c:v>
                </c:pt>
                <c:pt idx="448">
                  <c:v>69.346667</c:v>
                </c:pt>
                <c:pt idx="449">
                  <c:v>70.98</c:v>
                </c:pt>
                <c:pt idx="450">
                  <c:v>59.58</c:v>
                </c:pt>
                <c:pt idx="451">
                  <c:v>49.813333</c:v>
                </c:pt>
                <c:pt idx="452">
                  <c:v>47.373333</c:v>
                </c:pt>
                <c:pt idx="453">
                  <c:v>46.56</c:v>
                </c:pt>
                <c:pt idx="454">
                  <c:v>70.98</c:v>
                </c:pt>
                <c:pt idx="455">
                  <c:v>55.513333</c:v>
                </c:pt>
                <c:pt idx="456">
                  <c:v>75.046667</c:v>
                </c:pt>
                <c:pt idx="457">
                  <c:v>79.933333</c:v>
                </c:pt>
                <c:pt idx="458">
                  <c:v>70.166667</c:v>
                </c:pt>
                <c:pt idx="459">
                  <c:v>80.746667</c:v>
                </c:pt>
                <c:pt idx="460">
                  <c:v>87.26</c:v>
                </c:pt>
                <c:pt idx="461">
                  <c:v>89.7</c:v>
                </c:pt>
                <c:pt idx="462">
                  <c:v>53.066667</c:v>
                </c:pt>
                <c:pt idx="463">
                  <c:v>50.626667</c:v>
                </c:pt>
                <c:pt idx="464">
                  <c:v>49.813333</c:v>
                </c:pt>
                <c:pt idx="465">
                  <c:v>49.813333</c:v>
                </c:pt>
                <c:pt idx="466">
                  <c:v>50.626667</c:v>
                </c:pt>
                <c:pt idx="467">
                  <c:v>53.066667</c:v>
                </c:pt>
                <c:pt idx="468">
                  <c:v>72.606667</c:v>
                </c:pt>
                <c:pt idx="469">
                  <c:v>85.626667</c:v>
                </c:pt>
                <c:pt idx="470">
                  <c:v>88.073333</c:v>
                </c:pt>
                <c:pt idx="471">
                  <c:v>77.486667</c:v>
                </c:pt>
                <c:pt idx="472">
                  <c:v>71.793333</c:v>
                </c:pt>
                <c:pt idx="473">
                  <c:v>65.28</c:v>
                </c:pt>
                <c:pt idx="474">
                  <c:v>58.766667</c:v>
                </c:pt>
                <c:pt idx="475">
                  <c:v>52.253333</c:v>
                </c:pt>
                <c:pt idx="476">
                  <c:v>50.626667</c:v>
                </c:pt>
                <c:pt idx="477">
                  <c:v>49.813333</c:v>
                </c:pt>
                <c:pt idx="478">
                  <c:v>49.813333</c:v>
                </c:pt>
                <c:pt idx="479">
                  <c:v>50.626667</c:v>
                </c:pt>
                <c:pt idx="480">
                  <c:v>54.7</c:v>
                </c:pt>
                <c:pt idx="481">
                  <c:v>50.626667</c:v>
                </c:pt>
                <c:pt idx="482">
                  <c:v>44.113333</c:v>
                </c:pt>
                <c:pt idx="483">
                  <c:v>42.486667</c:v>
                </c:pt>
                <c:pt idx="484">
                  <c:v>40.046667</c:v>
                </c:pt>
                <c:pt idx="485">
                  <c:v>35.16</c:v>
                </c:pt>
                <c:pt idx="486">
                  <c:v>38.42</c:v>
                </c:pt>
                <c:pt idx="487">
                  <c:v>75.046667</c:v>
                </c:pt>
                <c:pt idx="488">
                  <c:v>81.56</c:v>
                </c:pt>
                <c:pt idx="489">
                  <c:v>81.56</c:v>
                </c:pt>
                <c:pt idx="490">
                  <c:v>86.446667</c:v>
                </c:pt>
                <c:pt idx="491">
                  <c:v>100.28</c:v>
                </c:pt>
                <c:pt idx="492">
                  <c:v>111.68</c:v>
                </c:pt>
                <c:pt idx="493">
                  <c:v>117.373333</c:v>
                </c:pt>
                <c:pt idx="494">
                  <c:v>112.493333</c:v>
                </c:pt>
                <c:pt idx="495">
                  <c:v>113.306667</c:v>
                </c:pt>
                <c:pt idx="496">
                  <c:v>80.746667</c:v>
                </c:pt>
                <c:pt idx="497">
                  <c:v>58.766667</c:v>
                </c:pt>
                <c:pt idx="498">
                  <c:v>48.186667</c:v>
                </c:pt>
                <c:pt idx="499">
                  <c:v>43.3</c:v>
                </c:pt>
                <c:pt idx="500">
                  <c:v>44.113333</c:v>
                </c:pt>
                <c:pt idx="501">
                  <c:v>77.486667</c:v>
                </c:pt>
                <c:pt idx="502">
                  <c:v>104.353333</c:v>
                </c:pt>
                <c:pt idx="503">
                  <c:v>131.213333</c:v>
                </c:pt>
                <c:pt idx="504">
                  <c:v>133.653333</c:v>
                </c:pt>
                <c:pt idx="505">
                  <c:v>134.466667</c:v>
                </c:pt>
                <c:pt idx="506">
                  <c:v>134.466667</c:v>
                </c:pt>
                <c:pt idx="507">
                  <c:v>136.913333</c:v>
                </c:pt>
                <c:pt idx="508">
                  <c:v>140.166667</c:v>
                </c:pt>
                <c:pt idx="509">
                  <c:v>140.166667</c:v>
                </c:pt>
                <c:pt idx="510">
                  <c:v>140.98</c:v>
                </c:pt>
                <c:pt idx="511">
                  <c:v>146.68</c:v>
                </c:pt>
                <c:pt idx="512">
                  <c:v>154.82</c:v>
                </c:pt>
                <c:pt idx="513">
                  <c:v>155.633333</c:v>
                </c:pt>
                <c:pt idx="514">
                  <c:v>148.306667</c:v>
                </c:pt>
                <c:pt idx="515">
                  <c:v>145.866667</c:v>
                </c:pt>
                <c:pt idx="516">
                  <c:v>132.026667</c:v>
                </c:pt>
                <c:pt idx="517">
                  <c:v>119.82</c:v>
                </c:pt>
                <c:pt idx="518">
                  <c:v>127.146667</c:v>
                </c:pt>
                <c:pt idx="519">
                  <c:v>126.326667</c:v>
                </c:pt>
                <c:pt idx="520">
                  <c:v>123.886667</c:v>
                </c:pt>
                <c:pt idx="521">
                  <c:v>120.633333</c:v>
                </c:pt>
                <c:pt idx="522">
                  <c:v>119.82</c:v>
                </c:pt>
                <c:pt idx="523">
                  <c:v>119.006667</c:v>
                </c:pt>
                <c:pt idx="524">
                  <c:v>118.186667</c:v>
                </c:pt>
                <c:pt idx="525">
                  <c:v>118.186667</c:v>
                </c:pt>
                <c:pt idx="526">
                  <c:v>123.073333</c:v>
                </c:pt>
                <c:pt idx="527">
                  <c:v>122.26</c:v>
                </c:pt>
                <c:pt idx="528">
                  <c:v>120.633333</c:v>
                </c:pt>
                <c:pt idx="529">
                  <c:v>126.326667</c:v>
                </c:pt>
                <c:pt idx="530">
                  <c:v>133.653333</c:v>
                </c:pt>
                <c:pt idx="531">
                  <c:v>134.466667</c:v>
                </c:pt>
                <c:pt idx="532">
                  <c:v>131.213333</c:v>
                </c:pt>
                <c:pt idx="533">
                  <c:v>123.073333</c:v>
                </c:pt>
                <c:pt idx="534">
                  <c:v>119.006667</c:v>
                </c:pt>
                <c:pt idx="535">
                  <c:v>118.186667</c:v>
                </c:pt>
                <c:pt idx="536">
                  <c:v>119.006667</c:v>
                </c:pt>
                <c:pt idx="537">
                  <c:v>127.146667</c:v>
                </c:pt>
                <c:pt idx="538">
                  <c:v>129.586667</c:v>
                </c:pt>
                <c:pt idx="539">
                  <c:v>134.466667</c:v>
                </c:pt>
                <c:pt idx="540">
                  <c:v>134.466667</c:v>
                </c:pt>
                <c:pt idx="541">
                  <c:v>139.353333</c:v>
                </c:pt>
                <c:pt idx="542">
                  <c:v>140.166667</c:v>
                </c:pt>
                <c:pt idx="543">
                  <c:v>145.053333</c:v>
                </c:pt>
                <c:pt idx="544">
                  <c:v>142.606667</c:v>
                </c:pt>
                <c:pt idx="545">
                  <c:v>143.426667</c:v>
                </c:pt>
                <c:pt idx="546">
                  <c:v>141.793333</c:v>
                </c:pt>
                <c:pt idx="547">
                  <c:v>139.353333</c:v>
                </c:pt>
                <c:pt idx="548">
                  <c:v>139.353333</c:v>
                </c:pt>
                <c:pt idx="549">
                  <c:v>140.166667</c:v>
                </c:pt>
                <c:pt idx="550">
                  <c:v>140.166667</c:v>
                </c:pt>
                <c:pt idx="551">
                  <c:v>138.54</c:v>
                </c:pt>
                <c:pt idx="552">
                  <c:v>140.166667</c:v>
                </c:pt>
                <c:pt idx="553">
                  <c:v>142.606667</c:v>
                </c:pt>
                <c:pt idx="554">
                  <c:v>143.426667</c:v>
                </c:pt>
                <c:pt idx="555">
                  <c:v>132.84</c:v>
                </c:pt>
                <c:pt idx="556">
                  <c:v>121.446667</c:v>
                </c:pt>
                <c:pt idx="557">
                  <c:v>117.373333</c:v>
                </c:pt>
                <c:pt idx="558">
                  <c:v>101.906667</c:v>
                </c:pt>
                <c:pt idx="559">
                  <c:v>95.4</c:v>
                </c:pt>
                <c:pt idx="560">
                  <c:v>93.766667</c:v>
                </c:pt>
                <c:pt idx="561">
                  <c:v>92.953333</c:v>
                </c:pt>
                <c:pt idx="562">
                  <c:v>105.98</c:v>
                </c:pt>
                <c:pt idx="563">
                  <c:v>115.746667</c:v>
                </c:pt>
                <c:pt idx="564">
                  <c:v>119.82</c:v>
                </c:pt>
                <c:pt idx="565">
                  <c:v>134.466667</c:v>
                </c:pt>
                <c:pt idx="566">
                  <c:v>139.353333</c:v>
                </c:pt>
                <c:pt idx="567">
                  <c:v>133.653333</c:v>
                </c:pt>
                <c:pt idx="568">
                  <c:v>137.726667</c:v>
                </c:pt>
                <c:pt idx="569">
                  <c:v>149.933333</c:v>
                </c:pt>
                <c:pt idx="570">
                  <c:v>101.093333</c:v>
                </c:pt>
                <c:pt idx="571">
                  <c:v>92.953333</c:v>
                </c:pt>
                <c:pt idx="572">
                  <c:v>89.7</c:v>
                </c:pt>
                <c:pt idx="573">
                  <c:v>111.68</c:v>
                </c:pt>
                <c:pt idx="574">
                  <c:v>121.446667</c:v>
                </c:pt>
                <c:pt idx="575">
                  <c:v>140.98</c:v>
                </c:pt>
                <c:pt idx="576">
                  <c:v>143.426667</c:v>
                </c:pt>
                <c:pt idx="577">
                  <c:v>132.026667</c:v>
                </c:pt>
                <c:pt idx="578">
                  <c:v>111.68</c:v>
                </c:pt>
                <c:pt idx="579">
                  <c:v>95.4</c:v>
                </c:pt>
                <c:pt idx="580">
                  <c:v>92.14</c:v>
                </c:pt>
                <c:pt idx="581">
                  <c:v>88.886667</c:v>
                </c:pt>
                <c:pt idx="582">
                  <c:v>82.373333</c:v>
                </c:pt>
                <c:pt idx="583">
                  <c:v>76.673333</c:v>
                </c:pt>
                <c:pt idx="584">
                  <c:v>76.673333</c:v>
                </c:pt>
                <c:pt idx="585">
                  <c:v>85.626667</c:v>
                </c:pt>
                <c:pt idx="586">
                  <c:v>107.606667</c:v>
                </c:pt>
                <c:pt idx="587">
                  <c:v>142.606667</c:v>
                </c:pt>
                <c:pt idx="588">
                  <c:v>160.52</c:v>
                </c:pt>
                <c:pt idx="589">
                  <c:v>169.473333</c:v>
                </c:pt>
                <c:pt idx="590">
                  <c:v>168.66</c:v>
                </c:pt>
                <c:pt idx="591">
                  <c:v>168.66</c:v>
                </c:pt>
                <c:pt idx="592">
                  <c:v>168.66</c:v>
                </c:pt>
                <c:pt idx="593">
                  <c:v>171.1</c:v>
                </c:pt>
                <c:pt idx="594">
                  <c:v>176.8</c:v>
                </c:pt>
                <c:pt idx="595">
                  <c:v>178.426667</c:v>
                </c:pt>
                <c:pt idx="596">
                  <c:v>180.053333</c:v>
                </c:pt>
                <c:pt idx="597">
                  <c:v>164.586667</c:v>
                </c:pt>
                <c:pt idx="598">
                  <c:v>159.706667</c:v>
                </c:pt>
                <c:pt idx="599">
                  <c:v>170.286667</c:v>
                </c:pt>
                <c:pt idx="600">
                  <c:v>174.353333</c:v>
                </c:pt>
                <c:pt idx="601">
                  <c:v>181.68</c:v>
                </c:pt>
                <c:pt idx="602">
                  <c:v>182.493333</c:v>
                </c:pt>
                <c:pt idx="603">
                  <c:v>180.866667</c:v>
                </c:pt>
                <c:pt idx="604">
                  <c:v>180.053333</c:v>
                </c:pt>
                <c:pt idx="605">
                  <c:v>175.986667</c:v>
                </c:pt>
                <c:pt idx="606">
                  <c:v>175.986667</c:v>
                </c:pt>
                <c:pt idx="607">
                  <c:v>180.053333</c:v>
                </c:pt>
                <c:pt idx="608">
                  <c:v>179.24</c:v>
                </c:pt>
                <c:pt idx="609">
                  <c:v>177.613333</c:v>
                </c:pt>
                <c:pt idx="610">
                  <c:v>175.166667</c:v>
                </c:pt>
                <c:pt idx="611">
                  <c:v>175.166667</c:v>
                </c:pt>
                <c:pt idx="612">
                  <c:v>174.353333</c:v>
                </c:pt>
                <c:pt idx="613">
                  <c:v>175.166667</c:v>
                </c:pt>
                <c:pt idx="614">
                  <c:v>174.353333</c:v>
                </c:pt>
                <c:pt idx="615">
                  <c:v>175.166667</c:v>
                </c:pt>
                <c:pt idx="616">
                  <c:v>175.166667</c:v>
                </c:pt>
                <c:pt idx="617">
                  <c:v>175.986667</c:v>
                </c:pt>
                <c:pt idx="618">
                  <c:v>174.353333</c:v>
                </c:pt>
                <c:pt idx="619">
                  <c:v>174.353333</c:v>
                </c:pt>
                <c:pt idx="620">
                  <c:v>175.166667</c:v>
                </c:pt>
                <c:pt idx="621">
                  <c:v>169.473333</c:v>
                </c:pt>
                <c:pt idx="622">
                  <c:v>175.166667</c:v>
                </c:pt>
                <c:pt idx="623">
                  <c:v>177.613333</c:v>
                </c:pt>
                <c:pt idx="624">
                  <c:v>180.866667</c:v>
                </c:pt>
                <c:pt idx="625">
                  <c:v>181.68</c:v>
                </c:pt>
                <c:pt idx="626">
                  <c:v>182.493333</c:v>
                </c:pt>
                <c:pt idx="627">
                  <c:v>181.68</c:v>
                </c:pt>
                <c:pt idx="628">
                  <c:v>180.866667</c:v>
                </c:pt>
                <c:pt idx="629">
                  <c:v>181.68</c:v>
                </c:pt>
                <c:pt idx="630">
                  <c:v>180.866667</c:v>
                </c:pt>
                <c:pt idx="631">
                  <c:v>179.24</c:v>
                </c:pt>
                <c:pt idx="632">
                  <c:v>180.866667</c:v>
                </c:pt>
                <c:pt idx="633">
                  <c:v>185.753333</c:v>
                </c:pt>
                <c:pt idx="634">
                  <c:v>188.193333</c:v>
                </c:pt>
                <c:pt idx="635">
                  <c:v>182.493333</c:v>
                </c:pt>
                <c:pt idx="636">
                  <c:v>177.613333</c:v>
                </c:pt>
                <c:pt idx="637">
                  <c:v>175.166667</c:v>
                </c:pt>
                <c:pt idx="638">
                  <c:v>166.213333</c:v>
                </c:pt>
                <c:pt idx="639">
                  <c:v>177.613333</c:v>
                </c:pt>
                <c:pt idx="640">
                  <c:v>184.94</c:v>
                </c:pt>
                <c:pt idx="641">
                  <c:v>188.193333</c:v>
                </c:pt>
                <c:pt idx="642">
                  <c:v>191.446667</c:v>
                </c:pt>
                <c:pt idx="643">
                  <c:v>189.82</c:v>
                </c:pt>
                <c:pt idx="644">
                  <c:v>189.82</c:v>
                </c:pt>
                <c:pt idx="645">
                  <c:v>190.633333</c:v>
                </c:pt>
                <c:pt idx="646">
                  <c:v>196.333333</c:v>
                </c:pt>
                <c:pt idx="647">
                  <c:v>202.033333</c:v>
                </c:pt>
                <c:pt idx="648">
                  <c:v>207.726667</c:v>
                </c:pt>
                <c:pt idx="649">
                  <c:v>206.1</c:v>
                </c:pt>
                <c:pt idx="650">
                  <c:v>178.426667</c:v>
                </c:pt>
                <c:pt idx="651">
                  <c:v>179.24</c:v>
                </c:pt>
                <c:pt idx="652">
                  <c:v>179.24</c:v>
                </c:pt>
                <c:pt idx="653">
                  <c:v>183.306667</c:v>
                </c:pt>
                <c:pt idx="654">
                  <c:v>184.126667</c:v>
                </c:pt>
                <c:pt idx="655">
                  <c:v>188.193333</c:v>
                </c:pt>
                <c:pt idx="656">
                  <c:v>190.633333</c:v>
                </c:pt>
                <c:pt idx="657">
                  <c:v>191.446667</c:v>
                </c:pt>
                <c:pt idx="658">
                  <c:v>198.773333</c:v>
                </c:pt>
                <c:pt idx="659">
                  <c:v>198.773333</c:v>
                </c:pt>
                <c:pt idx="660">
                  <c:v>197.96</c:v>
                </c:pt>
                <c:pt idx="661">
                  <c:v>196.333333</c:v>
                </c:pt>
                <c:pt idx="662">
                  <c:v>195.52</c:v>
                </c:pt>
                <c:pt idx="663">
                  <c:v>194.706667</c:v>
                </c:pt>
                <c:pt idx="664">
                  <c:v>193.08</c:v>
                </c:pt>
                <c:pt idx="665">
                  <c:v>192.266667</c:v>
                </c:pt>
                <c:pt idx="666">
                  <c:v>189.82</c:v>
                </c:pt>
                <c:pt idx="667">
                  <c:v>189.82</c:v>
                </c:pt>
                <c:pt idx="668">
                  <c:v>190.633333</c:v>
                </c:pt>
                <c:pt idx="669">
                  <c:v>191.446667</c:v>
                </c:pt>
                <c:pt idx="670">
                  <c:v>189.82</c:v>
                </c:pt>
                <c:pt idx="671">
                  <c:v>189.82</c:v>
                </c:pt>
                <c:pt idx="672">
                  <c:v>189.006667</c:v>
                </c:pt>
                <c:pt idx="673">
                  <c:v>187.38</c:v>
                </c:pt>
                <c:pt idx="674">
                  <c:v>186.566667</c:v>
                </c:pt>
                <c:pt idx="675">
                  <c:v>184.94</c:v>
                </c:pt>
                <c:pt idx="676">
                  <c:v>184.126667</c:v>
                </c:pt>
                <c:pt idx="677">
                  <c:v>184.126667</c:v>
                </c:pt>
                <c:pt idx="678">
                  <c:v>184.94</c:v>
                </c:pt>
                <c:pt idx="679">
                  <c:v>184.94</c:v>
                </c:pt>
                <c:pt idx="680">
                  <c:v>185.753333</c:v>
                </c:pt>
                <c:pt idx="681">
                  <c:v>187.38</c:v>
                </c:pt>
                <c:pt idx="682">
                  <c:v>184.126667</c:v>
                </c:pt>
                <c:pt idx="683">
                  <c:v>180.053333</c:v>
                </c:pt>
                <c:pt idx="684">
                  <c:v>175.986667</c:v>
                </c:pt>
                <c:pt idx="685">
                  <c:v>173.54</c:v>
                </c:pt>
                <c:pt idx="686">
                  <c:v>178.426667</c:v>
                </c:pt>
                <c:pt idx="687">
                  <c:v>183.306667</c:v>
                </c:pt>
                <c:pt idx="688">
                  <c:v>186.566667</c:v>
                </c:pt>
                <c:pt idx="689">
                  <c:v>189.82</c:v>
                </c:pt>
                <c:pt idx="690">
                  <c:v>189.006667</c:v>
                </c:pt>
                <c:pt idx="691">
                  <c:v>188.193333</c:v>
                </c:pt>
                <c:pt idx="692">
                  <c:v>176.8</c:v>
                </c:pt>
                <c:pt idx="693">
                  <c:v>172.726667</c:v>
                </c:pt>
                <c:pt idx="694">
                  <c:v>190.633333</c:v>
                </c:pt>
                <c:pt idx="695">
                  <c:v>193.08</c:v>
                </c:pt>
                <c:pt idx="696">
                  <c:v>186.566667</c:v>
                </c:pt>
                <c:pt idx="697">
                  <c:v>188.193333</c:v>
                </c:pt>
                <c:pt idx="698">
                  <c:v>191.446667</c:v>
                </c:pt>
                <c:pt idx="699">
                  <c:v>192.266667</c:v>
                </c:pt>
                <c:pt idx="700">
                  <c:v>194.706667</c:v>
                </c:pt>
                <c:pt idx="701">
                  <c:v>196.333333</c:v>
                </c:pt>
                <c:pt idx="702">
                  <c:v>194.706667</c:v>
                </c:pt>
                <c:pt idx="703">
                  <c:v>195.52</c:v>
                </c:pt>
                <c:pt idx="704">
                  <c:v>201.22</c:v>
                </c:pt>
                <c:pt idx="705">
                  <c:v>190.633333</c:v>
                </c:pt>
                <c:pt idx="706">
                  <c:v>163.773333</c:v>
                </c:pt>
                <c:pt idx="707">
                  <c:v>148.306667</c:v>
                </c:pt>
                <c:pt idx="708">
                  <c:v>145.866667</c:v>
                </c:pt>
                <c:pt idx="709">
                  <c:v>179.24</c:v>
                </c:pt>
                <c:pt idx="710">
                  <c:v>199.586667</c:v>
                </c:pt>
                <c:pt idx="711">
                  <c:v>210.986667</c:v>
                </c:pt>
                <c:pt idx="712">
                  <c:v>227.266667</c:v>
                </c:pt>
                <c:pt idx="713">
                  <c:v>223.193333</c:v>
                </c:pt>
                <c:pt idx="714">
                  <c:v>224.826667</c:v>
                </c:pt>
                <c:pt idx="715">
                  <c:v>177.613333</c:v>
                </c:pt>
                <c:pt idx="716">
                  <c:v>170.286667</c:v>
                </c:pt>
                <c:pt idx="717">
                  <c:v>183.306667</c:v>
                </c:pt>
                <c:pt idx="718">
                  <c:v>210.986667</c:v>
                </c:pt>
                <c:pt idx="719">
                  <c:v>214.24</c:v>
                </c:pt>
                <c:pt idx="720">
                  <c:v>215.866667</c:v>
                </c:pt>
                <c:pt idx="721">
                  <c:v>218.313333</c:v>
                </c:pt>
                <c:pt idx="722">
                  <c:v>212.613333</c:v>
                </c:pt>
                <c:pt idx="723">
                  <c:v>206.913333</c:v>
                </c:pt>
                <c:pt idx="724">
                  <c:v>187.38</c:v>
                </c:pt>
                <c:pt idx="725">
                  <c:v>180.866667</c:v>
                </c:pt>
                <c:pt idx="726">
                  <c:v>184.126667</c:v>
                </c:pt>
                <c:pt idx="727">
                  <c:v>187.38</c:v>
                </c:pt>
                <c:pt idx="728">
                  <c:v>189.82</c:v>
                </c:pt>
                <c:pt idx="729">
                  <c:v>197.146667</c:v>
                </c:pt>
                <c:pt idx="730">
                  <c:v>204.473333</c:v>
                </c:pt>
                <c:pt idx="731">
                  <c:v>203.66</c:v>
                </c:pt>
                <c:pt idx="732">
                  <c:v>202.846667</c:v>
                </c:pt>
                <c:pt idx="733">
                  <c:v>204.473333</c:v>
                </c:pt>
                <c:pt idx="734">
                  <c:v>203.66</c:v>
                </c:pt>
                <c:pt idx="735">
                  <c:v>206.913333</c:v>
                </c:pt>
                <c:pt idx="736">
                  <c:v>206.1</c:v>
                </c:pt>
                <c:pt idx="737">
                  <c:v>206.1</c:v>
                </c:pt>
                <c:pt idx="738">
                  <c:v>205.286667</c:v>
                </c:pt>
                <c:pt idx="739">
                  <c:v>206.913333</c:v>
                </c:pt>
                <c:pt idx="740">
                  <c:v>209.36</c:v>
                </c:pt>
                <c:pt idx="741">
                  <c:v>210.986667</c:v>
                </c:pt>
                <c:pt idx="742">
                  <c:v>212.613333</c:v>
                </c:pt>
                <c:pt idx="743">
                  <c:v>219.126667</c:v>
                </c:pt>
                <c:pt idx="744">
                  <c:v>220.753333</c:v>
                </c:pt>
                <c:pt idx="745">
                  <c:v>220.753333</c:v>
                </c:pt>
                <c:pt idx="746">
                  <c:v>219.94</c:v>
                </c:pt>
                <c:pt idx="747">
                  <c:v>217.5</c:v>
                </c:pt>
                <c:pt idx="748">
                  <c:v>217.5</c:v>
                </c:pt>
                <c:pt idx="749">
                  <c:v>216.686667</c:v>
                </c:pt>
                <c:pt idx="750">
                  <c:v>215.053333</c:v>
                </c:pt>
                <c:pt idx="751">
                  <c:v>215.866667</c:v>
                </c:pt>
                <c:pt idx="752">
                  <c:v>215.866667</c:v>
                </c:pt>
                <c:pt idx="753">
                  <c:v>215.866667</c:v>
                </c:pt>
                <c:pt idx="754">
                  <c:v>215.053333</c:v>
                </c:pt>
                <c:pt idx="755">
                  <c:v>215.866667</c:v>
                </c:pt>
                <c:pt idx="756">
                  <c:v>228.893333</c:v>
                </c:pt>
                <c:pt idx="757">
                  <c:v>227.266667</c:v>
                </c:pt>
                <c:pt idx="758">
                  <c:v>226.453333</c:v>
                </c:pt>
                <c:pt idx="759">
                  <c:v>225.64</c:v>
                </c:pt>
                <c:pt idx="760">
                  <c:v>224.826667</c:v>
                </c:pt>
                <c:pt idx="761">
                  <c:v>224.006667</c:v>
                </c:pt>
                <c:pt idx="762">
                  <c:v>223.193333</c:v>
                </c:pt>
                <c:pt idx="763">
                  <c:v>225.64</c:v>
                </c:pt>
                <c:pt idx="764">
                  <c:v>224.826667</c:v>
                </c:pt>
                <c:pt idx="765">
                  <c:v>224.826667</c:v>
                </c:pt>
                <c:pt idx="766">
                  <c:v>224.006667</c:v>
                </c:pt>
                <c:pt idx="767">
                  <c:v>224.826667</c:v>
                </c:pt>
                <c:pt idx="768">
                  <c:v>225.64</c:v>
                </c:pt>
                <c:pt idx="769">
                  <c:v>224.006667</c:v>
                </c:pt>
                <c:pt idx="770">
                  <c:v>224.826667</c:v>
                </c:pt>
                <c:pt idx="771">
                  <c:v>224.826667</c:v>
                </c:pt>
                <c:pt idx="772">
                  <c:v>223.193333</c:v>
                </c:pt>
                <c:pt idx="773">
                  <c:v>222.38</c:v>
                </c:pt>
                <c:pt idx="774">
                  <c:v>219.94</c:v>
                </c:pt>
                <c:pt idx="775">
                  <c:v>219.126667</c:v>
                </c:pt>
                <c:pt idx="776">
                  <c:v>216.686667</c:v>
                </c:pt>
                <c:pt idx="777">
                  <c:v>216.686667</c:v>
                </c:pt>
                <c:pt idx="778">
                  <c:v>215.866667</c:v>
                </c:pt>
                <c:pt idx="779">
                  <c:v>215.053333</c:v>
                </c:pt>
                <c:pt idx="780">
                  <c:v>215.866667</c:v>
                </c:pt>
                <c:pt idx="781">
                  <c:v>215.866667</c:v>
                </c:pt>
                <c:pt idx="782">
                  <c:v>241.106667</c:v>
                </c:pt>
                <c:pt idx="783">
                  <c:v>241.106667</c:v>
                </c:pt>
                <c:pt idx="784">
                  <c:v>243.546667</c:v>
                </c:pt>
                <c:pt idx="785">
                  <c:v>243.546667</c:v>
                </c:pt>
                <c:pt idx="786">
                  <c:v>243.546667</c:v>
                </c:pt>
                <c:pt idx="787">
                  <c:v>241.106667</c:v>
                </c:pt>
                <c:pt idx="788">
                  <c:v>240.286667</c:v>
                </c:pt>
                <c:pt idx="789">
                  <c:v>229.706667</c:v>
                </c:pt>
                <c:pt idx="790">
                  <c:v>222.38</c:v>
                </c:pt>
                <c:pt idx="791">
                  <c:v>214.24</c:v>
                </c:pt>
                <c:pt idx="792">
                  <c:v>202.033333</c:v>
                </c:pt>
                <c:pt idx="793">
                  <c:v>194.706667</c:v>
                </c:pt>
                <c:pt idx="794">
                  <c:v>193.08</c:v>
                </c:pt>
                <c:pt idx="795">
                  <c:v>192.266667</c:v>
                </c:pt>
                <c:pt idx="796">
                  <c:v>200.406667</c:v>
                </c:pt>
                <c:pt idx="797">
                  <c:v>204.473333</c:v>
                </c:pt>
                <c:pt idx="798">
                  <c:v>203.66</c:v>
                </c:pt>
                <c:pt idx="799">
                  <c:v>202.846667</c:v>
                </c:pt>
                <c:pt idx="800">
                  <c:v>199.586667</c:v>
                </c:pt>
                <c:pt idx="801">
                  <c:v>202.846667</c:v>
                </c:pt>
                <c:pt idx="802">
                  <c:v>201.22</c:v>
                </c:pt>
                <c:pt idx="803">
                  <c:v>202.033333</c:v>
                </c:pt>
                <c:pt idx="804">
                  <c:v>201.22</c:v>
                </c:pt>
                <c:pt idx="805">
                  <c:v>200.406667</c:v>
                </c:pt>
                <c:pt idx="806">
                  <c:v>201.22</c:v>
                </c:pt>
                <c:pt idx="807">
                  <c:v>199.586667</c:v>
                </c:pt>
                <c:pt idx="808">
                  <c:v>199.586667</c:v>
                </c:pt>
                <c:pt idx="809">
                  <c:v>199.586667</c:v>
                </c:pt>
                <c:pt idx="810">
                  <c:v>198.773333</c:v>
                </c:pt>
                <c:pt idx="811">
                  <c:v>200.406667</c:v>
                </c:pt>
                <c:pt idx="812">
                  <c:v>203.66</c:v>
                </c:pt>
                <c:pt idx="813">
                  <c:v>236.22</c:v>
                </c:pt>
                <c:pt idx="814">
                  <c:v>237.846667</c:v>
                </c:pt>
                <c:pt idx="815">
                  <c:v>238.66</c:v>
                </c:pt>
                <c:pt idx="816">
                  <c:v>238.66</c:v>
                </c:pt>
                <c:pt idx="817">
                  <c:v>240.286667</c:v>
                </c:pt>
                <c:pt idx="818">
                  <c:v>239.473333</c:v>
                </c:pt>
                <c:pt idx="819">
                  <c:v>239.473333</c:v>
                </c:pt>
                <c:pt idx="820">
                  <c:v>237.846667</c:v>
                </c:pt>
                <c:pt idx="821">
                  <c:v>238.66</c:v>
                </c:pt>
                <c:pt idx="822">
                  <c:v>237.033333</c:v>
                </c:pt>
                <c:pt idx="823">
                  <c:v>237.846667</c:v>
                </c:pt>
                <c:pt idx="824">
                  <c:v>237.846667</c:v>
                </c:pt>
                <c:pt idx="825">
                  <c:v>237.033333</c:v>
                </c:pt>
                <c:pt idx="826">
                  <c:v>237.033333</c:v>
                </c:pt>
                <c:pt idx="827">
                  <c:v>237.846667</c:v>
                </c:pt>
                <c:pt idx="828">
                  <c:v>237.846667</c:v>
                </c:pt>
                <c:pt idx="829">
                  <c:v>237.846667</c:v>
                </c:pt>
                <c:pt idx="830">
                  <c:v>238.66</c:v>
                </c:pt>
                <c:pt idx="831">
                  <c:v>237.846667</c:v>
                </c:pt>
                <c:pt idx="832">
                  <c:v>237.846667</c:v>
                </c:pt>
                <c:pt idx="833">
                  <c:v>237.033333</c:v>
                </c:pt>
                <c:pt idx="834">
                  <c:v>237.846667</c:v>
                </c:pt>
                <c:pt idx="835">
                  <c:v>236.22</c:v>
                </c:pt>
                <c:pt idx="836">
                  <c:v>237.846667</c:v>
                </c:pt>
                <c:pt idx="837">
                  <c:v>237.846667</c:v>
                </c:pt>
                <c:pt idx="838">
                  <c:v>237.033333</c:v>
                </c:pt>
                <c:pt idx="839">
                  <c:v>237.846667</c:v>
                </c:pt>
                <c:pt idx="840">
                  <c:v>237.846667</c:v>
                </c:pt>
                <c:pt idx="841">
                  <c:v>237.846667</c:v>
                </c:pt>
                <c:pt idx="842">
                  <c:v>237.033333</c:v>
                </c:pt>
                <c:pt idx="843">
                  <c:v>237.033333</c:v>
                </c:pt>
                <c:pt idx="844">
                  <c:v>237.033333</c:v>
                </c:pt>
                <c:pt idx="845">
                  <c:v>236.22</c:v>
                </c:pt>
                <c:pt idx="846">
                  <c:v>235.406667</c:v>
                </c:pt>
                <c:pt idx="847">
                  <c:v>236.22</c:v>
                </c:pt>
                <c:pt idx="848">
                  <c:v>235.406667</c:v>
                </c:pt>
                <c:pt idx="849">
                  <c:v>236.22</c:v>
                </c:pt>
                <c:pt idx="850">
                  <c:v>234.593333</c:v>
                </c:pt>
                <c:pt idx="851">
                  <c:v>234.593333</c:v>
                </c:pt>
                <c:pt idx="852">
                  <c:v>235.406667</c:v>
                </c:pt>
                <c:pt idx="853">
                  <c:v>236.22</c:v>
                </c:pt>
                <c:pt idx="854">
                  <c:v>234.593333</c:v>
                </c:pt>
                <c:pt idx="855">
                  <c:v>235.406667</c:v>
                </c:pt>
                <c:pt idx="856">
                  <c:v>236.22</c:v>
                </c:pt>
                <c:pt idx="857">
                  <c:v>236.22</c:v>
                </c:pt>
                <c:pt idx="858">
                  <c:v>236.22</c:v>
                </c:pt>
                <c:pt idx="859">
                  <c:v>237.846667</c:v>
                </c:pt>
                <c:pt idx="860">
                  <c:v>237.033333</c:v>
                </c:pt>
                <c:pt idx="861">
                  <c:v>237.846667</c:v>
                </c:pt>
                <c:pt idx="862">
                  <c:v>238.66</c:v>
                </c:pt>
                <c:pt idx="863">
                  <c:v>239.473333</c:v>
                </c:pt>
                <c:pt idx="864">
                  <c:v>239.473333</c:v>
                </c:pt>
                <c:pt idx="865">
                  <c:v>240.286667</c:v>
                </c:pt>
                <c:pt idx="866">
                  <c:v>241.92</c:v>
                </c:pt>
                <c:pt idx="867">
                  <c:v>240.286667</c:v>
                </c:pt>
                <c:pt idx="868">
                  <c:v>242.733333</c:v>
                </c:pt>
                <c:pt idx="869">
                  <c:v>242.733333</c:v>
                </c:pt>
                <c:pt idx="870">
                  <c:v>242.733333</c:v>
                </c:pt>
                <c:pt idx="871">
                  <c:v>244.36</c:v>
                </c:pt>
                <c:pt idx="872">
                  <c:v>243.546667</c:v>
                </c:pt>
                <c:pt idx="873">
                  <c:v>244.36</c:v>
                </c:pt>
                <c:pt idx="874">
                  <c:v>242.733333</c:v>
                </c:pt>
                <c:pt idx="875">
                  <c:v>243.546667</c:v>
                </c:pt>
                <c:pt idx="876">
                  <c:v>243.546667</c:v>
                </c:pt>
                <c:pt idx="877">
                  <c:v>244.36</c:v>
                </c:pt>
                <c:pt idx="878">
                  <c:v>245.173333</c:v>
                </c:pt>
                <c:pt idx="879">
                  <c:v>245.986667</c:v>
                </c:pt>
                <c:pt idx="880">
                  <c:v>245.986667</c:v>
                </c:pt>
                <c:pt idx="881">
                  <c:v>246.8</c:v>
                </c:pt>
                <c:pt idx="882">
                  <c:v>248.426667</c:v>
                </c:pt>
                <c:pt idx="883">
                  <c:v>248.426667</c:v>
                </c:pt>
                <c:pt idx="884">
                  <c:v>249.246667</c:v>
                </c:pt>
                <c:pt idx="885">
                  <c:v>250.873333</c:v>
                </c:pt>
                <c:pt idx="886">
                  <c:v>250.06</c:v>
                </c:pt>
                <c:pt idx="887">
                  <c:v>250.06</c:v>
                </c:pt>
                <c:pt idx="888">
                  <c:v>250.873333</c:v>
                </c:pt>
                <c:pt idx="889">
                  <c:v>251.686667</c:v>
                </c:pt>
                <c:pt idx="890">
                  <c:v>254.94</c:v>
                </c:pt>
                <c:pt idx="891">
                  <c:v>257.386667</c:v>
                </c:pt>
                <c:pt idx="892">
                  <c:v>261.453333</c:v>
                </c:pt>
                <c:pt idx="893">
                  <c:v>268.78</c:v>
                </c:pt>
                <c:pt idx="894">
                  <c:v>302.153333</c:v>
                </c:pt>
                <c:pt idx="895">
                  <c:v>299.713333</c:v>
                </c:pt>
                <c:pt idx="896">
                  <c:v>289.946667</c:v>
                </c:pt>
                <c:pt idx="897">
                  <c:v>286.686667</c:v>
                </c:pt>
                <c:pt idx="898">
                  <c:v>284.246667</c:v>
                </c:pt>
                <c:pt idx="899">
                  <c:v>280.986667</c:v>
                </c:pt>
                <c:pt idx="900">
                  <c:v>279.36</c:v>
                </c:pt>
                <c:pt idx="901">
                  <c:v>276.92</c:v>
                </c:pt>
                <c:pt idx="902">
                  <c:v>277.733333</c:v>
                </c:pt>
                <c:pt idx="903">
                  <c:v>276.106667</c:v>
                </c:pt>
                <c:pt idx="904">
                  <c:v>276.92</c:v>
                </c:pt>
                <c:pt idx="905">
                  <c:v>276.106667</c:v>
                </c:pt>
                <c:pt idx="906">
                  <c:v>278.546667</c:v>
                </c:pt>
                <c:pt idx="907">
                  <c:v>280.173333</c:v>
                </c:pt>
                <c:pt idx="908">
                  <c:v>280.986667</c:v>
                </c:pt>
                <c:pt idx="909">
                  <c:v>281.806667</c:v>
                </c:pt>
                <c:pt idx="910">
                  <c:v>280.986667</c:v>
                </c:pt>
                <c:pt idx="911">
                  <c:v>280.986667</c:v>
                </c:pt>
                <c:pt idx="912">
                  <c:v>279.36</c:v>
                </c:pt>
                <c:pt idx="913">
                  <c:v>279.36</c:v>
                </c:pt>
                <c:pt idx="914">
                  <c:v>277.733333</c:v>
                </c:pt>
                <c:pt idx="915">
                  <c:v>278.546667</c:v>
                </c:pt>
                <c:pt idx="916">
                  <c:v>276.92</c:v>
                </c:pt>
                <c:pt idx="917">
                  <c:v>276.106667</c:v>
                </c:pt>
                <c:pt idx="918">
                  <c:v>276.106667</c:v>
                </c:pt>
                <c:pt idx="919">
                  <c:v>275.293333</c:v>
                </c:pt>
                <c:pt idx="920">
                  <c:v>273.666667</c:v>
                </c:pt>
                <c:pt idx="921">
                  <c:v>273.666667</c:v>
                </c:pt>
                <c:pt idx="922">
                  <c:v>272.846667</c:v>
                </c:pt>
                <c:pt idx="923">
                  <c:v>274.48</c:v>
                </c:pt>
                <c:pt idx="924">
                  <c:v>275.293333</c:v>
                </c:pt>
                <c:pt idx="925">
                  <c:v>276.92</c:v>
                </c:pt>
                <c:pt idx="926">
                  <c:v>279.36</c:v>
                </c:pt>
                <c:pt idx="927">
                  <c:v>281.806667</c:v>
                </c:pt>
                <c:pt idx="928">
                  <c:v>281.806667</c:v>
                </c:pt>
                <c:pt idx="929">
                  <c:v>282.62</c:v>
                </c:pt>
                <c:pt idx="930">
                  <c:v>283.433333</c:v>
                </c:pt>
                <c:pt idx="931">
                  <c:v>284.246667</c:v>
                </c:pt>
                <c:pt idx="932">
                  <c:v>284.246667</c:v>
                </c:pt>
                <c:pt idx="933">
                  <c:v>285.06</c:v>
                </c:pt>
                <c:pt idx="934">
                  <c:v>283.433333</c:v>
                </c:pt>
                <c:pt idx="935">
                  <c:v>284.246667</c:v>
                </c:pt>
                <c:pt idx="936">
                  <c:v>281.806667</c:v>
                </c:pt>
                <c:pt idx="937">
                  <c:v>275.293333</c:v>
                </c:pt>
                <c:pt idx="938">
                  <c:v>269.593333</c:v>
                </c:pt>
                <c:pt idx="939">
                  <c:v>267.966667</c:v>
                </c:pt>
                <c:pt idx="940">
                  <c:v>269.593333</c:v>
                </c:pt>
                <c:pt idx="941">
                  <c:v>271.22</c:v>
                </c:pt>
                <c:pt idx="942">
                  <c:v>272.033333</c:v>
                </c:pt>
                <c:pt idx="943">
                  <c:v>273.666667</c:v>
                </c:pt>
                <c:pt idx="944">
                  <c:v>273.666667</c:v>
                </c:pt>
                <c:pt idx="945">
                  <c:v>276.92</c:v>
                </c:pt>
                <c:pt idx="946">
                  <c:v>278.546667</c:v>
                </c:pt>
                <c:pt idx="947">
                  <c:v>280.986667</c:v>
                </c:pt>
                <c:pt idx="948">
                  <c:v>274.48</c:v>
                </c:pt>
                <c:pt idx="949">
                  <c:v>267.966667</c:v>
                </c:pt>
                <c:pt idx="950">
                  <c:v>259.013333</c:v>
                </c:pt>
                <c:pt idx="951">
                  <c:v>210.173333</c:v>
                </c:pt>
                <c:pt idx="952">
                  <c:v>207.726667</c:v>
                </c:pt>
                <c:pt idx="953">
                  <c:v>197.146667</c:v>
                </c:pt>
                <c:pt idx="954">
                  <c:v>189.82</c:v>
                </c:pt>
                <c:pt idx="955">
                  <c:v>185.753333</c:v>
                </c:pt>
                <c:pt idx="956">
                  <c:v>172.726667</c:v>
                </c:pt>
                <c:pt idx="957">
                  <c:v>161.333333</c:v>
                </c:pt>
                <c:pt idx="958">
                  <c:v>159.706667</c:v>
                </c:pt>
                <c:pt idx="959">
                  <c:v>155.633333</c:v>
                </c:pt>
                <c:pt idx="960">
                  <c:v>154.006667</c:v>
                </c:pt>
                <c:pt idx="961">
                  <c:v>167.846667</c:v>
                </c:pt>
                <c:pt idx="962">
                  <c:v>190.633333</c:v>
                </c:pt>
                <c:pt idx="963">
                  <c:v>197.96</c:v>
                </c:pt>
                <c:pt idx="964">
                  <c:v>218.313333</c:v>
                </c:pt>
                <c:pt idx="965">
                  <c:v>221.566667</c:v>
                </c:pt>
                <c:pt idx="966">
                  <c:v>219.94</c:v>
                </c:pt>
                <c:pt idx="967">
                  <c:v>217.5</c:v>
                </c:pt>
                <c:pt idx="968">
                  <c:v>213.426667</c:v>
                </c:pt>
                <c:pt idx="969">
                  <c:v>225.64</c:v>
                </c:pt>
                <c:pt idx="970">
                  <c:v>261.453333</c:v>
                </c:pt>
                <c:pt idx="971">
                  <c:v>272.033333</c:v>
                </c:pt>
                <c:pt idx="972">
                  <c:v>216.686667</c:v>
                </c:pt>
                <c:pt idx="973">
                  <c:v>206.913333</c:v>
                </c:pt>
                <c:pt idx="974">
                  <c:v>185.753333</c:v>
                </c:pt>
                <c:pt idx="975">
                  <c:v>164.593333</c:v>
                </c:pt>
                <c:pt idx="976">
                  <c:v>143.433333</c:v>
                </c:pt>
                <c:pt idx="977">
                  <c:v>245.986667</c:v>
                </c:pt>
                <c:pt idx="978">
                  <c:v>250.06</c:v>
                </c:pt>
                <c:pt idx="979">
                  <c:v>251.686667</c:v>
                </c:pt>
                <c:pt idx="980">
                  <c:v>246.8</c:v>
                </c:pt>
                <c:pt idx="981">
                  <c:v>228.08</c:v>
                </c:pt>
                <c:pt idx="982">
                  <c:v>222.38</c:v>
                </c:pt>
                <c:pt idx="983">
                  <c:v>239.473333</c:v>
                </c:pt>
                <c:pt idx="984">
                  <c:v>255.753333</c:v>
                </c:pt>
                <c:pt idx="985">
                  <c:v>261.453333</c:v>
                </c:pt>
                <c:pt idx="986">
                  <c:v>263.893333</c:v>
                </c:pt>
                <c:pt idx="987">
                  <c:v>269.593333</c:v>
                </c:pt>
                <c:pt idx="988">
                  <c:v>368.9</c:v>
                </c:pt>
                <c:pt idx="989">
                  <c:v>7.166667</c:v>
                </c:pt>
                <c:pt idx="990">
                  <c:v>13.68</c:v>
                </c:pt>
                <c:pt idx="991">
                  <c:v>15.306667</c:v>
                </c:pt>
                <c:pt idx="992">
                  <c:v>11.233333</c:v>
                </c:pt>
                <c:pt idx="993">
                  <c:v>24.58</c:v>
                </c:pt>
                <c:pt idx="994">
                  <c:v>40.046667</c:v>
                </c:pt>
                <c:pt idx="995">
                  <c:v>39.233333</c:v>
                </c:pt>
                <c:pt idx="996">
                  <c:v>39.233333</c:v>
                </c:pt>
                <c:pt idx="997">
                  <c:v>40.046667</c:v>
                </c:pt>
                <c:pt idx="998">
                  <c:v>40.046667</c:v>
                </c:pt>
                <c:pt idx="999">
                  <c:v>41.673333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331512"/>
        <c:axId val="46245118"/>
      </c:scatterChart>
      <c:valAx>
        <c:axId val="8533151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18"/>
        <c:crossesAt val="0"/>
        <c:crossBetween val="midCat"/>
      </c:valAx>
      <c:valAx>
        <c:axId val="462451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5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E$3:$E$2000</c:f>
              <c:numCache>
                <c:formatCode>General</c:formatCode>
                <c:ptCount val="1998"/>
                <c:pt idx="0">
                  <c:v>1.514654</c:v>
                </c:pt>
                <c:pt idx="1">
                  <c:v>1.52912</c:v>
                </c:pt>
                <c:pt idx="2">
                  <c:v>1.647116</c:v>
                </c:pt>
                <c:pt idx="3">
                  <c:v>1.825377</c:v>
                </c:pt>
                <c:pt idx="4">
                  <c:v>1.586715</c:v>
                </c:pt>
                <c:pt idx="5">
                  <c:v>1.587562</c:v>
                </c:pt>
                <c:pt idx="6">
                  <c:v>1.781945</c:v>
                </c:pt>
                <c:pt idx="7">
                  <c:v>1.694462</c:v>
                </c:pt>
                <c:pt idx="8">
                  <c:v>1.718055</c:v>
                </c:pt>
                <c:pt idx="9">
                  <c:v>1.725341</c:v>
                </c:pt>
                <c:pt idx="10">
                  <c:v>1.863476</c:v>
                </c:pt>
                <c:pt idx="11">
                  <c:v>1.738017</c:v>
                </c:pt>
                <c:pt idx="12">
                  <c:v>1.773088</c:v>
                </c:pt>
                <c:pt idx="13">
                  <c:v>1.753524</c:v>
                </c:pt>
                <c:pt idx="14">
                  <c:v>1.76647</c:v>
                </c:pt>
                <c:pt idx="15">
                  <c:v>1.775937</c:v>
                </c:pt>
                <c:pt idx="16">
                  <c:v>1.77399</c:v>
                </c:pt>
                <c:pt idx="17">
                  <c:v>1.770921</c:v>
                </c:pt>
                <c:pt idx="18">
                  <c:v>1.809</c:v>
                </c:pt>
                <c:pt idx="19">
                  <c:v>1.798817</c:v>
                </c:pt>
                <c:pt idx="20">
                  <c:v>1.788935</c:v>
                </c:pt>
                <c:pt idx="21">
                  <c:v>1.818949</c:v>
                </c:pt>
                <c:pt idx="22">
                  <c:v>1.826533</c:v>
                </c:pt>
                <c:pt idx="23">
                  <c:v>1.813911</c:v>
                </c:pt>
                <c:pt idx="24">
                  <c:v>1.821867</c:v>
                </c:pt>
                <c:pt idx="25">
                  <c:v>1.834296</c:v>
                </c:pt>
                <c:pt idx="26">
                  <c:v>1.841712</c:v>
                </c:pt>
                <c:pt idx="27">
                  <c:v>1.834296</c:v>
                </c:pt>
                <c:pt idx="28">
                  <c:v>1.8456</c:v>
                </c:pt>
                <c:pt idx="29">
                  <c:v>1.864815</c:v>
                </c:pt>
                <c:pt idx="30">
                  <c:v>1.875424</c:v>
                </c:pt>
                <c:pt idx="31">
                  <c:v>1.860108</c:v>
                </c:pt>
                <c:pt idx="32">
                  <c:v>1.888483</c:v>
                </c:pt>
                <c:pt idx="33">
                  <c:v>1.916038</c:v>
                </c:pt>
                <c:pt idx="34">
                  <c:v>1.921441</c:v>
                </c:pt>
                <c:pt idx="35">
                  <c:v>1.930248</c:v>
                </c:pt>
                <c:pt idx="36">
                  <c:v>1.926032</c:v>
                </c:pt>
                <c:pt idx="37">
                  <c:v>1.928124</c:v>
                </c:pt>
                <c:pt idx="38">
                  <c:v>1.959861</c:v>
                </c:pt>
                <c:pt idx="39">
                  <c:v>1.953385</c:v>
                </c:pt>
                <c:pt idx="40">
                  <c:v>1.957672</c:v>
                </c:pt>
                <c:pt idx="41">
                  <c:v>1.944486</c:v>
                </c:pt>
                <c:pt idx="42">
                  <c:v>1.962668</c:v>
                </c:pt>
                <c:pt idx="43">
                  <c:v>1.972426</c:v>
                </c:pt>
                <c:pt idx="44">
                  <c:v>1.964558</c:v>
                </c:pt>
                <c:pt idx="45">
                  <c:v>1.972426</c:v>
                </c:pt>
                <c:pt idx="46">
                  <c:v>1.985137</c:v>
                </c:pt>
                <c:pt idx="47">
                  <c:v>1.996196</c:v>
                </c:pt>
                <c:pt idx="48">
                  <c:v>1.980166</c:v>
                </c:pt>
                <c:pt idx="49">
                  <c:v>1.99972</c:v>
                </c:pt>
                <c:pt idx="50">
                  <c:v>2.263965</c:v>
                </c:pt>
                <c:pt idx="51">
                  <c:v>2.281508</c:v>
                </c:pt>
                <c:pt idx="52">
                  <c:v>2.311052</c:v>
                </c:pt>
                <c:pt idx="53">
                  <c:v>2.293064</c:v>
                </c:pt>
                <c:pt idx="54">
                  <c:v>2.318903</c:v>
                </c:pt>
                <c:pt idx="55">
                  <c:v>2.348739</c:v>
                </c:pt>
                <c:pt idx="56">
                  <c:v>2.32857</c:v>
                </c:pt>
                <c:pt idx="57">
                  <c:v>2.304757</c:v>
                </c:pt>
                <c:pt idx="58">
                  <c:v>2.286104</c:v>
                </c:pt>
                <c:pt idx="59">
                  <c:v>2.27181</c:v>
                </c:pt>
                <c:pt idx="60">
                  <c:v>2.268737</c:v>
                </c:pt>
                <c:pt idx="61">
                  <c:v>2.276594</c:v>
                </c:pt>
                <c:pt idx="62">
                  <c:v>2.284452</c:v>
                </c:pt>
                <c:pt idx="63">
                  <c:v>2.281508</c:v>
                </c:pt>
                <c:pt idx="64">
                  <c:v>2.322461</c:v>
                </c:pt>
                <c:pt idx="65">
                  <c:v>2.329862</c:v>
                </c:pt>
                <c:pt idx="66">
                  <c:v>2.339812</c:v>
                </c:pt>
                <c:pt idx="67">
                  <c:v>2.356574</c:v>
                </c:pt>
                <c:pt idx="68">
                  <c:v>2.376936</c:v>
                </c:pt>
                <c:pt idx="69">
                  <c:v>2.402032</c:v>
                </c:pt>
                <c:pt idx="70">
                  <c:v>2.414655</c:v>
                </c:pt>
                <c:pt idx="71">
                  <c:v>2.441278</c:v>
                </c:pt>
                <c:pt idx="72">
                  <c:v>2.442825</c:v>
                </c:pt>
                <c:pt idx="73">
                  <c:v>2.472744</c:v>
                </c:pt>
                <c:pt idx="74">
                  <c:v>2.479051</c:v>
                </c:pt>
                <c:pt idx="75">
                  <c:v>2.501232</c:v>
                </c:pt>
                <c:pt idx="76">
                  <c:v>2.509049</c:v>
                </c:pt>
                <c:pt idx="77">
                  <c:v>2.532256</c:v>
                </c:pt>
                <c:pt idx="78">
                  <c:v>2.529196</c:v>
                </c:pt>
                <c:pt idx="79">
                  <c:v>2.543251</c:v>
                </c:pt>
                <c:pt idx="80">
                  <c:v>2.535565</c:v>
                </c:pt>
                <c:pt idx="81">
                  <c:v>2.548405</c:v>
                </c:pt>
                <c:pt idx="82">
                  <c:v>2.557355</c:v>
                </c:pt>
                <c:pt idx="83">
                  <c:v>2.582755</c:v>
                </c:pt>
                <c:pt idx="84">
                  <c:v>2.604937</c:v>
                </c:pt>
                <c:pt idx="85">
                  <c:v>2.573197</c:v>
                </c:pt>
                <c:pt idx="86">
                  <c:v>2.579904</c:v>
                </c:pt>
                <c:pt idx="87">
                  <c:v>2.599477</c:v>
                </c:pt>
                <c:pt idx="88">
                  <c:v>2.604789</c:v>
                </c:pt>
                <c:pt idx="89">
                  <c:v>2.623152</c:v>
                </c:pt>
                <c:pt idx="90">
                  <c:v>2.62849</c:v>
                </c:pt>
                <c:pt idx="91">
                  <c:v>2.629975</c:v>
                </c:pt>
                <c:pt idx="92">
                  <c:v>2.646834</c:v>
                </c:pt>
                <c:pt idx="93">
                  <c:v>2.646834</c:v>
                </c:pt>
                <c:pt idx="94">
                  <c:v>2.657355</c:v>
                </c:pt>
                <c:pt idx="95">
                  <c:v>2.649468</c:v>
                </c:pt>
                <c:pt idx="96">
                  <c:v>2.662889</c:v>
                </c:pt>
                <c:pt idx="97">
                  <c:v>2.645552</c:v>
                </c:pt>
                <c:pt idx="98">
                  <c:v>2.677222</c:v>
                </c:pt>
                <c:pt idx="99">
                  <c:v>2.696801</c:v>
                </c:pt>
                <c:pt idx="100">
                  <c:v>2.683812</c:v>
                </c:pt>
                <c:pt idx="101">
                  <c:v>2.968728</c:v>
                </c:pt>
                <c:pt idx="102">
                  <c:v>2.987253</c:v>
                </c:pt>
                <c:pt idx="103">
                  <c:v>2.963441</c:v>
                </c:pt>
                <c:pt idx="104">
                  <c:v>2.977768</c:v>
                </c:pt>
                <c:pt idx="105">
                  <c:v>3.00153</c:v>
                </c:pt>
                <c:pt idx="106">
                  <c:v>2.995191</c:v>
                </c:pt>
                <c:pt idx="107">
                  <c:v>2.990486</c:v>
                </c:pt>
                <c:pt idx="108">
                  <c:v>3.035876</c:v>
                </c:pt>
                <c:pt idx="109">
                  <c:v>3.040047</c:v>
                </c:pt>
                <c:pt idx="110">
                  <c:v>3.033915</c:v>
                </c:pt>
                <c:pt idx="111">
                  <c:v>3.039079</c:v>
                </c:pt>
                <c:pt idx="112">
                  <c:v>3.046903</c:v>
                </c:pt>
                <c:pt idx="113">
                  <c:v>3.048856</c:v>
                </c:pt>
                <c:pt idx="114">
                  <c:v>3.054979</c:v>
                </c:pt>
                <c:pt idx="115">
                  <c:v>3.086782</c:v>
                </c:pt>
                <c:pt idx="116">
                  <c:v>3.106355</c:v>
                </c:pt>
                <c:pt idx="117">
                  <c:v>3.112468</c:v>
                </c:pt>
                <c:pt idx="118">
                  <c:v>3.09554</c:v>
                </c:pt>
                <c:pt idx="119">
                  <c:v>3.107323</c:v>
                </c:pt>
                <c:pt idx="120">
                  <c:v>3.127258</c:v>
                </c:pt>
                <c:pt idx="121">
                  <c:v>3.117727</c:v>
                </c:pt>
                <c:pt idx="122">
                  <c:v>3.102685</c:v>
                </c:pt>
                <c:pt idx="123">
                  <c:v>3.111398</c:v>
                </c:pt>
                <c:pt idx="124">
                  <c:v>3.12224</c:v>
                </c:pt>
                <c:pt idx="125">
                  <c:v>3.137331</c:v>
                </c:pt>
                <c:pt idx="126">
                  <c:v>3.105407</c:v>
                </c:pt>
                <c:pt idx="127">
                  <c:v>3.120374</c:v>
                </c:pt>
                <c:pt idx="128">
                  <c:v>3.045285</c:v>
                </c:pt>
                <c:pt idx="129">
                  <c:v>3.005515</c:v>
                </c:pt>
                <c:pt idx="130">
                  <c:v>3.038194</c:v>
                </c:pt>
                <c:pt idx="131">
                  <c:v>3.070005</c:v>
                </c:pt>
                <c:pt idx="132">
                  <c:v>3.046146</c:v>
                </c:pt>
                <c:pt idx="133">
                  <c:v>3.065185</c:v>
                </c:pt>
                <c:pt idx="134">
                  <c:v>3.054099</c:v>
                </c:pt>
                <c:pt idx="135">
                  <c:v>3.089518</c:v>
                </c:pt>
                <c:pt idx="136">
                  <c:v>3.075462</c:v>
                </c:pt>
                <c:pt idx="137">
                  <c:v>3.093865</c:v>
                </c:pt>
                <c:pt idx="138">
                  <c:v>3.104479</c:v>
                </c:pt>
                <c:pt idx="139">
                  <c:v>3.097793</c:v>
                </c:pt>
                <c:pt idx="140">
                  <c:v>3.118589</c:v>
                </c:pt>
                <c:pt idx="141">
                  <c:v>3.126542</c:v>
                </c:pt>
                <c:pt idx="142">
                  <c:v>3.142447</c:v>
                </c:pt>
                <c:pt idx="143">
                  <c:v>3.152817</c:v>
                </c:pt>
                <c:pt idx="144">
                  <c:v>3.132799</c:v>
                </c:pt>
                <c:pt idx="145">
                  <c:v>3.120949</c:v>
                </c:pt>
                <c:pt idx="146">
                  <c:v>3.10619</c:v>
                </c:pt>
                <c:pt idx="147">
                  <c:v>3.153548</c:v>
                </c:pt>
                <c:pt idx="148">
                  <c:v>3.176922</c:v>
                </c:pt>
                <c:pt idx="149">
                  <c:v>3.160116</c:v>
                </c:pt>
                <c:pt idx="150">
                  <c:v>3.180546</c:v>
                </c:pt>
                <c:pt idx="151">
                  <c:v>3.180546</c:v>
                </c:pt>
                <c:pt idx="152">
                  <c:v>3.276862</c:v>
                </c:pt>
                <c:pt idx="153">
                  <c:v>3.305912</c:v>
                </c:pt>
                <c:pt idx="154">
                  <c:v>3.288287</c:v>
                </c:pt>
                <c:pt idx="155">
                  <c:v>3.299944</c:v>
                </c:pt>
                <c:pt idx="156">
                  <c:v>3.343871</c:v>
                </c:pt>
                <c:pt idx="157">
                  <c:v>3.300739</c:v>
                </c:pt>
                <c:pt idx="158">
                  <c:v>3.312952</c:v>
                </c:pt>
                <c:pt idx="159">
                  <c:v>3.316659</c:v>
                </c:pt>
                <c:pt idx="160">
                  <c:v>3.346205</c:v>
                </c:pt>
                <c:pt idx="161">
                  <c:v>3.338987</c:v>
                </c:pt>
                <c:pt idx="162">
                  <c:v>3.349302</c:v>
                </c:pt>
                <c:pt idx="163">
                  <c:v>3.339753</c:v>
                </c:pt>
                <c:pt idx="164">
                  <c:v>3.347716</c:v>
                </c:pt>
                <c:pt idx="165">
                  <c:v>3.326812</c:v>
                </c:pt>
                <c:pt idx="166">
                  <c:v>3.343411</c:v>
                </c:pt>
                <c:pt idx="167">
                  <c:v>3.394004</c:v>
                </c:pt>
                <c:pt idx="168">
                  <c:v>3.358709</c:v>
                </c:pt>
                <c:pt idx="169">
                  <c:v>3.375303</c:v>
                </c:pt>
                <c:pt idx="170">
                  <c:v>3.426602</c:v>
                </c:pt>
                <c:pt idx="171">
                  <c:v>3.414534</c:v>
                </c:pt>
                <c:pt idx="172">
                  <c:v>3.431772</c:v>
                </c:pt>
                <c:pt idx="173">
                  <c:v>3.444095</c:v>
                </c:pt>
                <c:pt idx="174">
                  <c:v>3.445229</c:v>
                </c:pt>
                <c:pt idx="175">
                  <c:v>3.462388</c:v>
                </c:pt>
                <c:pt idx="176">
                  <c:v>3.479609</c:v>
                </c:pt>
                <c:pt idx="177">
                  <c:v>3.470364</c:v>
                </c:pt>
                <c:pt idx="178">
                  <c:v>3.481522</c:v>
                </c:pt>
                <c:pt idx="179">
                  <c:v>3.481981</c:v>
                </c:pt>
                <c:pt idx="180">
                  <c:v>3.48347</c:v>
                </c:pt>
                <c:pt idx="181">
                  <c:v>3.50906</c:v>
                </c:pt>
                <c:pt idx="182">
                  <c:v>3.515402</c:v>
                </c:pt>
                <c:pt idx="183">
                  <c:v>3.518222</c:v>
                </c:pt>
                <c:pt idx="184">
                  <c:v>3.513927</c:v>
                </c:pt>
                <c:pt idx="185">
                  <c:v>3.516476</c:v>
                </c:pt>
                <c:pt idx="186">
                  <c:v>3.527451</c:v>
                </c:pt>
                <c:pt idx="187">
                  <c:v>3.55013</c:v>
                </c:pt>
                <c:pt idx="188">
                  <c:v>3.556938</c:v>
                </c:pt>
                <c:pt idx="189">
                  <c:v>3.548399</c:v>
                </c:pt>
                <c:pt idx="190">
                  <c:v>3.561847</c:v>
                </c:pt>
                <c:pt idx="191">
                  <c:v>3.566085</c:v>
                </c:pt>
                <c:pt idx="192">
                  <c:v>3.554814</c:v>
                </c:pt>
                <c:pt idx="193">
                  <c:v>3.561397</c:v>
                </c:pt>
                <c:pt idx="194">
                  <c:v>3.594738</c:v>
                </c:pt>
                <c:pt idx="195">
                  <c:v>3.601782</c:v>
                </c:pt>
                <c:pt idx="196">
                  <c:v>3.593795</c:v>
                </c:pt>
                <c:pt idx="197">
                  <c:v>3.611719</c:v>
                </c:pt>
                <c:pt idx="198">
                  <c:v>3.604819</c:v>
                </c:pt>
                <c:pt idx="199">
                  <c:v>3.620232</c:v>
                </c:pt>
                <c:pt idx="200">
                  <c:v>3.644722</c:v>
                </c:pt>
                <c:pt idx="201">
                  <c:v>3.641279</c:v>
                </c:pt>
                <c:pt idx="202">
                  <c:v>3.645863</c:v>
                </c:pt>
                <c:pt idx="203">
                  <c:v>3.712797</c:v>
                </c:pt>
                <c:pt idx="204">
                  <c:v>3.734214</c:v>
                </c:pt>
                <c:pt idx="205">
                  <c:v>3.765549</c:v>
                </c:pt>
                <c:pt idx="206">
                  <c:v>3.742192</c:v>
                </c:pt>
                <c:pt idx="207">
                  <c:v>3.781509</c:v>
                </c:pt>
                <c:pt idx="208">
                  <c:v>3.779376</c:v>
                </c:pt>
                <c:pt idx="209">
                  <c:v>3.7719</c:v>
                </c:pt>
                <c:pt idx="210">
                  <c:v>3.78736</c:v>
                </c:pt>
                <c:pt idx="211">
                  <c:v>3.794855</c:v>
                </c:pt>
                <c:pt idx="212">
                  <c:v>3.799238</c:v>
                </c:pt>
                <c:pt idx="213">
                  <c:v>3.800501</c:v>
                </c:pt>
                <c:pt idx="214">
                  <c:v>3.811314</c:v>
                </c:pt>
                <c:pt idx="215">
                  <c:v>3.83737</c:v>
                </c:pt>
                <c:pt idx="216">
                  <c:v>3.821979</c:v>
                </c:pt>
                <c:pt idx="217">
                  <c:v>3.831144</c:v>
                </c:pt>
                <c:pt idx="218">
                  <c:v>3.840371</c:v>
                </c:pt>
                <c:pt idx="219">
                  <c:v>3.886391</c:v>
                </c:pt>
                <c:pt idx="220">
                  <c:v>3.888218</c:v>
                </c:pt>
                <c:pt idx="221">
                  <c:v>3.883672</c:v>
                </c:pt>
                <c:pt idx="222">
                  <c:v>3.901216</c:v>
                </c:pt>
                <c:pt idx="223">
                  <c:v>3.912781</c:v>
                </c:pt>
                <c:pt idx="224">
                  <c:v>3.902938</c:v>
                </c:pt>
                <c:pt idx="225">
                  <c:v>3.9241</c:v>
                </c:pt>
                <c:pt idx="226">
                  <c:v>3.910916</c:v>
                </c:pt>
                <c:pt idx="227">
                  <c:v>3.920118</c:v>
                </c:pt>
                <c:pt idx="228">
                  <c:v>3.900593</c:v>
                </c:pt>
                <c:pt idx="229">
                  <c:v>3.91144</c:v>
                </c:pt>
                <c:pt idx="230">
                  <c:v>3.950805</c:v>
                </c:pt>
                <c:pt idx="231">
                  <c:v>3.947062</c:v>
                </c:pt>
                <c:pt idx="232">
                  <c:v>3.958202</c:v>
                </c:pt>
                <c:pt idx="233">
                  <c:v>3.965616</c:v>
                </c:pt>
                <c:pt idx="234">
                  <c:v>3.98797</c:v>
                </c:pt>
                <c:pt idx="235">
                  <c:v>3.966762</c:v>
                </c:pt>
                <c:pt idx="236">
                  <c:v>4.004977</c:v>
                </c:pt>
                <c:pt idx="237">
                  <c:v>3.994512</c:v>
                </c:pt>
                <c:pt idx="238">
                  <c:v>3.9981</c:v>
                </c:pt>
                <c:pt idx="239">
                  <c:v>3.994977</c:v>
                </c:pt>
                <c:pt idx="240">
                  <c:v>4.009193</c:v>
                </c:pt>
                <c:pt idx="241">
                  <c:v>4.020941</c:v>
                </c:pt>
                <c:pt idx="242">
                  <c:v>4.010949</c:v>
                </c:pt>
                <c:pt idx="243">
                  <c:v>4.036906</c:v>
                </c:pt>
                <c:pt idx="244">
                  <c:v>4.019413</c:v>
                </c:pt>
                <c:pt idx="245">
                  <c:v>4.020941</c:v>
                </c:pt>
                <c:pt idx="246">
                  <c:v>4.018935</c:v>
                </c:pt>
                <c:pt idx="247">
                  <c:v>4.018473</c:v>
                </c:pt>
                <c:pt idx="248">
                  <c:v>4.020941</c:v>
                </c:pt>
                <c:pt idx="249">
                  <c:v>4.039758</c:v>
                </c:pt>
                <c:pt idx="250">
                  <c:v>4.038</c:v>
                </c:pt>
                <c:pt idx="251">
                  <c:v>4.044888</c:v>
                </c:pt>
                <c:pt idx="252">
                  <c:v>4.06194</c:v>
                </c:pt>
                <c:pt idx="253">
                  <c:v>4.080255</c:v>
                </c:pt>
                <c:pt idx="254">
                  <c:v>4.085334</c:v>
                </c:pt>
                <c:pt idx="255">
                  <c:v>4.140682</c:v>
                </c:pt>
                <c:pt idx="256">
                  <c:v>4.136708</c:v>
                </c:pt>
                <c:pt idx="257">
                  <c:v>4.142305</c:v>
                </c:pt>
                <c:pt idx="258">
                  <c:v>4.147662</c:v>
                </c:pt>
                <c:pt idx="259">
                  <c:v>4.171219</c:v>
                </c:pt>
                <c:pt idx="260">
                  <c:v>4.152042</c:v>
                </c:pt>
                <c:pt idx="261">
                  <c:v>4.165154</c:v>
                </c:pt>
                <c:pt idx="262">
                  <c:v>4.174226</c:v>
                </c:pt>
                <c:pt idx="263">
                  <c:v>4.171618</c:v>
                </c:pt>
                <c:pt idx="264">
                  <c:v>4.180599</c:v>
                </c:pt>
                <c:pt idx="265">
                  <c:v>4.175375</c:v>
                </c:pt>
                <c:pt idx="266">
                  <c:v>4.195575</c:v>
                </c:pt>
                <c:pt idx="267">
                  <c:v>4.187115</c:v>
                </c:pt>
                <c:pt idx="268">
                  <c:v>4.197085</c:v>
                </c:pt>
                <c:pt idx="269">
                  <c:v>4.199905</c:v>
                </c:pt>
                <c:pt idx="270">
                  <c:v>4.190187</c:v>
                </c:pt>
                <c:pt idx="271">
                  <c:v>4.212534</c:v>
                </c:pt>
                <c:pt idx="272">
                  <c:v>4.214129</c:v>
                </c:pt>
                <c:pt idx="273">
                  <c:v>4.229546</c:v>
                </c:pt>
                <c:pt idx="274">
                  <c:v>4.217742</c:v>
                </c:pt>
                <c:pt idx="275">
                  <c:v>4.227517</c:v>
                </c:pt>
                <c:pt idx="276">
                  <c:v>4.258995</c:v>
                </c:pt>
                <c:pt idx="277">
                  <c:v>4.256515</c:v>
                </c:pt>
                <c:pt idx="278">
                  <c:v>4.266982</c:v>
                </c:pt>
                <c:pt idx="279">
                  <c:v>4.274086</c:v>
                </c:pt>
                <c:pt idx="280">
                  <c:v>4.264507</c:v>
                </c:pt>
                <c:pt idx="281">
                  <c:v>4.263156</c:v>
                </c:pt>
                <c:pt idx="282">
                  <c:v>4.312456</c:v>
                </c:pt>
                <c:pt idx="283">
                  <c:v>4.281656</c:v>
                </c:pt>
                <c:pt idx="284">
                  <c:v>4.265677</c:v>
                </c:pt>
                <c:pt idx="285">
                  <c:v>4.248162</c:v>
                </c:pt>
                <c:pt idx="286">
                  <c:v>4.249698</c:v>
                </c:pt>
                <c:pt idx="287">
                  <c:v>4.250557</c:v>
                </c:pt>
                <c:pt idx="288">
                  <c:v>4.227517</c:v>
                </c:pt>
                <c:pt idx="289">
                  <c:v>4.220518</c:v>
                </c:pt>
                <c:pt idx="290">
                  <c:v>4.207852</c:v>
                </c:pt>
                <c:pt idx="291">
                  <c:v>4.210619</c:v>
                </c:pt>
                <c:pt idx="292">
                  <c:v>4.174916</c:v>
                </c:pt>
                <c:pt idx="293">
                  <c:v>4.182619</c:v>
                </c:pt>
                <c:pt idx="294">
                  <c:v>4.132699</c:v>
                </c:pt>
                <c:pt idx="295">
                  <c:v>4.137033</c:v>
                </c:pt>
                <c:pt idx="296">
                  <c:v>4.145023</c:v>
                </c:pt>
                <c:pt idx="297">
                  <c:v>4.16861</c:v>
                </c:pt>
                <c:pt idx="298">
                  <c:v>4.168242</c:v>
                </c:pt>
                <c:pt idx="299">
                  <c:v>4.183874</c:v>
                </c:pt>
                <c:pt idx="300">
                  <c:v>4.182344</c:v>
                </c:pt>
                <c:pt idx="301">
                  <c:v>4.167889</c:v>
                </c:pt>
                <c:pt idx="302">
                  <c:v>4.166092</c:v>
                </c:pt>
                <c:pt idx="303">
                  <c:v>4.158927</c:v>
                </c:pt>
                <c:pt idx="304">
                  <c:v>4.167228</c:v>
                </c:pt>
                <c:pt idx="305">
                  <c:v>4.159235</c:v>
                </c:pt>
                <c:pt idx="306">
                  <c:v>4.142104</c:v>
                </c:pt>
                <c:pt idx="307">
                  <c:v>4.11866</c:v>
                </c:pt>
                <c:pt idx="308">
                  <c:v>4.118116</c:v>
                </c:pt>
                <c:pt idx="309">
                  <c:v>4.126376</c:v>
                </c:pt>
                <c:pt idx="310">
                  <c:v>4.127926</c:v>
                </c:pt>
                <c:pt idx="311">
                  <c:v>4.120291</c:v>
                </c:pt>
                <c:pt idx="312">
                  <c:v>4.094128</c:v>
                </c:pt>
                <c:pt idx="313">
                  <c:v>4.078137</c:v>
                </c:pt>
                <c:pt idx="314">
                  <c:v>4.087965</c:v>
                </c:pt>
                <c:pt idx="315">
                  <c:v>4.097793</c:v>
                </c:pt>
                <c:pt idx="316">
                  <c:v>4.039331</c:v>
                </c:pt>
                <c:pt idx="317">
                  <c:v>4.054702</c:v>
                </c:pt>
                <c:pt idx="318">
                  <c:v>4.030432</c:v>
                </c:pt>
                <c:pt idx="319">
                  <c:v>4.047008</c:v>
                </c:pt>
                <c:pt idx="320">
                  <c:v>4.038713</c:v>
                </c:pt>
                <c:pt idx="321">
                  <c:v>4.038427</c:v>
                </c:pt>
                <c:pt idx="322">
                  <c:v>4.055002</c:v>
                </c:pt>
                <c:pt idx="323">
                  <c:v>4.095285</c:v>
                </c:pt>
                <c:pt idx="324">
                  <c:v>4.118955</c:v>
                </c:pt>
                <c:pt idx="325">
                  <c:v>4.173612</c:v>
                </c:pt>
                <c:pt idx="326">
                  <c:v>4.221382</c:v>
                </c:pt>
                <c:pt idx="327">
                  <c:v>4.268991</c:v>
                </c:pt>
                <c:pt idx="328">
                  <c:v>4.276675</c:v>
                </c:pt>
                <c:pt idx="329">
                  <c:v>4.308537</c:v>
                </c:pt>
                <c:pt idx="330">
                  <c:v>4.308982</c:v>
                </c:pt>
                <c:pt idx="331">
                  <c:v>4.31698</c:v>
                </c:pt>
                <c:pt idx="332">
                  <c:v>4.332223</c:v>
                </c:pt>
                <c:pt idx="333">
                  <c:v>4.332312</c:v>
                </c:pt>
                <c:pt idx="334">
                  <c:v>4.332312</c:v>
                </c:pt>
                <c:pt idx="335">
                  <c:v>4.316046</c:v>
                </c:pt>
                <c:pt idx="336">
                  <c:v>4.308314</c:v>
                </c:pt>
                <c:pt idx="337">
                  <c:v>4.276002</c:v>
                </c:pt>
                <c:pt idx="338">
                  <c:v>4.260317</c:v>
                </c:pt>
                <c:pt idx="339">
                  <c:v>4.220093</c:v>
                </c:pt>
                <c:pt idx="340">
                  <c:v>4.179869</c:v>
                </c:pt>
                <c:pt idx="341">
                  <c:v>4.180323</c:v>
                </c:pt>
                <c:pt idx="342">
                  <c:v>4.156048</c:v>
                </c:pt>
                <c:pt idx="343">
                  <c:v>4.156233</c:v>
                </c:pt>
                <c:pt idx="344">
                  <c:v>4.156325</c:v>
                </c:pt>
                <c:pt idx="345">
                  <c:v>4.132095</c:v>
                </c:pt>
                <c:pt idx="346">
                  <c:v>4.140327</c:v>
                </c:pt>
                <c:pt idx="347">
                  <c:v>4.140327</c:v>
                </c:pt>
                <c:pt idx="348">
                  <c:v>4.132436</c:v>
                </c:pt>
                <c:pt idx="349">
                  <c:v>4.124017</c:v>
                </c:pt>
                <c:pt idx="350">
                  <c:v>4.140234</c:v>
                </c:pt>
                <c:pt idx="351">
                  <c:v>4.132234</c:v>
                </c:pt>
                <c:pt idx="352">
                  <c:v>4.124017</c:v>
                </c:pt>
                <c:pt idx="353">
                  <c:v>4.124017</c:v>
                </c:pt>
                <c:pt idx="354">
                  <c:v>4.140002</c:v>
                </c:pt>
                <c:pt idx="355">
                  <c:v>4.140095</c:v>
                </c:pt>
                <c:pt idx="356">
                  <c:v>4.164017</c:v>
                </c:pt>
                <c:pt idx="357">
                  <c:v>4.164094</c:v>
                </c:pt>
                <c:pt idx="358">
                  <c:v>4.188231</c:v>
                </c:pt>
                <c:pt idx="359">
                  <c:v>4.172017</c:v>
                </c:pt>
                <c:pt idx="360">
                  <c:v>4.188094</c:v>
                </c:pt>
                <c:pt idx="361">
                  <c:v>4.172324</c:v>
                </c:pt>
                <c:pt idx="362">
                  <c:v>4.188048</c:v>
                </c:pt>
                <c:pt idx="363">
                  <c:v>4.188017</c:v>
                </c:pt>
                <c:pt idx="364">
                  <c:v>4.212321</c:v>
                </c:pt>
                <c:pt idx="365">
                  <c:v>4.21223</c:v>
                </c:pt>
                <c:pt idx="366">
                  <c:v>4.212017</c:v>
                </c:pt>
                <c:pt idx="367">
                  <c:v>4.21223</c:v>
                </c:pt>
                <c:pt idx="368">
                  <c:v>4.212093</c:v>
                </c:pt>
                <c:pt idx="369">
                  <c:v>4.220229</c:v>
                </c:pt>
                <c:pt idx="370">
                  <c:v>4.228229</c:v>
                </c:pt>
                <c:pt idx="371">
                  <c:v>4.244092</c:v>
                </c:pt>
                <c:pt idx="372">
                  <c:v>4.252318</c:v>
                </c:pt>
                <c:pt idx="373">
                  <c:v>4.244228</c:v>
                </c:pt>
                <c:pt idx="374">
                  <c:v>4.244047</c:v>
                </c:pt>
                <c:pt idx="375">
                  <c:v>4.220047</c:v>
                </c:pt>
                <c:pt idx="376">
                  <c:v>4.244002</c:v>
                </c:pt>
                <c:pt idx="377">
                  <c:v>4.220093</c:v>
                </c:pt>
                <c:pt idx="378">
                  <c:v>4.220017</c:v>
                </c:pt>
                <c:pt idx="379">
                  <c:v>4.228047</c:v>
                </c:pt>
                <c:pt idx="380">
                  <c:v>4.220002</c:v>
                </c:pt>
                <c:pt idx="381">
                  <c:v>4.252047</c:v>
                </c:pt>
                <c:pt idx="382">
                  <c:v>4.260017</c:v>
                </c:pt>
                <c:pt idx="383">
                  <c:v>4.260047</c:v>
                </c:pt>
                <c:pt idx="384">
                  <c:v>4.268227</c:v>
                </c:pt>
                <c:pt idx="385">
                  <c:v>4.276017</c:v>
                </c:pt>
                <c:pt idx="386">
                  <c:v>4.260017</c:v>
                </c:pt>
                <c:pt idx="387">
                  <c:v>4.292002</c:v>
                </c:pt>
                <c:pt idx="388">
                  <c:v>4.292047</c:v>
                </c:pt>
                <c:pt idx="389">
                  <c:v>4.276002</c:v>
                </c:pt>
                <c:pt idx="390">
                  <c:v>4.292047</c:v>
                </c:pt>
                <c:pt idx="391">
                  <c:v>4.292002</c:v>
                </c:pt>
                <c:pt idx="392">
                  <c:v>4.268047</c:v>
                </c:pt>
                <c:pt idx="393">
                  <c:v>4.276226</c:v>
                </c:pt>
                <c:pt idx="394">
                  <c:v>4.292419</c:v>
                </c:pt>
                <c:pt idx="395">
                  <c:v>4.292091</c:v>
                </c:pt>
                <c:pt idx="396">
                  <c:v>4.292017</c:v>
                </c:pt>
                <c:pt idx="397">
                  <c:v>4.276017</c:v>
                </c:pt>
                <c:pt idx="398">
                  <c:v>4.276092</c:v>
                </c:pt>
                <c:pt idx="399">
                  <c:v>4.292091</c:v>
                </c:pt>
                <c:pt idx="400">
                  <c:v>4.300091</c:v>
                </c:pt>
                <c:pt idx="401">
                  <c:v>4.300091</c:v>
                </c:pt>
                <c:pt idx="402">
                  <c:v>4.300047</c:v>
                </c:pt>
                <c:pt idx="403">
                  <c:v>4.316313</c:v>
                </c:pt>
                <c:pt idx="404">
                  <c:v>4.332223</c:v>
                </c:pt>
                <c:pt idx="405">
                  <c:v>4.340415</c:v>
                </c:pt>
                <c:pt idx="406">
                  <c:v>4.340223</c:v>
                </c:pt>
                <c:pt idx="407">
                  <c:v>4.356002</c:v>
                </c:pt>
                <c:pt idx="408">
                  <c:v>4.364016</c:v>
                </c:pt>
                <c:pt idx="409">
                  <c:v>4.364016</c:v>
                </c:pt>
                <c:pt idx="410">
                  <c:v>4.396089</c:v>
                </c:pt>
                <c:pt idx="411">
                  <c:v>4.396045</c:v>
                </c:pt>
                <c:pt idx="412">
                  <c:v>4.396016</c:v>
                </c:pt>
                <c:pt idx="413">
                  <c:v>4.396089</c:v>
                </c:pt>
                <c:pt idx="414">
                  <c:v>4.404089</c:v>
                </c:pt>
                <c:pt idx="415">
                  <c:v>4.396016</c:v>
                </c:pt>
                <c:pt idx="416">
                  <c:v>4.420002</c:v>
                </c:pt>
                <c:pt idx="417">
                  <c:v>4.396045</c:v>
                </c:pt>
                <c:pt idx="418">
                  <c:v>4.428089</c:v>
                </c:pt>
                <c:pt idx="419">
                  <c:v>4.436218</c:v>
                </c:pt>
                <c:pt idx="420">
                  <c:v>4.436016</c:v>
                </c:pt>
                <c:pt idx="421">
                  <c:v>4.428002</c:v>
                </c:pt>
                <c:pt idx="422">
                  <c:v>4.428045</c:v>
                </c:pt>
                <c:pt idx="423">
                  <c:v>4.452088</c:v>
                </c:pt>
                <c:pt idx="424">
                  <c:v>4.476088</c:v>
                </c:pt>
                <c:pt idx="425">
                  <c:v>4.468016</c:v>
                </c:pt>
                <c:pt idx="426">
                  <c:v>4.476088</c:v>
                </c:pt>
                <c:pt idx="427">
                  <c:v>4.484016</c:v>
                </c:pt>
                <c:pt idx="428">
                  <c:v>4.492002</c:v>
                </c:pt>
                <c:pt idx="429">
                  <c:v>4.516016</c:v>
                </c:pt>
                <c:pt idx="430">
                  <c:v>4.498195</c:v>
                </c:pt>
                <c:pt idx="431">
                  <c:v>4.525487</c:v>
                </c:pt>
                <c:pt idx="432">
                  <c:v>4.532086</c:v>
                </c:pt>
                <c:pt idx="433">
                  <c:v>4.516016</c:v>
                </c:pt>
                <c:pt idx="434">
                  <c:v>4.524044</c:v>
                </c:pt>
                <c:pt idx="435">
                  <c:v>4.532044</c:v>
                </c:pt>
                <c:pt idx="436">
                  <c:v>4.532002</c:v>
                </c:pt>
                <c:pt idx="437">
                  <c:v>4.540086</c:v>
                </c:pt>
                <c:pt idx="438">
                  <c:v>4.564142</c:v>
                </c:pt>
                <c:pt idx="439">
                  <c:v>4.596141</c:v>
                </c:pt>
                <c:pt idx="440">
                  <c:v>4.596085</c:v>
                </c:pt>
                <c:pt idx="441">
                  <c:v>4.60421</c:v>
                </c:pt>
                <c:pt idx="442">
                  <c:v>4.604502</c:v>
                </c:pt>
                <c:pt idx="443">
                  <c:v>4.596503</c:v>
                </c:pt>
                <c:pt idx="444">
                  <c:v>4.6205</c:v>
                </c:pt>
                <c:pt idx="445">
                  <c:v>4.628389</c:v>
                </c:pt>
                <c:pt idx="446">
                  <c:v>4.64414</c:v>
                </c:pt>
                <c:pt idx="447">
                  <c:v>4.652208</c:v>
                </c:pt>
                <c:pt idx="448">
                  <c:v>4.660386</c:v>
                </c:pt>
                <c:pt idx="449">
                  <c:v>4.668043</c:v>
                </c:pt>
                <c:pt idx="450">
                  <c:v>4.684138</c:v>
                </c:pt>
                <c:pt idx="451">
                  <c:v>4.684084</c:v>
                </c:pt>
                <c:pt idx="452">
                  <c:v>4.692084</c:v>
                </c:pt>
                <c:pt idx="453">
                  <c:v>4.700138</c:v>
                </c:pt>
                <c:pt idx="454">
                  <c:v>4.692043</c:v>
                </c:pt>
                <c:pt idx="455">
                  <c:v>4.716137</c:v>
                </c:pt>
                <c:pt idx="456">
                  <c:v>4.716205</c:v>
                </c:pt>
                <c:pt idx="457">
                  <c:v>4.740042</c:v>
                </c:pt>
                <c:pt idx="458">
                  <c:v>4.740083</c:v>
                </c:pt>
                <c:pt idx="459">
                  <c:v>4.732015</c:v>
                </c:pt>
                <c:pt idx="460">
                  <c:v>4.748015</c:v>
                </c:pt>
                <c:pt idx="461">
                  <c:v>4.740042</c:v>
                </c:pt>
                <c:pt idx="462">
                  <c:v>4.740137</c:v>
                </c:pt>
                <c:pt idx="463">
                  <c:v>4.756136</c:v>
                </c:pt>
                <c:pt idx="464">
                  <c:v>4.756015</c:v>
                </c:pt>
                <c:pt idx="465">
                  <c:v>4.748015</c:v>
                </c:pt>
                <c:pt idx="466">
                  <c:v>4.788135</c:v>
                </c:pt>
                <c:pt idx="467">
                  <c:v>4.772042</c:v>
                </c:pt>
                <c:pt idx="468">
                  <c:v>4.796082</c:v>
                </c:pt>
                <c:pt idx="469">
                  <c:v>4.788483</c:v>
                </c:pt>
                <c:pt idx="470">
                  <c:v>4.796375</c:v>
                </c:pt>
                <c:pt idx="471">
                  <c:v>4.788376</c:v>
                </c:pt>
                <c:pt idx="472">
                  <c:v>4.789044</c:v>
                </c:pt>
                <c:pt idx="473">
                  <c:v>4.796482</c:v>
                </c:pt>
                <c:pt idx="474">
                  <c:v>4.788603</c:v>
                </c:pt>
                <c:pt idx="475">
                  <c:v>4.780738</c:v>
                </c:pt>
                <c:pt idx="476">
                  <c:v>4.772739</c:v>
                </c:pt>
                <c:pt idx="477">
                  <c:v>4.78122</c:v>
                </c:pt>
                <c:pt idx="478">
                  <c:v>4.77341</c:v>
                </c:pt>
                <c:pt idx="479">
                  <c:v>4.77341</c:v>
                </c:pt>
                <c:pt idx="480">
                  <c:v>4.780015</c:v>
                </c:pt>
                <c:pt idx="481">
                  <c:v>4.790287</c:v>
                </c:pt>
                <c:pt idx="482">
                  <c:v>4.789605</c:v>
                </c:pt>
                <c:pt idx="483">
                  <c:v>4.8056</c:v>
                </c:pt>
                <c:pt idx="484">
                  <c:v>4.805813</c:v>
                </c:pt>
                <c:pt idx="485">
                  <c:v>4.823665</c:v>
                </c:pt>
                <c:pt idx="486">
                  <c:v>4.773048</c:v>
                </c:pt>
                <c:pt idx="487">
                  <c:v>4.799083</c:v>
                </c:pt>
                <c:pt idx="488">
                  <c:v>4.805813</c:v>
                </c:pt>
                <c:pt idx="489">
                  <c:v>4.797403</c:v>
                </c:pt>
                <c:pt idx="490">
                  <c:v>4.821595</c:v>
                </c:pt>
                <c:pt idx="491">
                  <c:v>4.8054</c:v>
                </c:pt>
                <c:pt idx="492">
                  <c:v>4.805214</c:v>
                </c:pt>
                <c:pt idx="493">
                  <c:v>4.8054</c:v>
                </c:pt>
                <c:pt idx="494">
                  <c:v>4.837034</c:v>
                </c:pt>
                <c:pt idx="495">
                  <c:v>4.829036</c:v>
                </c:pt>
                <c:pt idx="496">
                  <c:v>4.82121</c:v>
                </c:pt>
                <c:pt idx="497">
                  <c:v>4.829208</c:v>
                </c:pt>
                <c:pt idx="498">
                  <c:v>4.829036</c:v>
                </c:pt>
                <c:pt idx="499">
                  <c:v>4.836597</c:v>
                </c:pt>
                <c:pt idx="500">
                  <c:v>4.837206</c:v>
                </c:pt>
                <c:pt idx="501">
                  <c:v>4.845032</c:v>
                </c:pt>
                <c:pt idx="502">
                  <c:v>4.844596</c:v>
                </c:pt>
                <c:pt idx="503">
                  <c:v>4.844728</c:v>
                </c:pt>
                <c:pt idx="504">
                  <c:v>4.836372</c:v>
                </c:pt>
                <c:pt idx="505">
                  <c:v>4.836597</c:v>
                </c:pt>
                <c:pt idx="506">
                  <c:v>4.868475</c:v>
                </c:pt>
                <c:pt idx="507">
                  <c:v>4.876592</c:v>
                </c:pt>
                <c:pt idx="508">
                  <c:v>4.884198</c:v>
                </c:pt>
                <c:pt idx="509">
                  <c:v>4.876199</c:v>
                </c:pt>
                <c:pt idx="510">
                  <c:v>4.876592</c:v>
                </c:pt>
                <c:pt idx="511">
                  <c:v>4.884369</c:v>
                </c:pt>
                <c:pt idx="512">
                  <c:v>4.892473</c:v>
                </c:pt>
                <c:pt idx="513">
                  <c:v>4.884722</c:v>
                </c:pt>
                <c:pt idx="514">
                  <c:v>4.892473</c:v>
                </c:pt>
                <c:pt idx="515">
                  <c:v>4.908471</c:v>
                </c:pt>
                <c:pt idx="516">
                  <c:v>4.908719</c:v>
                </c:pt>
                <c:pt idx="517">
                  <c:v>4.892368</c:v>
                </c:pt>
                <c:pt idx="518">
                  <c:v>4.892473</c:v>
                </c:pt>
                <c:pt idx="519">
                  <c:v>4.89259</c:v>
                </c:pt>
                <c:pt idx="520">
                  <c:v>4.916132</c:v>
                </c:pt>
                <c:pt idx="521">
                  <c:v>4.924041</c:v>
                </c:pt>
                <c:pt idx="522">
                  <c:v>4.91647</c:v>
                </c:pt>
                <c:pt idx="523">
                  <c:v>4.924366</c:v>
                </c:pt>
                <c:pt idx="524">
                  <c:v>4.932469</c:v>
                </c:pt>
                <c:pt idx="525">
                  <c:v>4.94004</c:v>
                </c:pt>
                <c:pt idx="526">
                  <c:v>4.956131</c:v>
                </c:pt>
                <c:pt idx="527">
                  <c:v>4.940364</c:v>
                </c:pt>
                <c:pt idx="528">
                  <c:v>4.940131</c:v>
                </c:pt>
                <c:pt idx="529">
                  <c:v>4.940468</c:v>
                </c:pt>
                <c:pt idx="530">
                  <c:v>4.932469</c:v>
                </c:pt>
                <c:pt idx="531">
                  <c:v>4.940468</c:v>
                </c:pt>
                <c:pt idx="532">
                  <c:v>4.956363</c:v>
                </c:pt>
                <c:pt idx="533">
                  <c:v>4.956363</c:v>
                </c:pt>
                <c:pt idx="534">
                  <c:v>4.940585</c:v>
                </c:pt>
                <c:pt idx="535">
                  <c:v>4.942217</c:v>
                </c:pt>
                <c:pt idx="536">
                  <c:v>4.958209</c:v>
                </c:pt>
                <c:pt idx="537">
                  <c:v>4.941556</c:v>
                </c:pt>
                <c:pt idx="538">
                  <c:v>4.933364</c:v>
                </c:pt>
                <c:pt idx="539">
                  <c:v>4.941362</c:v>
                </c:pt>
                <c:pt idx="540">
                  <c:v>4.957009</c:v>
                </c:pt>
                <c:pt idx="541">
                  <c:v>4.941362</c:v>
                </c:pt>
                <c:pt idx="542">
                  <c:v>4.941556</c:v>
                </c:pt>
                <c:pt idx="543">
                  <c:v>4.957357</c:v>
                </c:pt>
                <c:pt idx="544">
                  <c:v>4.957177</c:v>
                </c:pt>
                <c:pt idx="545">
                  <c:v>4.973173</c:v>
                </c:pt>
                <c:pt idx="546">
                  <c:v>4.97271</c:v>
                </c:pt>
                <c:pt idx="547">
                  <c:v>4.965175</c:v>
                </c:pt>
                <c:pt idx="548">
                  <c:v>4.957177</c:v>
                </c:pt>
                <c:pt idx="549">
                  <c:v>4.965355</c:v>
                </c:pt>
                <c:pt idx="550">
                  <c:v>4.981351</c:v>
                </c:pt>
                <c:pt idx="551">
                  <c:v>4.965007</c:v>
                </c:pt>
                <c:pt idx="552">
                  <c:v>4.956712</c:v>
                </c:pt>
                <c:pt idx="553">
                  <c:v>4.94118</c:v>
                </c:pt>
                <c:pt idx="554">
                  <c:v>4.957177</c:v>
                </c:pt>
                <c:pt idx="555">
                  <c:v>4.965175</c:v>
                </c:pt>
                <c:pt idx="556">
                  <c:v>4.957177</c:v>
                </c:pt>
                <c:pt idx="557">
                  <c:v>4.957177</c:v>
                </c:pt>
                <c:pt idx="558">
                  <c:v>4.980708</c:v>
                </c:pt>
                <c:pt idx="559">
                  <c:v>4.997001</c:v>
                </c:pt>
                <c:pt idx="560">
                  <c:v>4.996463</c:v>
                </c:pt>
                <c:pt idx="561">
                  <c:v>5.020575</c:v>
                </c:pt>
                <c:pt idx="562">
                  <c:v>5.020996</c:v>
                </c:pt>
                <c:pt idx="563">
                  <c:v>5.045156</c:v>
                </c:pt>
                <c:pt idx="564">
                  <c:v>5.045524</c:v>
                </c:pt>
                <c:pt idx="565">
                  <c:v>5.052698</c:v>
                </c:pt>
                <c:pt idx="566">
                  <c:v>5.060988</c:v>
                </c:pt>
                <c:pt idx="567">
                  <c:v>5.061329</c:v>
                </c:pt>
                <c:pt idx="568">
                  <c:v>5.060988</c:v>
                </c:pt>
                <c:pt idx="569">
                  <c:v>5.068986</c:v>
                </c:pt>
                <c:pt idx="570">
                  <c:v>5.061721</c:v>
                </c:pt>
                <c:pt idx="571">
                  <c:v>5.085323</c:v>
                </c:pt>
                <c:pt idx="572">
                  <c:v>5.069517</c:v>
                </c:pt>
                <c:pt idx="573">
                  <c:v>5.085147</c:v>
                </c:pt>
                <c:pt idx="574">
                  <c:v>5.069151</c:v>
                </c:pt>
                <c:pt idx="575">
                  <c:v>5.09351</c:v>
                </c:pt>
                <c:pt idx="576">
                  <c:v>5.093321</c:v>
                </c:pt>
                <c:pt idx="577">
                  <c:v>5.085713</c:v>
                </c:pt>
                <c:pt idx="578">
                  <c:v>5.109705</c:v>
                </c:pt>
                <c:pt idx="579">
                  <c:v>5.117503</c:v>
                </c:pt>
                <c:pt idx="580">
                  <c:v>5.11714</c:v>
                </c:pt>
                <c:pt idx="581">
                  <c:v>5.132974</c:v>
                </c:pt>
                <c:pt idx="582">
                  <c:v>5.117315</c:v>
                </c:pt>
                <c:pt idx="583">
                  <c:v>5.133311</c:v>
                </c:pt>
                <c:pt idx="584">
                  <c:v>5.133311</c:v>
                </c:pt>
                <c:pt idx="585">
                  <c:v>5.133498</c:v>
                </c:pt>
                <c:pt idx="586">
                  <c:v>5.133498</c:v>
                </c:pt>
                <c:pt idx="587">
                  <c:v>5.141695</c:v>
                </c:pt>
                <c:pt idx="588">
                  <c:v>5.157305</c:v>
                </c:pt>
                <c:pt idx="589">
                  <c:v>5.149133</c:v>
                </c:pt>
                <c:pt idx="590">
                  <c:v>5.149692</c:v>
                </c:pt>
                <c:pt idx="591">
                  <c:v>5.14213</c:v>
                </c:pt>
                <c:pt idx="592">
                  <c:v>5.141309</c:v>
                </c:pt>
                <c:pt idx="593">
                  <c:v>5.149692</c:v>
                </c:pt>
                <c:pt idx="594">
                  <c:v>5.173486</c:v>
                </c:pt>
                <c:pt idx="595">
                  <c:v>5.173486</c:v>
                </c:pt>
                <c:pt idx="596">
                  <c:v>5.173486</c:v>
                </c:pt>
                <c:pt idx="597">
                  <c:v>5.173684</c:v>
                </c:pt>
                <c:pt idx="598">
                  <c:v>5.189679</c:v>
                </c:pt>
                <c:pt idx="599">
                  <c:v>5.190111</c:v>
                </c:pt>
                <c:pt idx="600">
                  <c:v>5.174352</c:v>
                </c:pt>
                <c:pt idx="601">
                  <c:v>5.173684</c:v>
                </c:pt>
                <c:pt idx="602">
                  <c:v>5.182114</c:v>
                </c:pt>
                <c:pt idx="603">
                  <c:v>5.181484</c:v>
                </c:pt>
                <c:pt idx="604">
                  <c:v>5.182349</c:v>
                </c:pt>
                <c:pt idx="605">
                  <c:v>5.189482</c:v>
                </c:pt>
                <c:pt idx="606">
                  <c:v>5.189679</c:v>
                </c:pt>
                <c:pt idx="607">
                  <c:v>5.205674</c:v>
                </c:pt>
                <c:pt idx="608">
                  <c:v>5.221669</c:v>
                </c:pt>
                <c:pt idx="609">
                  <c:v>5.237285</c:v>
                </c:pt>
                <c:pt idx="610">
                  <c:v>5.237285</c:v>
                </c:pt>
                <c:pt idx="611">
                  <c:v>5.230094</c:v>
                </c:pt>
                <c:pt idx="612">
                  <c:v>5.237468</c:v>
                </c:pt>
                <c:pt idx="613">
                  <c:v>5.22947</c:v>
                </c:pt>
                <c:pt idx="614">
                  <c:v>5.237468</c:v>
                </c:pt>
                <c:pt idx="615">
                  <c:v>5.237468</c:v>
                </c:pt>
                <c:pt idx="616">
                  <c:v>5.237285</c:v>
                </c:pt>
                <c:pt idx="617">
                  <c:v>5.237664</c:v>
                </c:pt>
                <c:pt idx="618">
                  <c:v>5.237114</c:v>
                </c:pt>
                <c:pt idx="619">
                  <c:v>5.245466</c:v>
                </c:pt>
                <c:pt idx="620">
                  <c:v>5.244953</c:v>
                </c:pt>
                <c:pt idx="621">
                  <c:v>5.26095</c:v>
                </c:pt>
                <c:pt idx="622">
                  <c:v>5.245283</c:v>
                </c:pt>
                <c:pt idx="623">
                  <c:v>5.269107</c:v>
                </c:pt>
                <c:pt idx="624">
                  <c:v>5.261109</c:v>
                </c:pt>
                <c:pt idx="625">
                  <c:v>5.244953</c:v>
                </c:pt>
                <c:pt idx="626">
                  <c:v>5.268949</c:v>
                </c:pt>
                <c:pt idx="627">
                  <c:v>5.244673</c:v>
                </c:pt>
                <c:pt idx="628">
                  <c:v>5.244953</c:v>
                </c:pt>
                <c:pt idx="629">
                  <c:v>5.26095</c:v>
                </c:pt>
                <c:pt idx="630">
                  <c:v>5.269107</c:v>
                </c:pt>
                <c:pt idx="631">
                  <c:v>5.26095</c:v>
                </c:pt>
                <c:pt idx="632">
                  <c:v>5.269107</c:v>
                </c:pt>
                <c:pt idx="633">
                  <c:v>5.277275</c:v>
                </c:pt>
                <c:pt idx="634">
                  <c:v>5.269459</c:v>
                </c:pt>
                <c:pt idx="635">
                  <c:v>5.277275</c:v>
                </c:pt>
                <c:pt idx="636">
                  <c:v>5.277275</c:v>
                </c:pt>
                <c:pt idx="637">
                  <c:v>5.277105</c:v>
                </c:pt>
                <c:pt idx="638">
                  <c:v>5.293271</c:v>
                </c:pt>
                <c:pt idx="639">
                  <c:v>5.309099</c:v>
                </c:pt>
                <c:pt idx="640">
                  <c:v>5.317265</c:v>
                </c:pt>
                <c:pt idx="641">
                  <c:v>5.309448</c:v>
                </c:pt>
                <c:pt idx="642">
                  <c:v>5.309267</c:v>
                </c:pt>
                <c:pt idx="643">
                  <c:v>5.317097</c:v>
                </c:pt>
                <c:pt idx="644">
                  <c:v>5.309448</c:v>
                </c:pt>
                <c:pt idx="645">
                  <c:v>5.317446</c:v>
                </c:pt>
                <c:pt idx="646">
                  <c:v>5.317446</c:v>
                </c:pt>
                <c:pt idx="647">
                  <c:v>5.325444</c:v>
                </c:pt>
                <c:pt idx="648">
                  <c:v>5.333442</c:v>
                </c:pt>
                <c:pt idx="649">
                  <c:v>5.333442</c:v>
                </c:pt>
                <c:pt idx="650">
                  <c:v>5.325444</c:v>
                </c:pt>
                <c:pt idx="651">
                  <c:v>5.325264</c:v>
                </c:pt>
                <c:pt idx="652">
                  <c:v>5.317265</c:v>
                </c:pt>
                <c:pt idx="653">
                  <c:v>5.317265</c:v>
                </c:pt>
                <c:pt idx="654">
                  <c:v>5.349437</c:v>
                </c:pt>
                <c:pt idx="655">
                  <c:v>5.349258</c:v>
                </c:pt>
                <c:pt idx="656">
                  <c:v>5.333442</c:v>
                </c:pt>
                <c:pt idx="657">
                  <c:v>5.333262</c:v>
                </c:pt>
                <c:pt idx="658">
                  <c:v>5.365254</c:v>
                </c:pt>
                <c:pt idx="659">
                  <c:v>5.381429</c:v>
                </c:pt>
                <c:pt idx="660">
                  <c:v>5.373431</c:v>
                </c:pt>
                <c:pt idx="661">
                  <c:v>5.397081</c:v>
                </c:pt>
                <c:pt idx="662">
                  <c:v>5.373431</c:v>
                </c:pt>
                <c:pt idx="663">
                  <c:v>5.397425</c:v>
                </c:pt>
                <c:pt idx="664">
                  <c:v>5.405079</c:v>
                </c:pt>
                <c:pt idx="665">
                  <c:v>5.405245</c:v>
                </c:pt>
                <c:pt idx="666">
                  <c:v>5.405079</c:v>
                </c:pt>
                <c:pt idx="667">
                  <c:v>5.397247</c:v>
                </c:pt>
                <c:pt idx="668">
                  <c:v>5.397081</c:v>
                </c:pt>
                <c:pt idx="669">
                  <c:v>5.405422</c:v>
                </c:pt>
                <c:pt idx="670">
                  <c:v>5.405422</c:v>
                </c:pt>
                <c:pt idx="671">
                  <c:v>5.397247</c:v>
                </c:pt>
                <c:pt idx="672">
                  <c:v>5.405422</c:v>
                </c:pt>
                <c:pt idx="673">
                  <c:v>5.413077</c:v>
                </c:pt>
                <c:pt idx="674">
                  <c:v>5.421241</c:v>
                </c:pt>
                <c:pt idx="675">
                  <c:v>5.41342</c:v>
                </c:pt>
                <c:pt idx="676">
                  <c:v>5.437238</c:v>
                </c:pt>
                <c:pt idx="677">
                  <c:v>5.437073</c:v>
                </c:pt>
                <c:pt idx="678">
                  <c:v>5.445071</c:v>
                </c:pt>
                <c:pt idx="679">
                  <c:v>5.444918</c:v>
                </c:pt>
                <c:pt idx="680">
                  <c:v>5.445071</c:v>
                </c:pt>
                <c:pt idx="681">
                  <c:v>5.445236</c:v>
                </c:pt>
                <c:pt idx="682">
                  <c:v>5.444918</c:v>
                </c:pt>
                <c:pt idx="683">
                  <c:v>5.452647</c:v>
                </c:pt>
                <c:pt idx="684">
                  <c:v>5.452647</c:v>
                </c:pt>
                <c:pt idx="685">
                  <c:v>5.45253</c:v>
                </c:pt>
                <c:pt idx="686">
                  <c:v>5.444648</c:v>
                </c:pt>
                <c:pt idx="687">
                  <c:v>5.452917</c:v>
                </c:pt>
                <c:pt idx="688">
                  <c:v>5.44453</c:v>
                </c:pt>
                <c:pt idx="689">
                  <c:v>5.43692</c:v>
                </c:pt>
                <c:pt idx="690">
                  <c:v>5.461068</c:v>
                </c:pt>
                <c:pt idx="691">
                  <c:v>5.454008</c:v>
                </c:pt>
                <c:pt idx="692">
                  <c:v>5.453598</c:v>
                </c:pt>
                <c:pt idx="693">
                  <c:v>5.461232</c:v>
                </c:pt>
                <c:pt idx="694">
                  <c:v>5.45307</c:v>
                </c:pt>
                <c:pt idx="695">
                  <c:v>5.453234</c:v>
                </c:pt>
                <c:pt idx="696">
                  <c:v>5.46923</c:v>
                </c:pt>
                <c:pt idx="697">
                  <c:v>5.468914</c:v>
                </c:pt>
                <c:pt idx="698">
                  <c:v>5.485063</c:v>
                </c:pt>
                <c:pt idx="699">
                  <c:v>5.485063</c:v>
                </c:pt>
                <c:pt idx="700">
                  <c:v>5.484912</c:v>
                </c:pt>
                <c:pt idx="701">
                  <c:v>5.4934</c:v>
                </c:pt>
                <c:pt idx="702">
                  <c:v>5.493225</c:v>
                </c:pt>
                <c:pt idx="703">
                  <c:v>5.493225</c:v>
                </c:pt>
                <c:pt idx="704">
                  <c:v>5.485063</c:v>
                </c:pt>
                <c:pt idx="705">
                  <c:v>5.501398</c:v>
                </c:pt>
                <c:pt idx="706">
                  <c:v>5.50864</c:v>
                </c:pt>
                <c:pt idx="707">
                  <c:v>5.509396</c:v>
                </c:pt>
                <c:pt idx="708">
                  <c:v>5.509396</c:v>
                </c:pt>
                <c:pt idx="709">
                  <c:v>5.533216</c:v>
                </c:pt>
                <c:pt idx="710">
                  <c:v>5.533054</c:v>
                </c:pt>
                <c:pt idx="711">
                  <c:v>5.53339</c:v>
                </c:pt>
                <c:pt idx="712">
                  <c:v>5.541214</c:v>
                </c:pt>
                <c:pt idx="713">
                  <c:v>5.541572</c:v>
                </c:pt>
                <c:pt idx="714">
                  <c:v>5.54957</c:v>
                </c:pt>
                <c:pt idx="715">
                  <c:v>5.55705</c:v>
                </c:pt>
                <c:pt idx="716">
                  <c:v>5.549051</c:v>
                </c:pt>
                <c:pt idx="717">
                  <c:v>5.55705</c:v>
                </c:pt>
                <c:pt idx="718">
                  <c:v>5.548636</c:v>
                </c:pt>
                <c:pt idx="719">
                  <c:v>5.573047</c:v>
                </c:pt>
                <c:pt idx="720">
                  <c:v>5.5569</c:v>
                </c:pt>
                <c:pt idx="721">
                  <c:v>5.572633</c:v>
                </c:pt>
                <c:pt idx="722">
                  <c:v>5.580323</c:v>
                </c:pt>
                <c:pt idx="723">
                  <c:v>5.588631</c:v>
                </c:pt>
                <c:pt idx="724">
                  <c:v>5.588414</c:v>
                </c:pt>
                <c:pt idx="725">
                  <c:v>5.596173</c:v>
                </c:pt>
                <c:pt idx="726">
                  <c:v>5.612412</c:v>
                </c:pt>
                <c:pt idx="727">
                  <c:v>5.628411</c:v>
                </c:pt>
                <c:pt idx="728">
                  <c:v>5.620172</c:v>
                </c:pt>
                <c:pt idx="729">
                  <c:v>5.596413</c:v>
                </c:pt>
                <c:pt idx="730">
                  <c:v>5.62032</c:v>
                </c:pt>
                <c:pt idx="731">
                  <c:v>5.636172</c:v>
                </c:pt>
                <c:pt idx="732">
                  <c:v>5.636172</c:v>
                </c:pt>
                <c:pt idx="733">
                  <c:v>5.64441</c:v>
                </c:pt>
                <c:pt idx="734">
                  <c:v>5.636319</c:v>
                </c:pt>
                <c:pt idx="735">
                  <c:v>5.644512</c:v>
                </c:pt>
                <c:pt idx="736">
                  <c:v>5.64441</c:v>
                </c:pt>
                <c:pt idx="737">
                  <c:v>5.628513</c:v>
                </c:pt>
                <c:pt idx="738">
                  <c:v>5.644319</c:v>
                </c:pt>
                <c:pt idx="739">
                  <c:v>5.628627</c:v>
                </c:pt>
                <c:pt idx="740">
                  <c:v>5.636512</c:v>
                </c:pt>
                <c:pt idx="741">
                  <c:v>5.629036</c:v>
                </c:pt>
                <c:pt idx="742">
                  <c:v>5.636626</c:v>
                </c:pt>
                <c:pt idx="743">
                  <c:v>5.629195</c:v>
                </c:pt>
                <c:pt idx="744">
                  <c:v>5.599157</c:v>
                </c:pt>
                <c:pt idx="745">
                  <c:v>5.645543</c:v>
                </c:pt>
                <c:pt idx="746">
                  <c:v>5.645192</c:v>
                </c:pt>
                <c:pt idx="747">
                  <c:v>5.629946</c:v>
                </c:pt>
                <c:pt idx="748">
                  <c:v>5.64594</c:v>
                </c:pt>
                <c:pt idx="749">
                  <c:v>5.646156</c:v>
                </c:pt>
                <c:pt idx="750">
                  <c:v>5.646382</c:v>
                </c:pt>
                <c:pt idx="751">
                  <c:v>5.639135</c:v>
                </c:pt>
                <c:pt idx="752">
                  <c:v>5.646156</c:v>
                </c:pt>
                <c:pt idx="753">
                  <c:v>5.64713</c:v>
                </c:pt>
                <c:pt idx="754">
                  <c:v>5.662613</c:v>
                </c:pt>
                <c:pt idx="755">
                  <c:v>5.64662</c:v>
                </c:pt>
                <c:pt idx="756">
                  <c:v>5.639135</c:v>
                </c:pt>
                <c:pt idx="757">
                  <c:v>5.638624</c:v>
                </c:pt>
                <c:pt idx="758">
                  <c:v>5.663393</c:v>
                </c:pt>
                <c:pt idx="759">
                  <c:v>5.663675</c:v>
                </c:pt>
                <c:pt idx="760">
                  <c:v>5.647686</c:v>
                </c:pt>
                <c:pt idx="761">
                  <c:v>5.64798</c:v>
                </c:pt>
                <c:pt idx="762">
                  <c:v>5.671963</c:v>
                </c:pt>
                <c:pt idx="763">
                  <c:v>5.679665</c:v>
                </c:pt>
                <c:pt idx="764">
                  <c:v>5.671963</c:v>
                </c:pt>
                <c:pt idx="765">
                  <c:v>5.679958</c:v>
                </c:pt>
                <c:pt idx="766">
                  <c:v>5.687952</c:v>
                </c:pt>
                <c:pt idx="767">
                  <c:v>5.688256</c:v>
                </c:pt>
                <c:pt idx="768">
                  <c:v>5.688897</c:v>
                </c:pt>
                <c:pt idx="769">
                  <c:v>5.688897</c:v>
                </c:pt>
                <c:pt idx="770">
                  <c:v>5.688256</c:v>
                </c:pt>
                <c:pt idx="771">
                  <c:v>5.695947</c:v>
                </c:pt>
                <c:pt idx="772">
                  <c:v>5.69625</c:v>
                </c:pt>
                <c:pt idx="773">
                  <c:v>5.712877</c:v>
                </c:pt>
                <c:pt idx="774">
                  <c:v>5.713213</c:v>
                </c:pt>
                <c:pt idx="775">
                  <c:v>5.71356</c:v>
                </c:pt>
                <c:pt idx="776">
                  <c:v>5.713213</c:v>
                </c:pt>
                <c:pt idx="777">
                  <c:v>5.72087</c:v>
                </c:pt>
                <c:pt idx="778">
                  <c:v>5.729198</c:v>
                </c:pt>
                <c:pt idx="779">
                  <c:v>5.71356</c:v>
                </c:pt>
                <c:pt idx="780">
                  <c:v>5.689235</c:v>
                </c:pt>
                <c:pt idx="781">
                  <c:v>5.712877</c:v>
                </c:pt>
                <c:pt idx="782">
                  <c:v>5.72087</c:v>
                </c:pt>
                <c:pt idx="783">
                  <c:v>5.73622</c:v>
                </c:pt>
                <c:pt idx="784">
                  <c:v>5.728226</c:v>
                </c:pt>
                <c:pt idx="785">
                  <c:v>5.727925</c:v>
                </c:pt>
                <c:pt idx="786">
                  <c:v>5.727925</c:v>
                </c:pt>
                <c:pt idx="787">
                  <c:v>5.719639</c:v>
                </c:pt>
                <c:pt idx="788">
                  <c:v>5.71993</c:v>
                </c:pt>
                <c:pt idx="789">
                  <c:v>5.727634</c:v>
                </c:pt>
                <c:pt idx="790">
                  <c:v>5.73458</c:v>
                </c:pt>
                <c:pt idx="791">
                  <c:v>5.719359</c:v>
                </c:pt>
                <c:pt idx="792">
                  <c:v>5.719359</c:v>
                </c:pt>
                <c:pt idx="793">
                  <c:v>5.735082</c:v>
                </c:pt>
                <c:pt idx="794">
                  <c:v>5.727087</c:v>
                </c:pt>
                <c:pt idx="795">
                  <c:v>5.735082</c:v>
                </c:pt>
                <c:pt idx="796">
                  <c:v>5.735082</c:v>
                </c:pt>
                <c:pt idx="797">
                  <c:v>5.73458</c:v>
                </c:pt>
                <c:pt idx="798">
                  <c:v>5.73458</c:v>
                </c:pt>
                <c:pt idx="799">
                  <c:v>5.718587</c:v>
                </c:pt>
                <c:pt idx="800">
                  <c:v>5.750339</c:v>
                </c:pt>
                <c:pt idx="801">
                  <c:v>5.718587</c:v>
                </c:pt>
                <c:pt idx="802">
                  <c:v>5.750339</c:v>
                </c:pt>
                <c:pt idx="803">
                  <c:v>5.73458</c:v>
                </c:pt>
                <c:pt idx="804">
                  <c:v>5.73458</c:v>
                </c:pt>
                <c:pt idx="805">
                  <c:v>5.750573</c:v>
                </c:pt>
                <c:pt idx="806">
                  <c:v>5.750339</c:v>
                </c:pt>
                <c:pt idx="807">
                  <c:v>5.73458</c:v>
                </c:pt>
                <c:pt idx="808">
                  <c:v>5.750573</c:v>
                </c:pt>
                <c:pt idx="809">
                  <c:v>5.7659</c:v>
                </c:pt>
                <c:pt idx="810">
                  <c:v>5.74887</c:v>
                </c:pt>
                <c:pt idx="811">
                  <c:v>5.758336</c:v>
                </c:pt>
                <c:pt idx="812">
                  <c:v>5.73458</c:v>
                </c:pt>
                <c:pt idx="813">
                  <c:v>5.758569</c:v>
                </c:pt>
                <c:pt idx="814">
                  <c:v>5.766566</c:v>
                </c:pt>
                <c:pt idx="815">
                  <c:v>5.774329</c:v>
                </c:pt>
                <c:pt idx="816">
                  <c:v>5.774329</c:v>
                </c:pt>
                <c:pt idx="817">
                  <c:v>5.782326</c:v>
                </c:pt>
                <c:pt idx="818">
                  <c:v>5.782326</c:v>
                </c:pt>
                <c:pt idx="819">
                  <c:v>5.79832</c:v>
                </c:pt>
                <c:pt idx="820">
                  <c:v>5.782105</c:v>
                </c:pt>
                <c:pt idx="821">
                  <c:v>5.774329</c:v>
                </c:pt>
                <c:pt idx="822">
                  <c:v>5.774562</c:v>
                </c:pt>
                <c:pt idx="823">
                  <c:v>5.774329</c:v>
                </c:pt>
                <c:pt idx="824">
                  <c:v>5.79832</c:v>
                </c:pt>
                <c:pt idx="825">
                  <c:v>5.782105</c:v>
                </c:pt>
                <c:pt idx="826">
                  <c:v>5.782326</c:v>
                </c:pt>
                <c:pt idx="827">
                  <c:v>5.782326</c:v>
                </c:pt>
                <c:pt idx="828">
                  <c:v>5.79832</c:v>
                </c:pt>
                <c:pt idx="829">
                  <c:v>5.806317</c:v>
                </c:pt>
                <c:pt idx="830">
                  <c:v>5.806548</c:v>
                </c:pt>
                <c:pt idx="831">
                  <c:v>5.806548</c:v>
                </c:pt>
                <c:pt idx="832">
                  <c:v>5.799048</c:v>
                </c:pt>
                <c:pt idx="833">
                  <c:v>5.806548</c:v>
                </c:pt>
                <c:pt idx="834">
                  <c:v>5.798552</c:v>
                </c:pt>
                <c:pt idx="835">
                  <c:v>5.798552</c:v>
                </c:pt>
                <c:pt idx="836">
                  <c:v>5.806548</c:v>
                </c:pt>
                <c:pt idx="837">
                  <c:v>5.798552</c:v>
                </c:pt>
                <c:pt idx="838">
                  <c:v>5.806548</c:v>
                </c:pt>
                <c:pt idx="839">
                  <c:v>5.806548</c:v>
                </c:pt>
                <c:pt idx="840">
                  <c:v>5.798552</c:v>
                </c:pt>
                <c:pt idx="841">
                  <c:v>5.798552</c:v>
                </c:pt>
                <c:pt idx="842">
                  <c:v>5.806548</c:v>
                </c:pt>
                <c:pt idx="843">
                  <c:v>5.806317</c:v>
                </c:pt>
                <c:pt idx="844">
                  <c:v>5.807308</c:v>
                </c:pt>
                <c:pt idx="845">
                  <c:v>5.806548</c:v>
                </c:pt>
                <c:pt idx="846">
                  <c:v>5.81504</c:v>
                </c:pt>
                <c:pt idx="847">
                  <c:v>5.814545</c:v>
                </c:pt>
                <c:pt idx="848">
                  <c:v>5.823036</c:v>
                </c:pt>
                <c:pt idx="849">
                  <c:v>5.823036</c:v>
                </c:pt>
                <c:pt idx="850">
                  <c:v>5.823036</c:v>
                </c:pt>
                <c:pt idx="851">
                  <c:v>5.814545</c:v>
                </c:pt>
                <c:pt idx="852">
                  <c:v>5.838534</c:v>
                </c:pt>
                <c:pt idx="853">
                  <c:v>5.839027</c:v>
                </c:pt>
                <c:pt idx="854">
                  <c:v>5.839027</c:v>
                </c:pt>
                <c:pt idx="855">
                  <c:v>5.838534</c:v>
                </c:pt>
                <c:pt idx="856">
                  <c:v>5.823036</c:v>
                </c:pt>
                <c:pt idx="857">
                  <c:v>5.847286</c:v>
                </c:pt>
                <c:pt idx="858">
                  <c:v>5.839027</c:v>
                </c:pt>
                <c:pt idx="859">
                  <c:v>5.846531</c:v>
                </c:pt>
                <c:pt idx="860">
                  <c:v>5.846531</c:v>
                </c:pt>
                <c:pt idx="861">
                  <c:v>5.854527</c:v>
                </c:pt>
                <c:pt idx="862">
                  <c:v>5.839027</c:v>
                </c:pt>
                <c:pt idx="863">
                  <c:v>5.838534</c:v>
                </c:pt>
                <c:pt idx="864">
                  <c:v>5.847023</c:v>
                </c:pt>
                <c:pt idx="865">
                  <c:v>5.839027</c:v>
                </c:pt>
                <c:pt idx="866">
                  <c:v>5.847023</c:v>
                </c:pt>
                <c:pt idx="867">
                  <c:v>5.854527</c:v>
                </c:pt>
                <c:pt idx="868">
                  <c:v>5.847023</c:v>
                </c:pt>
                <c:pt idx="869">
                  <c:v>5.846531</c:v>
                </c:pt>
                <c:pt idx="870">
                  <c:v>5.847023</c:v>
                </c:pt>
                <c:pt idx="871">
                  <c:v>5.839027</c:v>
                </c:pt>
                <c:pt idx="872">
                  <c:v>5.847023</c:v>
                </c:pt>
                <c:pt idx="873">
                  <c:v>5.847023</c:v>
                </c:pt>
                <c:pt idx="874">
                  <c:v>5.863015</c:v>
                </c:pt>
                <c:pt idx="875">
                  <c:v>5.871011</c:v>
                </c:pt>
                <c:pt idx="876">
                  <c:v>5.854527</c:v>
                </c:pt>
                <c:pt idx="877">
                  <c:v>5.871011</c:v>
                </c:pt>
                <c:pt idx="878">
                  <c:v>5.846301</c:v>
                </c:pt>
                <c:pt idx="879">
                  <c:v>5.87052</c:v>
                </c:pt>
                <c:pt idx="880">
                  <c:v>5.87052</c:v>
                </c:pt>
                <c:pt idx="881">
                  <c:v>5.862524</c:v>
                </c:pt>
                <c:pt idx="882">
                  <c:v>5.871011</c:v>
                </c:pt>
                <c:pt idx="883">
                  <c:v>5.871011</c:v>
                </c:pt>
                <c:pt idx="884">
                  <c:v>5.862524</c:v>
                </c:pt>
                <c:pt idx="885">
                  <c:v>5.87052</c:v>
                </c:pt>
                <c:pt idx="886">
                  <c:v>5.871011</c:v>
                </c:pt>
                <c:pt idx="887">
                  <c:v>5.887003</c:v>
                </c:pt>
                <c:pt idx="888">
                  <c:v>5.87052</c:v>
                </c:pt>
                <c:pt idx="889">
                  <c:v>5.887003</c:v>
                </c:pt>
                <c:pt idx="890">
                  <c:v>5.894999</c:v>
                </c:pt>
                <c:pt idx="891">
                  <c:v>5.902507</c:v>
                </c:pt>
                <c:pt idx="892">
                  <c:v>5.91125</c:v>
                </c:pt>
                <c:pt idx="893">
                  <c:v>5.91125</c:v>
                </c:pt>
                <c:pt idx="894">
                  <c:v>5.934978</c:v>
                </c:pt>
                <c:pt idx="895">
                  <c:v>5.935237</c:v>
                </c:pt>
                <c:pt idx="896">
                  <c:v>5.943233</c:v>
                </c:pt>
                <c:pt idx="897">
                  <c:v>5.951228</c:v>
                </c:pt>
                <c:pt idx="898">
                  <c:v>5.935507</c:v>
                </c:pt>
                <c:pt idx="899">
                  <c:v>5.959224</c:v>
                </c:pt>
                <c:pt idx="900">
                  <c:v>5.951228</c:v>
                </c:pt>
                <c:pt idx="901">
                  <c:v>5.951228</c:v>
                </c:pt>
                <c:pt idx="902">
                  <c:v>5.935787</c:v>
                </c:pt>
                <c:pt idx="903">
                  <c:v>5.951228</c:v>
                </c:pt>
                <c:pt idx="904">
                  <c:v>5.951497</c:v>
                </c:pt>
                <c:pt idx="905">
                  <c:v>5.951497</c:v>
                </c:pt>
                <c:pt idx="906">
                  <c:v>5.951497</c:v>
                </c:pt>
                <c:pt idx="907">
                  <c:v>5.959224</c:v>
                </c:pt>
                <c:pt idx="908">
                  <c:v>5.959224</c:v>
                </c:pt>
                <c:pt idx="909">
                  <c:v>5.975483</c:v>
                </c:pt>
                <c:pt idx="910">
                  <c:v>5.975215</c:v>
                </c:pt>
                <c:pt idx="911">
                  <c:v>5.959493</c:v>
                </c:pt>
                <c:pt idx="912">
                  <c:v>5.983757</c:v>
                </c:pt>
                <c:pt idx="913">
                  <c:v>5.975483</c:v>
                </c:pt>
                <c:pt idx="914">
                  <c:v>5.983479</c:v>
                </c:pt>
                <c:pt idx="915">
                  <c:v>5.983757</c:v>
                </c:pt>
                <c:pt idx="916">
                  <c:v>5.983757</c:v>
                </c:pt>
                <c:pt idx="917">
                  <c:v>5.991474</c:v>
                </c:pt>
                <c:pt idx="918">
                  <c:v>5.983757</c:v>
                </c:pt>
                <c:pt idx="919">
                  <c:v>5.975483</c:v>
                </c:pt>
                <c:pt idx="920">
                  <c:v>5.983757</c:v>
                </c:pt>
                <c:pt idx="921">
                  <c:v>5.983757</c:v>
                </c:pt>
                <c:pt idx="922">
                  <c:v>5.991474</c:v>
                </c:pt>
                <c:pt idx="923">
                  <c:v>5.975215</c:v>
                </c:pt>
                <c:pt idx="924">
                  <c:v>5.983479</c:v>
                </c:pt>
                <c:pt idx="925">
                  <c:v>5.983757</c:v>
                </c:pt>
                <c:pt idx="926">
                  <c:v>5.983211</c:v>
                </c:pt>
                <c:pt idx="927">
                  <c:v>5.999469</c:v>
                </c:pt>
                <c:pt idx="928">
                  <c:v>5.991207</c:v>
                </c:pt>
                <c:pt idx="929">
                  <c:v>5.983479</c:v>
                </c:pt>
                <c:pt idx="930">
                  <c:v>5.991474</c:v>
                </c:pt>
                <c:pt idx="931">
                  <c:v>5.991474</c:v>
                </c:pt>
                <c:pt idx="932">
                  <c:v>5.991207</c:v>
                </c:pt>
                <c:pt idx="933">
                  <c:v>5.999203</c:v>
                </c:pt>
                <c:pt idx="934">
                  <c:v>5.999469</c:v>
                </c:pt>
                <c:pt idx="935">
                  <c:v>5.999203</c:v>
                </c:pt>
                <c:pt idx="936">
                  <c:v>5.991474</c:v>
                </c:pt>
                <c:pt idx="937">
                  <c:v>5.990951</c:v>
                </c:pt>
                <c:pt idx="938">
                  <c:v>5.999469</c:v>
                </c:pt>
                <c:pt idx="939">
                  <c:v>5.991207</c:v>
                </c:pt>
                <c:pt idx="940">
                  <c:v>5.999469</c:v>
                </c:pt>
                <c:pt idx="941">
                  <c:v>5.999203</c:v>
                </c:pt>
                <c:pt idx="942">
                  <c:v>5.991474</c:v>
                </c:pt>
                <c:pt idx="943">
                  <c:v>5.991474</c:v>
                </c:pt>
                <c:pt idx="944">
                  <c:v>5.999469</c:v>
                </c:pt>
                <c:pt idx="945">
                  <c:v>5.991474</c:v>
                </c:pt>
                <c:pt idx="946">
                  <c:v>6.015194</c:v>
                </c:pt>
                <c:pt idx="947">
                  <c:v>6.015194</c:v>
                </c:pt>
                <c:pt idx="948">
                  <c:v>6.015194</c:v>
                </c:pt>
                <c:pt idx="949">
                  <c:v>5.998947</c:v>
                </c:pt>
                <c:pt idx="950">
                  <c:v>6.01546</c:v>
                </c:pt>
                <c:pt idx="951">
                  <c:v>6.01546</c:v>
                </c:pt>
                <c:pt idx="952">
                  <c:v>6.031451</c:v>
                </c:pt>
                <c:pt idx="953">
                  <c:v>6.039722</c:v>
                </c:pt>
                <c:pt idx="954">
                  <c:v>6.040008</c:v>
                </c:pt>
                <c:pt idx="955">
                  <c:v>6.088891</c:v>
                </c:pt>
                <c:pt idx="956">
                  <c:v>6.103966</c:v>
                </c:pt>
                <c:pt idx="957">
                  <c:v>6.112558</c:v>
                </c:pt>
                <c:pt idx="958">
                  <c:v>6.119673</c:v>
                </c:pt>
                <c:pt idx="959">
                  <c:v>6.119956</c:v>
                </c:pt>
                <c:pt idx="960">
                  <c:v>6.12795</c:v>
                </c:pt>
                <c:pt idx="961">
                  <c:v>6.119673</c:v>
                </c:pt>
                <c:pt idx="962">
                  <c:v>6.119673</c:v>
                </c:pt>
                <c:pt idx="963">
                  <c:v>6.127668</c:v>
                </c:pt>
                <c:pt idx="964">
                  <c:v>6.135392</c:v>
                </c:pt>
                <c:pt idx="965">
                  <c:v>6.135132</c:v>
                </c:pt>
                <c:pt idx="966">
                  <c:v>6.134881</c:v>
                </c:pt>
                <c:pt idx="967">
                  <c:v>6.126415</c:v>
                </c:pt>
                <c:pt idx="968">
                  <c:v>6.118889</c:v>
                </c:pt>
                <c:pt idx="969">
                  <c:v>6.127136</c:v>
                </c:pt>
                <c:pt idx="970">
                  <c:v>6.135132</c:v>
                </c:pt>
                <c:pt idx="971">
                  <c:v>6.151123</c:v>
                </c:pt>
                <c:pt idx="972">
                  <c:v>6.135664</c:v>
                </c:pt>
                <c:pt idx="973">
                  <c:v>6.151935</c:v>
                </c:pt>
                <c:pt idx="974">
                  <c:v>6.128546</c:v>
                </c:pt>
                <c:pt idx="975">
                  <c:v>6.105157</c:v>
                </c:pt>
                <c:pt idx="976">
                  <c:v>6.081768</c:v>
                </c:pt>
                <c:pt idx="977">
                  <c:v>6.137176</c:v>
                </c:pt>
                <c:pt idx="978">
                  <c:v>6.160522</c:v>
                </c:pt>
                <c:pt idx="979">
                  <c:v>6.160522</c:v>
                </c:pt>
                <c:pt idx="980">
                  <c:v>6.168516</c:v>
                </c:pt>
                <c:pt idx="981">
                  <c:v>6.17592</c:v>
                </c:pt>
                <c:pt idx="982">
                  <c:v>6.199626</c:v>
                </c:pt>
                <c:pt idx="983">
                  <c:v>6.167925</c:v>
                </c:pt>
                <c:pt idx="984">
                  <c:v>6.199626</c:v>
                </c:pt>
                <c:pt idx="985">
                  <c:v>6.191362</c:v>
                </c:pt>
                <c:pt idx="986">
                  <c:v>6.207353</c:v>
                </c:pt>
                <c:pt idx="987">
                  <c:v>6.223087</c:v>
                </c:pt>
                <c:pt idx="988">
                  <c:v>6.116378</c:v>
                </c:pt>
                <c:pt idx="989">
                  <c:v>6.082634</c:v>
                </c:pt>
                <c:pt idx="990">
                  <c:v>6.015194</c:v>
                </c:pt>
                <c:pt idx="991">
                  <c:v>6.037443</c:v>
                </c:pt>
                <c:pt idx="992">
                  <c:v>6.045812</c:v>
                </c:pt>
                <c:pt idx="993">
                  <c:v>6.037814</c:v>
                </c:pt>
                <c:pt idx="994">
                  <c:v>6.030931</c:v>
                </c:pt>
                <c:pt idx="995">
                  <c:v>6.039181</c:v>
                </c:pt>
                <c:pt idx="996">
                  <c:v>6.015194</c:v>
                </c:pt>
                <c:pt idx="997">
                  <c:v>6.038683</c:v>
                </c:pt>
                <c:pt idx="998">
                  <c:v>6.014024</c:v>
                </c:pt>
                <c:pt idx="999">
                  <c:v>6.02162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022118"/>
        <c:axId val="45042863"/>
      </c:scatterChart>
      <c:valAx>
        <c:axId val="130221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63"/>
        <c:crossesAt val="0"/>
        <c:crossBetween val="midCat"/>
        <c:majorUnit val="2"/>
      </c:valAx>
      <c:valAx>
        <c:axId val="450428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E$3:$E$2000</c:f>
              <c:numCache>
                <c:formatCode>General</c:formatCode>
                <c:ptCount val="1998"/>
                <c:pt idx="0">
                  <c:v>1.432</c:v>
                </c:pt>
                <c:pt idx="1">
                  <c:v>1.856</c:v>
                </c:pt>
                <c:pt idx="2">
                  <c:v>1.88</c:v>
                </c:pt>
                <c:pt idx="3">
                  <c:v>1.256</c:v>
                </c:pt>
                <c:pt idx="4">
                  <c:v>1.616</c:v>
                </c:pt>
                <c:pt idx="5">
                  <c:v>1.608</c:v>
                </c:pt>
                <c:pt idx="6">
                  <c:v>1.432</c:v>
                </c:pt>
                <c:pt idx="7">
                  <c:v>1.664</c:v>
                </c:pt>
                <c:pt idx="8">
                  <c:v>1.432</c:v>
                </c:pt>
                <c:pt idx="9">
                  <c:v>1.456</c:v>
                </c:pt>
                <c:pt idx="10">
                  <c:v>1.496</c:v>
                </c:pt>
                <c:pt idx="11">
                  <c:v>1.48</c:v>
                </c:pt>
                <c:pt idx="12">
                  <c:v>1.584</c:v>
                </c:pt>
                <c:pt idx="13">
                  <c:v>1.584</c:v>
                </c:pt>
                <c:pt idx="14">
                  <c:v>1.52</c:v>
                </c:pt>
                <c:pt idx="15">
                  <c:v>1.576</c:v>
                </c:pt>
                <c:pt idx="16">
                  <c:v>1.568</c:v>
                </c:pt>
                <c:pt idx="17">
                  <c:v>1.592</c:v>
                </c:pt>
                <c:pt idx="18">
                  <c:v>1.656</c:v>
                </c:pt>
                <c:pt idx="19">
                  <c:v>1.656</c:v>
                </c:pt>
                <c:pt idx="20">
                  <c:v>1.632</c:v>
                </c:pt>
                <c:pt idx="21">
                  <c:v>1.648</c:v>
                </c:pt>
                <c:pt idx="22">
                  <c:v>1.664</c:v>
                </c:pt>
                <c:pt idx="23">
                  <c:v>1.536</c:v>
                </c:pt>
                <c:pt idx="24">
                  <c:v>1.496</c:v>
                </c:pt>
                <c:pt idx="25">
                  <c:v>1.472</c:v>
                </c:pt>
                <c:pt idx="26">
                  <c:v>1.504</c:v>
                </c:pt>
                <c:pt idx="27">
                  <c:v>1.52</c:v>
                </c:pt>
                <c:pt idx="28">
                  <c:v>1.528</c:v>
                </c:pt>
                <c:pt idx="29">
                  <c:v>1.576</c:v>
                </c:pt>
                <c:pt idx="30">
                  <c:v>1.648</c:v>
                </c:pt>
                <c:pt idx="31">
                  <c:v>1.704</c:v>
                </c:pt>
                <c:pt idx="32">
                  <c:v>1.784</c:v>
                </c:pt>
                <c:pt idx="33">
                  <c:v>1.712</c:v>
                </c:pt>
                <c:pt idx="34">
                  <c:v>1.632</c:v>
                </c:pt>
                <c:pt idx="35">
                  <c:v>1.696</c:v>
                </c:pt>
                <c:pt idx="36">
                  <c:v>1.704</c:v>
                </c:pt>
                <c:pt idx="37">
                  <c:v>1.608</c:v>
                </c:pt>
                <c:pt idx="38">
                  <c:v>1.696</c:v>
                </c:pt>
                <c:pt idx="39">
                  <c:v>1.76</c:v>
                </c:pt>
                <c:pt idx="40">
                  <c:v>1.768</c:v>
                </c:pt>
                <c:pt idx="41">
                  <c:v>1.808</c:v>
                </c:pt>
                <c:pt idx="42">
                  <c:v>1.832</c:v>
                </c:pt>
                <c:pt idx="43">
                  <c:v>1.84</c:v>
                </c:pt>
                <c:pt idx="44">
                  <c:v>1.8</c:v>
                </c:pt>
                <c:pt idx="45">
                  <c:v>1.808</c:v>
                </c:pt>
                <c:pt idx="46">
                  <c:v>1.84</c:v>
                </c:pt>
                <c:pt idx="47">
                  <c:v>1.832</c:v>
                </c:pt>
                <c:pt idx="48">
                  <c:v>1.752</c:v>
                </c:pt>
                <c:pt idx="49">
                  <c:v>1.744</c:v>
                </c:pt>
                <c:pt idx="50">
                  <c:v>1.856</c:v>
                </c:pt>
                <c:pt idx="51">
                  <c:v>1.736</c:v>
                </c:pt>
                <c:pt idx="52">
                  <c:v>2.104</c:v>
                </c:pt>
                <c:pt idx="53">
                  <c:v>2.136</c:v>
                </c:pt>
                <c:pt idx="54">
                  <c:v>2.064</c:v>
                </c:pt>
                <c:pt idx="55">
                  <c:v>2.056</c:v>
                </c:pt>
                <c:pt idx="56">
                  <c:v>2.024</c:v>
                </c:pt>
                <c:pt idx="57">
                  <c:v>2.144</c:v>
                </c:pt>
                <c:pt idx="58">
                  <c:v>2.192</c:v>
                </c:pt>
                <c:pt idx="59">
                  <c:v>2.272</c:v>
                </c:pt>
                <c:pt idx="60">
                  <c:v>2.176</c:v>
                </c:pt>
                <c:pt idx="61">
                  <c:v>2.232</c:v>
                </c:pt>
                <c:pt idx="62">
                  <c:v>2.232</c:v>
                </c:pt>
                <c:pt idx="63">
                  <c:v>2.224</c:v>
                </c:pt>
                <c:pt idx="64">
                  <c:v>2.256</c:v>
                </c:pt>
                <c:pt idx="65">
                  <c:v>2.312</c:v>
                </c:pt>
                <c:pt idx="66">
                  <c:v>2.32</c:v>
                </c:pt>
                <c:pt idx="67">
                  <c:v>2.4</c:v>
                </c:pt>
                <c:pt idx="68">
                  <c:v>2.424</c:v>
                </c:pt>
                <c:pt idx="69">
                  <c:v>2.32</c:v>
                </c:pt>
                <c:pt idx="70">
                  <c:v>2.504</c:v>
                </c:pt>
                <c:pt idx="71">
                  <c:v>2.488</c:v>
                </c:pt>
                <c:pt idx="72">
                  <c:v>2.544</c:v>
                </c:pt>
                <c:pt idx="73">
                  <c:v>2.56</c:v>
                </c:pt>
                <c:pt idx="74">
                  <c:v>2.408</c:v>
                </c:pt>
                <c:pt idx="75">
                  <c:v>2.688</c:v>
                </c:pt>
                <c:pt idx="76">
                  <c:v>2.544</c:v>
                </c:pt>
                <c:pt idx="77">
                  <c:v>2.664</c:v>
                </c:pt>
                <c:pt idx="78">
                  <c:v>2.736</c:v>
                </c:pt>
                <c:pt idx="79">
                  <c:v>2.648</c:v>
                </c:pt>
                <c:pt idx="80">
                  <c:v>2.624</c:v>
                </c:pt>
                <c:pt idx="81">
                  <c:v>2.608</c:v>
                </c:pt>
                <c:pt idx="82">
                  <c:v>2.672</c:v>
                </c:pt>
                <c:pt idx="83">
                  <c:v>2.6</c:v>
                </c:pt>
                <c:pt idx="84">
                  <c:v>2.472</c:v>
                </c:pt>
                <c:pt idx="85">
                  <c:v>2.336</c:v>
                </c:pt>
                <c:pt idx="86">
                  <c:v>2.56</c:v>
                </c:pt>
                <c:pt idx="87">
                  <c:v>2.552</c:v>
                </c:pt>
                <c:pt idx="88">
                  <c:v>2.536</c:v>
                </c:pt>
                <c:pt idx="89">
                  <c:v>2.536</c:v>
                </c:pt>
                <c:pt idx="90">
                  <c:v>2.52</c:v>
                </c:pt>
                <c:pt idx="91">
                  <c:v>2.552</c:v>
                </c:pt>
                <c:pt idx="92">
                  <c:v>2.52</c:v>
                </c:pt>
                <c:pt idx="93">
                  <c:v>2.672</c:v>
                </c:pt>
                <c:pt idx="94">
                  <c:v>2.68</c:v>
                </c:pt>
                <c:pt idx="95">
                  <c:v>2.688</c:v>
                </c:pt>
                <c:pt idx="96">
                  <c:v>2.696</c:v>
                </c:pt>
                <c:pt idx="97">
                  <c:v>2.6</c:v>
                </c:pt>
                <c:pt idx="98">
                  <c:v>2.712</c:v>
                </c:pt>
                <c:pt idx="99">
                  <c:v>2.848</c:v>
                </c:pt>
                <c:pt idx="100">
                  <c:v>3.208</c:v>
                </c:pt>
                <c:pt idx="101">
                  <c:v>3.344</c:v>
                </c:pt>
                <c:pt idx="102">
                  <c:v>3.344</c:v>
                </c:pt>
                <c:pt idx="103">
                  <c:v>3.344</c:v>
                </c:pt>
                <c:pt idx="104">
                  <c:v>3.384</c:v>
                </c:pt>
                <c:pt idx="105">
                  <c:v>3.312</c:v>
                </c:pt>
                <c:pt idx="106">
                  <c:v>3.248</c:v>
                </c:pt>
                <c:pt idx="107">
                  <c:v>3.224</c:v>
                </c:pt>
                <c:pt idx="108">
                  <c:v>3.168</c:v>
                </c:pt>
                <c:pt idx="109">
                  <c:v>3</c:v>
                </c:pt>
                <c:pt idx="110">
                  <c:v>3.24</c:v>
                </c:pt>
                <c:pt idx="111">
                  <c:v>3.24</c:v>
                </c:pt>
                <c:pt idx="112">
                  <c:v>3.336</c:v>
                </c:pt>
                <c:pt idx="113">
                  <c:v>3.304</c:v>
                </c:pt>
                <c:pt idx="114">
                  <c:v>3.352</c:v>
                </c:pt>
                <c:pt idx="115">
                  <c:v>3.336</c:v>
                </c:pt>
                <c:pt idx="116">
                  <c:v>3.272</c:v>
                </c:pt>
                <c:pt idx="117">
                  <c:v>3.448</c:v>
                </c:pt>
                <c:pt idx="118">
                  <c:v>3.416</c:v>
                </c:pt>
                <c:pt idx="119">
                  <c:v>3.504</c:v>
                </c:pt>
                <c:pt idx="120">
                  <c:v>3.44</c:v>
                </c:pt>
                <c:pt idx="121">
                  <c:v>3.608</c:v>
                </c:pt>
                <c:pt idx="122">
                  <c:v>3.696</c:v>
                </c:pt>
                <c:pt idx="123">
                  <c:v>3.688</c:v>
                </c:pt>
                <c:pt idx="124">
                  <c:v>3.6</c:v>
                </c:pt>
                <c:pt idx="125">
                  <c:v>3.592</c:v>
                </c:pt>
                <c:pt idx="126">
                  <c:v>3.624</c:v>
                </c:pt>
                <c:pt idx="127">
                  <c:v>3.528</c:v>
                </c:pt>
                <c:pt idx="128">
                  <c:v>3.592</c:v>
                </c:pt>
                <c:pt idx="129">
                  <c:v>3.552</c:v>
                </c:pt>
                <c:pt idx="130">
                  <c:v>3.616</c:v>
                </c:pt>
                <c:pt idx="131">
                  <c:v>3.6</c:v>
                </c:pt>
                <c:pt idx="132">
                  <c:v>3.48</c:v>
                </c:pt>
                <c:pt idx="133">
                  <c:v>3.64</c:v>
                </c:pt>
                <c:pt idx="134">
                  <c:v>3.592</c:v>
                </c:pt>
                <c:pt idx="135">
                  <c:v>3.688</c:v>
                </c:pt>
                <c:pt idx="136">
                  <c:v>3.768</c:v>
                </c:pt>
                <c:pt idx="137">
                  <c:v>3.744</c:v>
                </c:pt>
                <c:pt idx="138">
                  <c:v>3.752</c:v>
                </c:pt>
                <c:pt idx="139">
                  <c:v>3.816</c:v>
                </c:pt>
                <c:pt idx="140">
                  <c:v>3.736</c:v>
                </c:pt>
                <c:pt idx="141">
                  <c:v>3.888</c:v>
                </c:pt>
                <c:pt idx="142">
                  <c:v>3.84</c:v>
                </c:pt>
                <c:pt idx="143">
                  <c:v>3.96</c:v>
                </c:pt>
                <c:pt idx="144">
                  <c:v>3.928</c:v>
                </c:pt>
                <c:pt idx="145">
                  <c:v>3.928</c:v>
                </c:pt>
                <c:pt idx="146">
                  <c:v>3.928</c:v>
                </c:pt>
                <c:pt idx="147">
                  <c:v>3.944</c:v>
                </c:pt>
                <c:pt idx="148">
                  <c:v>3.92</c:v>
                </c:pt>
                <c:pt idx="149">
                  <c:v>4.016</c:v>
                </c:pt>
                <c:pt idx="150">
                  <c:v>4.024</c:v>
                </c:pt>
                <c:pt idx="151">
                  <c:v>4.232</c:v>
                </c:pt>
                <c:pt idx="152">
                  <c:v>4.264</c:v>
                </c:pt>
                <c:pt idx="153">
                  <c:v>4.272</c:v>
                </c:pt>
                <c:pt idx="154">
                  <c:v>4.312</c:v>
                </c:pt>
                <c:pt idx="155">
                  <c:v>4.264</c:v>
                </c:pt>
                <c:pt idx="156">
                  <c:v>4.28</c:v>
                </c:pt>
                <c:pt idx="157">
                  <c:v>4.28</c:v>
                </c:pt>
                <c:pt idx="158">
                  <c:v>4.288</c:v>
                </c:pt>
                <c:pt idx="159">
                  <c:v>4.304</c:v>
                </c:pt>
                <c:pt idx="160">
                  <c:v>4.304</c:v>
                </c:pt>
                <c:pt idx="161">
                  <c:v>4.344</c:v>
                </c:pt>
                <c:pt idx="162">
                  <c:v>4.304</c:v>
                </c:pt>
                <c:pt idx="163">
                  <c:v>4.288</c:v>
                </c:pt>
                <c:pt idx="164">
                  <c:v>4.28</c:v>
                </c:pt>
                <c:pt idx="165">
                  <c:v>4.232</c:v>
                </c:pt>
                <c:pt idx="166">
                  <c:v>4.136</c:v>
                </c:pt>
                <c:pt idx="167">
                  <c:v>4.2</c:v>
                </c:pt>
                <c:pt idx="168">
                  <c:v>4.144</c:v>
                </c:pt>
                <c:pt idx="169">
                  <c:v>4.24</c:v>
                </c:pt>
                <c:pt idx="170">
                  <c:v>4.168</c:v>
                </c:pt>
                <c:pt idx="171">
                  <c:v>4.28</c:v>
                </c:pt>
                <c:pt idx="172">
                  <c:v>4.28</c:v>
                </c:pt>
                <c:pt idx="173">
                  <c:v>4.344</c:v>
                </c:pt>
                <c:pt idx="174">
                  <c:v>4.304</c:v>
                </c:pt>
                <c:pt idx="175">
                  <c:v>4.392</c:v>
                </c:pt>
                <c:pt idx="176">
                  <c:v>4.44</c:v>
                </c:pt>
                <c:pt idx="177">
                  <c:v>4.448</c:v>
                </c:pt>
                <c:pt idx="178">
                  <c:v>4.488</c:v>
                </c:pt>
                <c:pt idx="179">
                  <c:v>4.496</c:v>
                </c:pt>
                <c:pt idx="180">
                  <c:v>4.464</c:v>
                </c:pt>
                <c:pt idx="181">
                  <c:v>4.504</c:v>
                </c:pt>
                <c:pt idx="182">
                  <c:v>4.544</c:v>
                </c:pt>
                <c:pt idx="183">
                  <c:v>4.52</c:v>
                </c:pt>
                <c:pt idx="184">
                  <c:v>4.504</c:v>
                </c:pt>
                <c:pt idx="185">
                  <c:v>4.52</c:v>
                </c:pt>
                <c:pt idx="186">
                  <c:v>4.536</c:v>
                </c:pt>
                <c:pt idx="187">
                  <c:v>4.544</c:v>
                </c:pt>
                <c:pt idx="188">
                  <c:v>4.536</c:v>
                </c:pt>
                <c:pt idx="189">
                  <c:v>4.528</c:v>
                </c:pt>
                <c:pt idx="190">
                  <c:v>4.544</c:v>
                </c:pt>
                <c:pt idx="191">
                  <c:v>4.544</c:v>
                </c:pt>
                <c:pt idx="192">
                  <c:v>4.616</c:v>
                </c:pt>
                <c:pt idx="193">
                  <c:v>4.576</c:v>
                </c:pt>
                <c:pt idx="194">
                  <c:v>4.672</c:v>
                </c:pt>
                <c:pt idx="195">
                  <c:v>4.664</c:v>
                </c:pt>
                <c:pt idx="196">
                  <c:v>4.656</c:v>
                </c:pt>
                <c:pt idx="197">
                  <c:v>4.632</c:v>
                </c:pt>
                <c:pt idx="198">
                  <c:v>4.632</c:v>
                </c:pt>
                <c:pt idx="199">
                  <c:v>4.544</c:v>
                </c:pt>
                <c:pt idx="200">
                  <c:v>4.552</c:v>
                </c:pt>
                <c:pt idx="201">
                  <c:v>4.552</c:v>
                </c:pt>
                <c:pt idx="202">
                  <c:v>4.528</c:v>
                </c:pt>
                <c:pt idx="203">
                  <c:v>4.536</c:v>
                </c:pt>
                <c:pt idx="204">
                  <c:v>4.528</c:v>
                </c:pt>
                <c:pt idx="205">
                  <c:v>4.576</c:v>
                </c:pt>
                <c:pt idx="206">
                  <c:v>4.576</c:v>
                </c:pt>
                <c:pt idx="207">
                  <c:v>4.592</c:v>
                </c:pt>
                <c:pt idx="208">
                  <c:v>4.664</c:v>
                </c:pt>
                <c:pt idx="209">
                  <c:v>4.632</c:v>
                </c:pt>
                <c:pt idx="210">
                  <c:v>4.616</c:v>
                </c:pt>
                <c:pt idx="211">
                  <c:v>4.584</c:v>
                </c:pt>
                <c:pt idx="212">
                  <c:v>4.624</c:v>
                </c:pt>
                <c:pt idx="213">
                  <c:v>4.632</c:v>
                </c:pt>
                <c:pt idx="214">
                  <c:v>4.616</c:v>
                </c:pt>
                <c:pt idx="215">
                  <c:v>4.608</c:v>
                </c:pt>
                <c:pt idx="216">
                  <c:v>4.608</c:v>
                </c:pt>
                <c:pt idx="217">
                  <c:v>4.664</c:v>
                </c:pt>
                <c:pt idx="218">
                  <c:v>4.64</c:v>
                </c:pt>
                <c:pt idx="219">
                  <c:v>4.536</c:v>
                </c:pt>
                <c:pt idx="220">
                  <c:v>4.632</c:v>
                </c:pt>
                <c:pt idx="221">
                  <c:v>4.64</c:v>
                </c:pt>
                <c:pt idx="222">
                  <c:v>4.632</c:v>
                </c:pt>
                <c:pt idx="223">
                  <c:v>4.656</c:v>
                </c:pt>
                <c:pt idx="224">
                  <c:v>4.64</c:v>
                </c:pt>
                <c:pt idx="225">
                  <c:v>4.632</c:v>
                </c:pt>
                <c:pt idx="226">
                  <c:v>4.656</c:v>
                </c:pt>
                <c:pt idx="227">
                  <c:v>4.64</c:v>
                </c:pt>
                <c:pt idx="228">
                  <c:v>4.64</c:v>
                </c:pt>
                <c:pt idx="229">
                  <c:v>4.656</c:v>
                </c:pt>
                <c:pt idx="230">
                  <c:v>4.664</c:v>
                </c:pt>
                <c:pt idx="231">
                  <c:v>4.712</c:v>
                </c:pt>
                <c:pt idx="232">
                  <c:v>4.704</c:v>
                </c:pt>
                <c:pt idx="233">
                  <c:v>4.72</c:v>
                </c:pt>
                <c:pt idx="234">
                  <c:v>4.728</c:v>
                </c:pt>
                <c:pt idx="235">
                  <c:v>4.752</c:v>
                </c:pt>
                <c:pt idx="236">
                  <c:v>4.792</c:v>
                </c:pt>
                <c:pt idx="237">
                  <c:v>4.784</c:v>
                </c:pt>
                <c:pt idx="238">
                  <c:v>4.8</c:v>
                </c:pt>
                <c:pt idx="239">
                  <c:v>4.792</c:v>
                </c:pt>
                <c:pt idx="240">
                  <c:v>4.832</c:v>
                </c:pt>
                <c:pt idx="241">
                  <c:v>4.792</c:v>
                </c:pt>
                <c:pt idx="242">
                  <c:v>4.848</c:v>
                </c:pt>
                <c:pt idx="243">
                  <c:v>4.816</c:v>
                </c:pt>
                <c:pt idx="244">
                  <c:v>4.8</c:v>
                </c:pt>
                <c:pt idx="245">
                  <c:v>4.84</c:v>
                </c:pt>
                <c:pt idx="246">
                  <c:v>4.896</c:v>
                </c:pt>
                <c:pt idx="247">
                  <c:v>4.848</c:v>
                </c:pt>
                <c:pt idx="248">
                  <c:v>4.832</c:v>
                </c:pt>
                <c:pt idx="249">
                  <c:v>4.888</c:v>
                </c:pt>
                <c:pt idx="250">
                  <c:v>4.888</c:v>
                </c:pt>
                <c:pt idx="251">
                  <c:v>4.904</c:v>
                </c:pt>
                <c:pt idx="252">
                  <c:v>4.904</c:v>
                </c:pt>
                <c:pt idx="253">
                  <c:v>4.88</c:v>
                </c:pt>
                <c:pt idx="254">
                  <c:v>4.832</c:v>
                </c:pt>
                <c:pt idx="255">
                  <c:v>4.816</c:v>
                </c:pt>
                <c:pt idx="256">
                  <c:v>4.808</c:v>
                </c:pt>
                <c:pt idx="257">
                  <c:v>4.768</c:v>
                </c:pt>
                <c:pt idx="258">
                  <c:v>4.76</c:v>
                </c:pt>
                <c:pt idx="259">
                  <c:v>4.696</c:v>
                </c:pt>
                <c:pt idx="260">
                  <c:v>4.792</c:v>
                </c:pt>
                <c:pt idx="261">
                  <c:v>4.784</c:v>
                </c:pt>
                <c:pt idx="262">
                  <c:v>4.832</c:v>
                </c:pt>
                <c:pt idx="263">
                  <c:v>4.848</c:v>
                </c:pt>
                <c:pt idx="264">
                  <c:v>4.76</c:v>
                </c:pt>
                <c:pt idx="265">
                  <c:v>4.792</c:v>
                </c:pt>
                <c:pt idx="266">
                  <c:v>4.88</c:v>
                </c:pt>
                <c:pt idx="267">
                  <c:v>4.896</c:v>
                </c:pt>
                <c:pt idx="268">
                  <c:v>4.928</c:v>
                </c:pt>
                <c:pt idx="269">
                  <c:v>4.904</c:v>
                </c:pt>
                <c:pt idx="270">
                  <c:v>4.896</c:v>
                </c:pt>
                <c:pt idx="271">
                  <c:v>4.888</c:v>
                </c:pt>
                <c:pt idx="272">
                  <c:v>4.92</c:v>
                </c:pt>
                <c:pt idx="273">
                  <c:v>4.88</c:v>
                </c:pt>
                <c:pt idx="274">
                  <c:v>4.888</c:v>
                </c:pt>
                <c:pt idx="275">
                  <c:v>4.856</c:v>
                </c:pt>
                <c:pt idx="276">
                  <c:v>4.88</c:v>
                </c:pt>
                <c:pt idx="277">
                  <c:v>4.848</c:v>
                </c:pt>
                <c:pt idx="278">
                  <c:v>4.872</c:v>
                </c:pt>
                <c:pt idx="279">
                  <c:v>4.848</c:v>
                </c:pt>
                <c:pt idx="280">
                  <c:v>4.88</c:v>
                </c:pt>
                <c:pt idx="281">
                  <c:v>4.856</c:v>
                </c:pt>
                <c:pt idx="282">
                  <c:v>4.872</c:v>
                </c:pt>
                <c:pt idx="283">
                  <c:v>4.768</c:v>
                </c:pt>
                <c:pt idx="284">
                  <c:v>4.752</c:v>
                </c:pt>
                <c:pt idx="285">
                  <c:v>4.712</c:v>
                </c:pt>
                <c:pt idx="286">
                  <c:v>4.68</c:v>
                </c:pt>
                <c:pt idx="287">
                  <c:v>4.704</c:v>
                </c:pt>
                <c:pt idx="288">
                  <c:v>4.664</c:v>
                </c:pt>
                <c:pt idx="289">
                  <c:v>4.608</c:v>
                </c:pt>
                <c:pt idx="290">
                  <c:v>4.608</c:v>
                </c:pt>
                <c:pt idx="291">
                  <c:v>4.576</c:v>
                </c:pt>
                <c:pt idx="292">
                  <c:v>4.496</c:v>
                </c:pt>
                <c:pt idx="293">
                  <c:v>4.456</c:v>
                </c:pt>
                <c:pt idx="294">
                  <c:v>4.432</c:v>
                </c:pt>
                <c:pt idx="295">
                  <c:v>4.456</c:v>
                </c:pt>
                <c:pt idx="296">
                  <c:v>4.4</c:v>
                </c:pt>
                <c:pt idx="297">
                  <c:v>4.376</c:v>
                </c:pt>
                <c:pt idx="298">
                  <c:v>4.368</c:v>
                </c:pt>
                <c:pt idx="299">
                  <c:v>4.376</c:v>
                </c:pt>
                <c:pt idx="300">
                  <c:v>4.416</c:v>
                </c:pt>
                <c:pt idx="301">
                  <c:v>4.4</c:v>
                </c:pt>
                <c:pt idx="302">
                  <c:v>4.432</c:v>
                </c:pt>
                <c:pt idx="303">
                  <c:v>4.352</c:v>
                </c:pt>
                <c:pt idx="304">
                  <c:v>4.392</c:v>
                </c:pt>
                <c:pt idx="305">
                  <c:v>4.416</c:v>
                </c:pt>
                <c:pt idx="306">
                  <c:v>4.416</c:v>
                </c:pt>
                <c:pt idx="307">
                  <c:v>4.416</c:v>
                </c:pt>
                <c:pt idx="308">
                  <c:v>4.44</c:v>
                </c:pt>
                <c:pt idx="309">
                  <c:v>4.4</c:v>
                </c:pt>
                <c:pt idx="310">
                  <c:v>4.44</c:v>
                </c:pt>
                <c:pt idx="311">
                  <c:v>4.416</c:v>
                </c:pt>
                <c:pt idx="312">
                  <c:v>4.408</c:v>
                </c:pt>
                <c:pt idx="313">
                  <c:v>4.432</c:v>
                </c:pt>
                <c:pt idx="314">
                  <c:v>4.408</c:v>
                </c:pt>
                <c:pt idx="315">
                  <c:v>4.448</c:v>
                </c:pt>
                <c:pt idx="316">
                  <c:v>4.44</c:v>
                </c:pt>
                <c:pt idx="317">
                  <c:v>4.44</c:v>
                </c:pt>
                <c:pt idx="318">
                  <c:v>4.448</c:v>
                </c:pt>
                <c:pt idx="319">
                  <c:v>4.448</c:v>
                </c:pt>
                <c:pt idx="320">
                  <c:v>4.456</c:v>
                </c:pt>
                <c:pt idx="321">
                  <c:v>4.456</c:v>
                </c:pt>
                <c:pt idx="322">
                  <c:v>4.48</c:v>
                </c:pt>
                <c:pt idx="323">
                  <c:v>4.48</c:v>
                </c:pt>
                <c:pt idx="324">
                  <c:v>4.488</c:v>
                </c:pt>
                <c:pt idx="325">
                  <c:v>4.48</c:v>
                </c:pt>
                <c:pt idx="326">
                  <c:v>4.504</c:v>
                </c:pt>
                <c:pt idx="327">
                  <c:v>4.52</c:v>
                </c:pt>
                <c:pt idx="328">
                  <c:v>4.488</c:v>
                </c:pt>
                <c:pt idx="329">
                  <c:v>4.504</c:v>
                </c:pt>
                <c:pt idx="330">
                  <c:v>4.496</c:v>
                </c:pt>
                <c:pt idx="331">
                  <c:v>4.52</c:v>
                </c:pt>
                <c:pt idx="332">
                  <c:v>4.488</c:v>
                </c:pt>
                <c:pt idx="333">
                  <c:v>4.504</c:v>
                </c:pt>
                <c:pt idx="334">
                  <c:v>4.52</c:v>
                </c:pt>
                <c:pt idx="335">
                  <c:v>4.496</c:v>
                </c:pt>
                <c:pt idx="336">
                  <c:v>4.504</c:v>
                </c:pt>
                <c:pt idx="337">
                  <c:v>4.504</c:v>
                </c:pt>
                <c:pt idx="338">
                  <c:v>4.528</c:v>
                </c:pt>
                <c:pt idx="339">
                  <c:v>4.536</c:v>
                </c:pt>
                <c:pt idx="340">
                  <c:v>4.536</c:v>
                </c:pt>
                <c:pt idx="341">
                  <c:v>4.544</c:v>
                </c:pt>
                <c:pt idx="342">
                  <c:v>4.544</c:v>
                </c:pt>
                <c:pt idx="343">
                  <c:v>4.504</c:v>
                </c:pt>
                <c:pt idx="344">
                  <c:v>4.528</c:v>
                </c:pt>
                <c:pt idx="345">
                  <c:v>4.504</c:v>
                </c:pt>
                <c:pt idx="346">
                  <c:v>4.52</c:v>
                </c:pt>
                <c:pt idx="347">
                  <c:v>4.528</c:v>
                </c:pt>
                <c:pt idx="348">
                  <c:v>4.52</c:v>
                </c:pt>
                <c:pt idx="349">
                  <c:v>4.52</c:v>
                </c:pt>
                <c:pt idx="350">
                  <c:v>4.528</c:v>
                </c:pt>
                <c:pt idx="351">
                  <c:v>4.536</c:v>
                </c:pt>
                <c:pt idx="352">
                  <c:v>4.536</c:v>
                </c:pt>
                <c:pt idx="353">
                  <c:v>4.536</c:v>
                </c:pt>
                <c:pt idx="354">
                  <c:v>4.568</c:v>
                </c:pt>
                <c:pt idx="355">
                  <c:v>4.576</c:v>
                </c:pt>
                <c:pt idx="356">
                  <c:v>4.584</c:v>
                </c:pt>
                <c:pt idx="357">
                  <c:v>4.608</c:v>
                </c:pt>
                <c:pt idx="358">
                  <c:v>4.616</c:v>
                </c:pt>
                <c:pt idx="359">
                  <c:v>4.656</c:v>
                </c:pt>
                <c:pt idx="360">
                  <c:v>4.64</c:v>
                </c:pt>
                <c:pt idx="361">
                  <c:v>4.624</c:v>
                </c:pt>
                <c:pt idx="362">
                  <c:v>4.64</c:v>
                </c:pt>
                <c:pt idx="363">
                  <c:v>4.632</c:v>
                </c:pt>
                <c:pt idx="364">
                  <c:v>4.64</c:v>
                </c:pt>
                <c:pt idx="365">
                  <c:v>4.664</c:v>
                </c:pt>
                <c:pt idx="366">
                  <c:v>4.672</c:v>
                </c:pt>
                <c:pt idx="367">
                  <c:v>4.68</c:v>
                </c:pt>
                <c:pt idx="368">
                  <c:v>4.672</c:v>
                </c:pt>
                <c:pt idx="369">
                  <c:v>4.672</c:v>
                </c:pt>
                <c:pt idx="370">
                  <c:v>4.68</c:v>
                </c:pt>
                <c:pt idx="371">
                  <c:v>4.696</c:v>
                </c:pt>
                <c:pt idx="372">
                  <c:v>4.696</c:v>
                </c:pt>
                <c:pt idx="373">
                  <c:v>4.696</c:v>
                </c:pt>
                <c:pt idx="374">
                  <c:v>4.68</c:v>
                </c:pt>
                <c:pt idx="375">
                  <c:v>4.696</c:v>
                </c:pt>
                <c:pt idx="376">
                  <c:v>4.696</c:v>
                </c:pt>
                <c:pt idx="377">
                  <c:v>4.712</c:v>
                </c:pt>
                <c:pt idx="378">
                  <c:v>4.712</c:v>
                </c:pt>
                <c:pt idx="379">
                  <c:v>4.712</c:v>
                </c:pt>
                <c:pt idx="380">
                  <c:v>4.704</c:v>
                </c:pt>
                <c:pt idx="381">
                  <c:v>4.704</c:v>
                </c:pt>
                <c:pt idx="382">
                  <c:v>4.704</c:v>
                </c:pt>
                <c:pt idx="383">
                  <c:v>4.72</c:v>
                </c:pt>
                <c:pt idx="384">
                  <c:v>4.712</c:v>
                </c:pt>
                <c:pt idx="385">
                  <c:v>4.712</c:v>
                </c:pt>
                <c:pt idx="386">
                  <c:v>4.712</c:v>
                </c:pt>
                <c:pt idx="387">
                  <c:v>4.72</c:v>
                </c:pt>
                <c:pt idx="388">
                  <c:v>4.712</c:v>
                </c:pt>
                <c:pt idx="389">
                  <c:v>4.712</c:v>
                </c:pt>
                <c:pt idx="390">
                  <c:v>4.704</c:v>
                </c:pt>
                <c:pt idx="391">
                  <c:v>4.704</c:v>
                </c:pt>
                <c:pt idx="392">
                  <c:v>4.712</c:v>
                </c:pt>
                <c:pt idx="393">
                  <c:v>4.72</c:v>
                </c:pt>
                <c:pt idx="394">
                  <c:v>4.712</c:v>
                </c:pt>
                <c:pt idx="395">
                  <c:v>4.728</c:v>
                </c:pt>
                <c:pt idx="396">
                  <c:v>4.72</c:v>
                </c:pt>
                <c:pt idx="397">
                  <c:v>4.72</c:v>
                </c:pt>
                <c:pt idx="398">
                  <c:v>4.744</c:v>
                </c:pt>
                <c:pt idx="399">
                  <c:v>4.712</c:v>
                </c:pt>
                <c:pt idx="400">
                  <c:v>4.72</c:v>
                </c:pt>
                <c:pt idx="401">
                  <c:v>4.744</c:v>
                </c:pt>
                <c:pt idx="402">
                  <c:v>4.744</c:v>
                </c:pt>
                <c:pt idx="403">
                  <c:v>4.76</c:v>
                </c:pt>
                <c:pt idx="404">
                  <c:v>4.76</c:v>
                </c:pt>
                <c:pt idx="405">
                  <c:v>4.768</c:v>
                </c:pt>
                <c:pt idx="406">
                  <c:v>4.784</c:v>
                </c:pt>
                <c:pt idx="407">
                  <c:v>4.792</c:v>
                </c:pt>
                <c:pt idx="408">
                  <c:v>4.792</c:v>
                </c:pt>
                <c:pt idx="409">
                  <c:v>4.792</c:v>
                </c:pt>
                <c:pt idx="410">
                  <c:v>4.808</c:v>
                </c:pt>
                <c:pt idx="411">
                  <c:v>4.816</c:v>
                </c:pt>
                <c:pt idx="412">
                  <c:v>4.8</c:v>
                </c:pt>
                <c:pt idx="413">
                  <c:v>4.8</c:v>
                </c:pt>
                <c:pt idx="414">
                  <c:v>4.808</c:v>
                </c:pt>
                <c:pt idx="415">
                  <c:v>4.84</c:v>
                </c:pt>
                <c:pt idx="416">
                  <c:v>4.816</c:v>
                </c:pt>
                <c:pt idx="417">
                  <c:v>4.84</c:v>
                </c:pt>
                <c:pt idx="418">
                  <c:v>4.84</c:v>
                </c:pt>
                <c:pt idx="419">
                  <c:v>4.832</c:v>
                </c:pt>
                <c:pt idx="420">
                  <c:v>4.84</c:v>
                </c:pt>
                <c:pt idx="421">
                  <c:v>4.848</c:v>
                </c:pt>
                <c:pt idx="422">
                  <c:v>4.832</c:v>
                </c:pt>
                <c:pt idx="423">
                  <c:v>4.84</c:v>
                </c:pt>
                <c:pt idx="424">
                  <c:v>4.84</c:v>
                </c:pt>
                <c:pt idx="425">
                  <c:v>4.84</c:v>
                </c:pt>
                <c:pt idx="426">
                  <c:v>4.872</c:v>
                </c:pt>
                <c:pt idx="427">
                  <c:v>4.856</c:v>
                </c:pt>
                <c:pt idx="428">
                  <c:v>4.88</c:v>
                </c:pt>
                <c:pt idx="429">
                  <c:v>4.88</c:v>
                </c:pt>
                <c:pt idx="430">
                  <c:v>4.888</c:v>
                </c:pt>
                <c:pt idx="431">
                  <c:v>4.88</c:v>
                </c:pt>
                <c:pt idx="432">
                  <c:v>4.888</c:v>
                </c:pt>
                <c:pt idx="433">
                  <c:v>4.888</c:v>
                </c:pt>
                <c:pt idx="434">
                  <c:v>4.896</c:v>
                </c:pt>
                <c:pt idx="435">
                  <c:v>4.896</c:v>
                </c:pt>
                <c:pt idx="436">
                  <c:v>4.904</c:v>
                </c:pt>
                <c:pt idx="437">
                  <c:v>4.92</c:v>
                </c:pt>
                <c:pt idx="438">
                  <c:v>4.92</c:v>
                </c:pt>
                <c:pt idx="439">
                  <c:v>4.92</c:v>
                </c:pt>
                <c:pt idx="440">
                  <c:v>4.92</c:v>
                </c:pt>
                <c:pt idx="441">
                  <c:v>4.928</c:v>
                </c:pt>
                <c:pt idx="442">
                  <c:v>4.936</c:v>
                </c:pt>
                <c:pt idx="443">
                  <c:v>4.936</c:v>
                </c:pt>
                <c:pt idx="444">
                  <c:v>4.936</c:v>
                </c:pt>
                <c:pt idx="445">
                  <c:v>4.944</c:v>
                </c:pt>
                <c:pt idx="446">
                  <c:v>4.952</c:v>
                </c:pt>
                <c:pt idx="447">
                  <c:v>4.944</c:v>
                </c:pt>
                <c:pt idx="448">
                  <c:v>4.968</c:v>
                </c:pt>
                <c:pt idx="449">
                  <c:v>4.968</c:v>
                </c:pt>
                <c:pt idx="450">
                  <c:v>4.968</c:v>
                </c:pt>
                <c:pt idx="451">
                  <c:v>4.976</c:v>
                </c:pt>
                <c:pt idx="452">
                  <c:v>4.968</c:v>
                </c:pt>
                <c:pt idx="453">
                  <c:v>5.008</c:v>
                </c:pt>
                <c:pt idx="454">
                  <c:v>5.024</c:v>
                </c:pt>
                <c:pt idx="455">
                  <c:v>5.024</c:v>
                </c:pt>
                <c:pt idx="456">
                  <c:v>5.04</c:v>
                </c:pt>
                <c:pt idx="457">
                  <c:v>5.056</c:v>
                </c:pt>
                <c:pt idx="458">
                  <c:v>5.072</c:v>
                </c:pt>
                <c:pt idx="459">
                  <c:v>5.064</c:v>
                </c:pt>
                <c:pt idx="460">
                  <c:v>5.08</c:v>
                </c:pt>
                <c:pt idx="461">
                  <c:v>5.104</c:v>
                </c:pt>
                <c:pt idx="462">
                  <c:v>5.096</c:v>
                </c:pt>
                <c:pt idx="463">
                  <c:v>5.12</c:v>
                </c:pt>
                <c:pt idx="464">
                  <c:v>5.104</c:v>
                </c:pt>
                <c:pt idx="465">
                  <c:v>5.112</c:v>
                </c:pt>
                <c:pt idx="466">
                  <c:v>5.128</c:v>
                </c:pt>
                <c:pt idx="467">
                  <c:v>5.12</c:v>
                </c:pt>
                <c:pt idx="468">
                  <c:v>5.128</c:v>
                </c:pt>
                <c:pt idx="469">
                  <c:v>5.128</c:v>
                </c:pt>
                <c:pt idx="470">
                  <c:v>5.128</c:v>
                </c:pt>
                <c:pt idx="471">
                  <c:v>5.152</c:v>
                </c:pt>
                <c:pt idx="472">
                  <c:v>5.144</c:v>
                </c:pt>
                <c:pt idx="473">
                  <c:v>5.16</c:v>
                </c:pt>
                <c:pt idx="474">
                  <c:v>5.144</c:v>
                </c:pt>
                <c:pt idx="475">
                  <c:v>5.144</c:v>
                </c:pt>
                <c:pt idx="476">
                  <c:v>5.128</c:v>
                </c:pt>
                <c:pt idx="477">
                  <c:v>5.152</c:v>
                </c:pt>
                <c:pt idx="478">
                  <c:v>5.16</c:v>
                </c:pt>
                <c:pt idx="479">
                  <c:v>5.16</c:v>
                </c:pt>
                <c:pt idx="480">
                  <c:v>5.152</c:v>
                </c:pt>
                <c:pt idx="481">
                  <c:v>5.152</c:v>
                </c:pt>
                <c:pt idx="482">
                  <c:v>5.152</c:v>
                </c:pt>
                <c:pt idx="483">
                  <c:v>5.128</c:v>
                </c:pt>
                <c:pt idx="484">
                  <c:v>5.144</c:v>
                </c:pt>
                <c:pt idx="485">
                  <c:v>5.152</c:v>
                </c:pt>
                <c:pt idx="486">
                  <c:v>5.144</c:v>
                </c:pt>
                <c:pt idx="487">
                  <c:v>5.144</c:v>
                </c:pt>
                <c:pt idx="488">
                  <c:v>5.128</c:v>
                </c:pt>
                <c:pt idx="489">
                  <c:v>5.144</c:v>
                </c:pt>
                <c:pt idx="490">
                  <c:v>5.144</c:v>
                </c:pt>
                <c:pt idx="491">
                  <c:v>5.128</c:v>
                </c:pt>
                <c:pt idx="492">
                  <c:v>5.128</c:v>
                </c:pt>
                <c:pt idx="493">
                  <c:v>5.144</c:v>
                </c:pt>
                <c:pt idx="494">
                  <c:v>5.152</c:v>
                </c:pt>
                <c:pt idx="495">
                  <c:v>5.152</c:v>
                </c:pt>
                <c:pt idx="496">
                  <c:v>5.152</c:v>
                </c:pt>
                <c:pt idx="497">
                  <c:v>5.152</c:v>
                </c:pt>
                <c:pt idx="498">
                  <c:v>5.168</c:v>
                </c:pt>
                <c:pt idx="499">
                  <c:v>5.16</c:v>
                </c:pt>
                <c:pt idx="500">
                  <c:v>5.16</c:v>
                </c:pt>
                <c:pt idx="501">
                  <c:v>5.16</c:v>
                </c:pt>
                <c:pt idx="502">
                  <c:v>5.16</c:v>
                </c:pt>
                <c:pt idx="503">
                  <c:v>5.168</c:v>
                </c:pt>
                <c:pt idx="504">
                  <c:v>5.192</c:v>
                </c:pt>
                <c:pt idx="505">
                  <c:v>5.256</c:v>
                </c:pt>
                <c:pt idx="506">
                  <c:v>5.28</c:v>
                </c:pt>
                <c:pt idx="507">
                  <c:v>5.288</c:v>
                </c:pt>
                <c:pt idx="508">
                  <c:v>5.304</c:v>
                </c:pt>
                <c:pt idx="509">
                  <c:v>5.328</c:v>
                </c:pt>
                <c:pt idx="510">
                  <c:v>5.344</c:v>
                </c:pt>
                <c:pt idx="511">
                  <c:v>5.336</c:v>
                </c:pt>
                <c:pt idx="512">
                  <c:v>5.368</c:v>
                </c:pt>
                <c:pt idx="513">
                  <c:v>5.376</c:v>
                </c:pt>
                <c:pt idx="514">
                  <c:v>5.384</c:v>
                </c:pt>
                <c:pt idx="515">
                  <c:v>5.392</c:v>
                </c:pt>
                <c:pt idx="516">
                  <c:v>5.384</c:v>
                </c:pt>
                <c:pt idx="517">
                  <c:v>5.392</c:v>
                </c:pt>
                <c:pt idx="518">
                  <c:v>5.416</c:v>
                </c:pt>
                <c:pt idx="519">
                  <c:v>5.416</c:v>
                </c:pt>
                <c:pt idx="520">
                  <c:v>5.392</c:v>
                </c:pt>
                <c:pt idx="521">
                  <c:v>5.408</c:v>
                </c:pt>
                <c:pt idx="522">
                  <c:v>5.416</c:v>
                </c:pt>
                <c:pt idx="523">
                  <c:v>5.424</c:v>
                </c:pt>
                <c:pt idx="524">
                  <c:v>5.416</c:v>
                </c:pt>
                <c:pt idx="525">
                  <c:v>5.416</c:v>
                </c:pt>
                <c:pt idx="526">
                  <c:v>5.448</c:v>
                </c:pt>
                <c:pt idx="527">
                  <c:v>5.432</c:v>
                </c:pt>
                <c:pt idx="528">
                  <c:v>5.448</c:v>
                </c:pt>
                <c:pt idx="529">
                  <c:v>5.456</c:v>
                </c:pt>
                <c:pt idx="530">
                  <c:v>5.472</c:v>
                </c:pt>
                <c:pt idx="531">
                  <c:v>5.472</c:v>
                </c:pt>
                <c:pt idx="532">
                  <c:v>5.472</c:v>
                </c:pt>
                <c:pt idx="533">
                  <c:v>5.472</c:v>
                </c:pt>
                <c:pt idx="534">
                  <c:v>5.472</c:v>
                </c:pt>
                <c:pt idx="535">
                  <c:v>5.472</c:v>
                </c:pt>
                <c:pt idx="536">
                  <c:v>5.48</c:v>
                </c:pt>
                <c:pt idx="537">
                  <c:v>5.504</c:v>
                </c:pt>
                <c:pt idx="538">
                  <c:v>5.496</c:v>
                </c:pt>
                <c:pt idx="539">
                  <c:v>5.504</c:v>
                </c:pt>
                <c:pt idx="540">
                  <c:v>5.504</c:v>
                </c:pt>
                <c:pt idx="541">
                  <c:v>5.496</c:v>
                </c:pt>
                <c:pt idx="542">
                  <c:v>5.504</c:v>
                </c:pt>
                <c:pt idx="543">
                  <c:v>5.504</c:v>
                </c:pt>
                <c:pt idx="544">
                  <c:v>5.512</c:v>
                </c:pt>
                <c:pt idx="545">
                  <c:v>5.52</c:v>
                </c:pt>
                <c:pt idx="546">
                  <c:v>5.536</c:v>
                </c:pt>
                <c:pt idx="547">
                  <c:v>5.52</c:v>
                </c:pt>
                <c:pt idx="548">
                  <c:v>5.504</c:v>
                </c:pt>
                <c:pt idx="549">
                  <c:v>5.52</c:v>
                </c:pt>
                <c:pt idx="550">
                  <c:v>5.504</c:v>
                </c:pt>
                <c:pt idx="551">
                  <c:v>5.496</c:v>
                </c:pt>
                <c:pt idx="552">
                  <c:v>5.504</c:v>
                </c:pt>
                <c:pt idx="553">
                  <c:v>5.52</c:v>
                </c:pt>
                <c:pt idx="554">
                  <c:v>5.504</c:v>
                </c:pt>
                <c:pt idx="555">
                  <c:v>5.504</c:v>
                </c:pt>
                <c:pt idx="556">
                  <c:v>5.544</c:v>
                </c:pt>
                <c:pt idx="557">
                  <c:v>5.544</c:v>
                </c:pt>
                <c:pt idx="558">
                  <c:v>5.584</c:v>
                </c:pt>
                <c:pt idx="559">
                  <c:v>5.568</c:v>
                </c:pt>
                <c:pt idx="560">
                  <c:v>5.552</c:v>
                </c:pt>
                <c:pt idx="561">
                  <c:v>5.584</c:v>
                </c:pt>
                <c:pt idx="562">
                  <c:v>5.608</c:v>
                </c:pt>
                <c:pt idx="563">
                  <c:v>5.6</c:v>
                </c:pt>
                <c:pt idx="564">
                  <c:v>5.608</c:v>
                </c:pt>
                <c:pt idx="565">
                  <c:v>5.608</c:v>
                </c:pt>
                <c:pt idx="566">
                  <c:v>5.624</c:v>
                </c:pt>
                <c:pt idx="567">
                  <c:v>5.608</c:v>
                </c:pt>
                <c:pt idx="568">
                  <c:v>5.624</c:v>
                </c:pt>
                <c:pt idx="569">
                  <c:v>5.632</c:v>
                </c:pt>
                <c:pt idx="570">
                  <c:v>5.624</c:v>
                </c:pt>
                <c:pt idx="571">
                  <c:v>5.624</c:v>
                </c:pt>
                <c:pt idx="572">
                  <c:v>5.632</c:v>
                </c:pt>
                <c:pt idx="573">
                  <c:v>5.632</c:v>
                </c:pt>
                <c:pt idx="574">
                  <c:v>5.64</c:v>
                </c:pt>
                <c:pt idx="575">
                  <c:v>5.632</c:v>
                </c:pt>
                <c:pt idx="576">
                  <c:v>5.64</c:v>
                </c:pt>
                <c:pt idx="577">
                  <c:v>5.64</c:v>
                </c:pt>
                <c:pt idx="578">
                  <c:v>5.648</c:v>
                </c:pt>
                <c:pt idx="579">
                  <c:v>5.656</c:v>
                </c:pt>
                <c:pt idx="580">
                  <c:v>5.648</c:v>
                </c:pt>
                <c:pt idx="581">
                  <c:v>5.648</c:v>
                </c:pt>
                <c:pt idx="582">
                  <c:v>5.672</c:v>
                </c:pt>
                <c:pt idx="583">
                  <c:v>5.656</c:v>
                </c:pt>
                <c:pt idx="584">
                  <c:v>5.656</c:v>
                </c:pt>
                <c:pt idx="585">
                  <c:v>5.672</c:v>
                </c:pt>
                <c:pt idx="586">
                  <c:v>5.672</c:v>
                </c:pt>
                <c:pt idx="587">
                  <c:v>5.656</c:v>
                </c:pt>
                <c:pt idx="588">
                  <c:v>5.672</c:v>
                </c:pt>
                <c:pt idx="589">
                  <c:v>5.68</c:v>
                </c:pt>
                <c:pt idx="590">
                  <c:v>5.672</c:v>
                </c:pt>
                <c:pt idx="591">
                  <c:v>5.68</c:v>
                </c:pt>
                <c:pt idx="592">
                  <c:v>5.68</c:v>
                </c:pt>
                <c:pt idx="593">
                  <c:v>5.68</c:v>
                </c:pt>
                <c:pt idx="594">
                  <c:v>5.68</c:v>
                </c:pt>
                <c:pt idx="595">
                  <c:v>5.696</c:v>
                </c:pt>
                <c:pt idx="596">
                  <c:v>5.688</c:v>
                </c:pt>
                <c:pt idx="597">
                  <c:v>5.688</c:v>
                </c:pt>
                <c:pt idx="598">
                  <c:v>5.696</c:v>
                </c:pt>
                <c:pt idx="599">
                  <c:v>5.712</c:v>
                </c:pt>
                <c:pt idx="600">
                  <c:v>5.688</c:v>
                </c:pt>
                <c:pt idx="601">
                  <c:v>5.696</c:v>
                </c:pt>
                <c:pt idx="602">
                  <c:v>5.704</c:v>
                </c:pt>
                <c:pt idx="603">
                  <c:v>5.712</c:v>
                </c:pt>
                <c:pt idx="604">
                  <c:v>5.696</c:v>
                </c:pt>
                <c:pt idx="605">
                  <c:v>5.696</c:v>
                </c:pt>
                <c:pt idx="606">
                  <c:v>5.696</c:v>
                </c:pt>
                <c:pt idx="607">
                  <c:v>5.688</c:v>
                </c:pt>
                <c:pt idx="608">
                  <c:v>5.712</c:v>
                </c:pt>
                <c:pt idx="609">
                  <c:v>5.712</c:v>
                </c:pt>
                <c:pt idx="610">
                  <c:v>5.712</c:v>
                </c:pt>
                <c:pt idx="611">
                  <c:v>5.696</c:v>
                </c:pt>
                <c:pt idx="612">
                  <c:v>5.688</c:v>
                </c:pt>
                <c:pt idx="613">
                  <c:v>5.712</c:v>
                </c:pt>
                <c:pt idx="614">
                  <c:v>5.712</c:v>
                </c:pt>
                <c:pt idx="615">
                  <c:v>5.728</c:v>
                </c:pt>
                <c:pt idx="616">
                  <c:v>5.72</c:v>
                </c:pt>
                <c:pt idx="617">
                  <c:v>5.72</c:v>
                </c:pt>
                <c:pt idx="618">
                  <c:v>5.728</c:v>
                </c:pt>
                <c:pt idx="619">
                  <c:v>5.736</c:v>
                </c:pt>
                <c:pt idx="620">
                  <c:v>5.728</c:v>
                </c:pt>
                <c:pt idx="621">
                  <c:v>5.744</c:v>
                </c:pt>
                <c:pt idx="622">
                  <c:v>5.736</c:v>
                </c:pt>
                <c:pt idx="623">
                  <c:v>5.744</c:v>
                </c:pt>
                <c:pt idx="624">
                  <c:v>5.768</c:v>
                </c:pt>
                <c:pt idx="625">
                  <c:v>5.76</c:v>
                </c:pt>
                <c:pt idx="626">
                  <c:v>5.744</c:v>
                </c:pt>
                <c:pt idx="627">
                  <c:v>5.768</c:v>
                </c:pt>
                <c:pt idx="628">
                  <c:v>5.76</c:v>
                </c:pt>
                <c:pt idx="629">
                  <c:v>5.776</c:v>
                </c:pt>
                <c:pt idx="630">
                  <c:v>5.768</c:v>
                </c:pt>
                <c:pt idx="631">
                  <c:v>5.776</c:v>
                </c:pt>
                <c:pt idx="632">
                  <c:v>5.792</c:v>
                </c:pt>
                <c:pt idx="633">
                  <c:v>5.792</c:v>
                </c:pt>
                <c:pt idx="634">
                  <c:v>5.808</c:v>
                </c:pt>
                <c:pt idx="635">
                  <c:v>5.808</c:v>
                </c:pt>
                <c:pt idx="636">
                  <c:v>5.864</c:v>
                </c:pt>
                <c:pt idx="637">
                  <c:v>5.872</c:v>
                </c:pt>
                <c:pt idx="638">
                  <c:v>5.88</c:v>
                </c:pt>
                <c:pt idx="639">
                  <c:v>5.904</c:v>
                </c:pt>
                <c:pt idx="640">
                  <c:v>5.904</c:v>
                </c:pt>
                <c:pt idx="641">
                  <c:v>5.88</c:v>
                </c:pt>
                <c:pt idx="642">
                  <c:v>5.92</c:v>
                </c:pt>
                <c:pt idx="643">
                  <c:v>5.992</c:v>
                </c:pt>
                <c:pt idx="644">
                  <c:v>5.992</c:v>
                </c:pt>
                <c:pt idx="645">
                  <c:v>5.984</c:v>
                </c:pt>
                <c:pt idx="646">
                  <c:v>5.992</c:v>
                </c:pt>
                <c:pt idx="647">
                  <c:v>6.008</c:v>
                </c:pt>
                <c:pt idx="648">
                  <c:v>6.008</c:v>
                </c:pt>
                <c:pt idx="649">
                  <c:v>5.992</c:v>
                </c:pt>
                <c:pt idx="650">
                  <c:v>5.992</c:v>
                </c:pt>
                <c:pt idx="651">
                  <c:v>6</c:v>
                </c:pt>
                <c:pt idx="652">
                  <c:v>6.008</c:v>
                </c:pt>
                <c:pt idx="653">
                  <c:v>6</c:v>
                </c:pt>
                <c:pt idx="654">
                  <c:v>6</c:v>
                </c:pt>
                <c:pt idx="655">
                  <c:v>6.008</c:v>
                </c:pt>
                <c:pt idx="656">
                  <c:v>6.024</c:v>
                </c:pt>
                <c:pt idx="657">
                  <c:v>6.024</c:v>
                </c:pt>
                <c:pt idx="658">
                  <c:v>6.024</c:v>
                </c:pt>
                <c:pt idx="659">
                  <c:v>6.024</c:v>
                </c:pt>
                <c:pt idx="660">
                  <c:v>6.024</c:v>
                </c:pt>
                <c:pt idx="661">
                  <c:v>6.008</c:v>
                </c:pt>
                <c:pt idx="662">
                  <c:v>6.024</c:v>
                </c:pt>
                <c:pt idx="663">
                  <c:v>6.032</c:v>
                </c:pt>
                <c:pt idx="664">
                  <c:v>6.024</c:v>
                </c:pt>
                <c:pt idx="665">
                  <c:v>6.008</c:v>
                </c:pt>
                <c:pt idx="666">
                  <c:v>6.032</c:v>
                </c:pt>
                <c:pt idx="667">
                  <c:v>6.04</c:v>
                </c:pt>
                <c:pt idx="668">
                  <c:v>6.032</c:v>
                </c:pt>
                <c:pt idx="669">
                  <c:v>6.032</c:v>
                </c:pt>
                <c:pt idx="670">
                  <c:v>6.032</c:v>
                </c:pt>
                <c:pt idx="671">
                  <c:v>6.04</c:v>
                </c:pt>
                <c:pt idx="672">
                  <c:v>6.032</c:v>
                </c:pt>
                <c:pt idx="673">
                  <c:v>6.04</c:v>
                </c:pt>
                <c:pt idx="674">
                  <c:v>6.04</c:v>
                </c:pt>
                <c:pt idx="675">
                  <c:v>6.04</c:v>
                </c:pt>
                <c:pt idx="676">
                  <c:v>6.04</c:v>
                </c:pt>
                <c:pt idx="677">
                  <c:v>6.072</c:v>
                </c:pt>
                <c:pt idx="678">
                  <c:v>6.04</c:v>
                </c:pt>
                <c:pt idx="679">
                  <c:v>6.072</c:v>
                </c:pt>
                <c:pt idx="680">
                  <c:v>6.08</c:v>
                </c:pt>
                <c:pt idx="681">
                  <c:v>6.072</c:v>
                </c:pt>
                <c:pt idx="682">
                  <c:v>6.072</c:v>
                </c:pt>
                <c:pt idx="683">
                  <c:v>6.072</c:v>
                </c:pt>
                <c:pt idx="684">
                  <c:v>6.08</c:v>
                </c:pt>
                <c:pt idx="685">
                  <c:v>6.08</c:v>
                </c:pt>
                <c:pt idx="686">
                  <c:v>6.072</c:v>
                </c:pt>
                <c:pt idx="687">
                  <c:v>6.08</c:v>
                </c:pt>
                <c:pt idx="688">
                  <c:v>6.08</c:v>
                </c:pt>
                <c:pt idx="689">
                  <c:v>6.072</c:v>
                </c:pt>
                <c:pt idx="690">
                  <c:v>6.08</c:v>
                </c:pt>
                <c:pt idx="691">
                  <c:v>6.088</c:v>
                </c:pt>
                <c:pt idx="692">
                  <c:v>6.072</c:v>
                </c:pt>
                <c:pt idx="693">
                  <c:v>6.088</c:v>
                </c:pt>
                <c:pt idx="694">
                  <c:v>6.08</c:v>
                </c:pt>
                <c:pt idx="695">
                  <c:v>6.072</c:v>
                </c:pt>
                <c:pt idx="696">
                  <c:v>6.08</c:v>
                </c:pt>
                <c:pt idx="697">
                  <c:v>6.088</c:v>
                </c:pt>
                <c:pt idx="698">
                  <c:v>6.096</c:v>
                </c:pt>
                <c:pt idx="699">
                  <c:v>6.096</c:v>
                </c:pt>
                <c:pt idx="700">
                  <c:v>6.096</c:v>
                </c:pt>
                <c:pt idx="701">
                  <c:v>6.096</c:v>
                </c:pt>
                <c:pt idx="702">
                  <c:v>6.112</c:v>
                </c:pt>
                <c:pt idx="703">
                  <c:v>6.096</c:v>
                </c:pt>
                <c:pt idx="704">
                  <c:v>6.112</c:v>
                </c:pt>
                <c:pt idx="705">
                  <c:v>6.096</c:v>
                </c:pt>
                <c:pt idx="706">
                  <c:v>6.12</c:v>
                </c:pt>
                <c:pt idx="707">
                  <c:v>6.112</c:v>
                </c:pt>
                <c:pt idx="708">
                  <c:v>6.112</c:v>
                </c:pt>
                <c:pt idx="709">
                  <c:v>6.12</c:v>
                </c:pt>
                <c:pt idx="710">
                  <c:v>6.112</c:v>
                </c:pt>
                <c:pt idx="711">
                  <c:v>6.112</c:v>
                </c:pt>
                <c:pt idx="712">
                  <c:v>6.112</c:v>
                </c:pt>
                <c:pt idx="713">
                  <c:v>6.12</c:v>
                </c:pt>
                <c:pt idx="714">
                  <c:v>6.128</c:v>
                </c:pt>
                <c:pt idx="715">
                  <c:v>6.128</c:v>
                </c:pt>
                <c:pt idx="716">
                  <c:v>6.12</c:v>
                </c:pt>
                <c:pt idx="717">
                  <c:v>6.12</c:v>
                </c:pt>
                <c:pt idx="718">
                  <c:v>6.128</c:v>
                </c:pt>
                <c:pt idx="719">
                  <c:v>6.136</c:v>
                </c:pt>
                <c:pt idx="720">
                  <c:v>6.12</c:v>
                </c:pt>
                <c:pt idx="721">
                  <c:v>6.128</c:v>
                </c:pt>
                <c:pt idx="722">
                  <c:v>6.144</c:v>
                </c:pt>
                <c:pt idx="723">
                  <c:v>6.136</c:v>
                </c:pt>
                <c:pt idx="724">
                  <c:v>6.12</c:v>
                </c:pt>
                <c:pt idx="725">
                  <c:v>6.128</c:v>
                </c:pt>
                <c:pt idx="726">
                  <c:v>6.136</c:v>
                </c:pt>
                <c:pt idx="727">
                  <c:v>6.136</c:v>
                </c:pt>
                <c:pt idx="728">
                  <c:v>6.136</c:v>
                </c:pt>
                <c:pt idx="729">
                  <c:v>6.136</c:v>
                </c:pt>
                <c:pt idx="730">
                  <c:v>6.136</c:v>
                </c:pt>
                <c:pt idx="731">
                  <c:v>6.136</c:v>
                </c:pt>
                <c:pt idx="732">
                  <c:v>6.144</c:v>
                </c:pt>
                <c:pt idx="733">
                  <c:v>6.144</c:v>
                </c:pt>
                <c:pt idx="734">
                  <c:v>6.144</c:v>
                </c:pt>
                <c:pt idx="735">
                  <c:v>6.136</c:v>
                </c:pt>
                <c:pt idx="736">
                  <c:v>6.144</c:v>
                </c:pt>
                <c:pt idx="737">
                  <c:v>6.168</c:v>
                </c:pt>
                <c:pt idx="738">
                  <c:v>6.144</c:v>
                </c:pt>
                <c:pt idx="739">
                  <c:v>6.16</c:v>
                </c:pt>
                <c:pt idx="740">
                  <c:v>6.16</c:v>
                </c:pt>
                <c:pt idx="741">
                  <c:v>6.144</c:v>
                </c:pt>
                <c:pt idx="742">
                  <c:v>6.128</c:v>
                </c:pt>
                <c:pt idx="743">
                  <c:v>6.136</c:v>
                </c:pt>
                <c:pt idx="744">
                  <c:v>6.144</c:v>
                </c:pt>
                <c:pt idx="745">
                  <c:v>6.144</c:v>
                </c:pt>
                <c:pt idx="746">
                  <c:v>6.16</c:v>
                </c:pt>
                <c:pt idx="747">
                  <c:v>6.16</c:v>
                </c:pt>
                <c:pt idx="748">
                  <c:v>6.144</c:v>
                </c:pt>
                <c:pt idx="749">
                  <c:v>6.1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3024885"/>
        <c:axId val="57850952"/>
      </c:scatterChart>
      <c:valAx>
        <c:axId val="2302488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52"/>
        <c:crossesAt val="0"/>
        <c:crossBetween val="midCat"/>
        <c:majorUnit val="2"/>
      </c:valAx>
      <c:valAx>
        <c:axId val="578509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8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B$3:$B$2000</c:f>
              <c:numCache>
                <c:formatCode>General</c:formatCode>
                <c:ptCount val="1998"/>
                <c:pt idx="0">
                  <c:v>4.54583</c:v>
                </c:pt>
                <c:pt idx="1">
                  <c:v>6.258596</c:v>
                </c:pt>
                <c:pt idx="2">
                  <c:v>7.260552</c:v>
                </c:pt>
                <c:pt idx="3">
                  <c:v>7.347614</c:v>
                </c:pt>
                <c:pt idx="4">
                  <c:v>7.620298</c:v>
                </c:pt>
                <c:pt idx="5">
                  <c:v>7.6977</c:v>
                </c:pt>
                <c:pt idx="6">
                  <c:v>7.410466</c:v>
                </c:pt>
                <c:pt idx="7">
                  <c:v>6.772051</c:v>
                </c:pt>
                <c:pt idx="8">
                  <c:v>6.453879</c:v>
                </c:pt>
                <c:pt idx="9">
                  <c:v>6.122137</c:v>
                </c:pt>
                <c:pt idx="10">
                  <c:v>5.832947</c:v>
                </c:pt>
                <c:pt idx="11">
                  <c:v>5.354224</c:v>
                </c:pt>
                <c:pt idx="12">
                  <c:v>4.960607</c:v>
                </c:pt>
                <c:pt idx="13">
                  <c:v>4.629842</c:v>
                </c:pt>
                <c:pt idx="14">
                  <c:v>4.297121</c:v>
                </c:pt>
                <c:pt idx="15">
                  <c:v>3.95474</c:v>
                </c:pt>
                <c:pt idx="16">
                  <c:v>3.593038</c:v>
                </c:pt>
                <c:pt idx="17">
                  <c:v>3.22938</c:v>
                </c:pt>
                <c:pt idx="18">
                  <c:v>2.834785</c:v>
                </c:pt>
                <c:pt idx="19">
                  <c:v>2.566872</c:v>
                </c:pt>
                <c:pt idx="20">
                  <c:v>2.385043</c:v>
                </c:pt>
                <c:pt idx="21">
                  <c:v>2.267044</c:v>
                </c:pt>
                <c:pt idx="22">
                  <c:v>2.027135</c:v>
                </c:pt>
                <c:pt idx="23">
                  <c:v>2.010748</c:v>
                </c:pt>
                <c:pt idx="24">
                  <c:v>1.86365</c:v>
                </c:pt>
                <c:pt idx="25">
                  <c:v>1.711897</c:v>
                </c:pt>
                <c:pt idx="26">
                  <c:v>1.584238</c:v>
                </c:pt>
                <c:pt idx="27">
                  <c:v>1.486538</c:v>
                </c:pt>
                <c:pt idx="28">
                  <c:v>1.41207</c:v>
                </c:pt>
                <c:pt idx="29">
                  <c:v>1.316325</c:v>
                </c:pt>
                <c:pt idx="30">
                  <c:v>1.208964</c:v>
                </c:pt>
                <c:pt idx="31">
                  <c:v>1.167389</c:v>
                </c:pt>
                <c:pt idx="32">
                  <c:v>1.126791</c:v>
                </c:pt>
                <c:pt idx="33">
                  <c:v>1.126791</c:v>
                </c:pt>
                <c:pt idx="34">
                  <c:v>1.149045</c:v>
                </c:pt>
                <c:pt idx="35">
                  <c:v>1.085216</c:v>
                </c:pt>
                <c:pt idx="36">
                  <c:v>1.054278</c:v>
                </c:pt>
                <c:pt idx="37">
                  <c:v>0.991426</c:v>
                </c:pt>
                <c:pt idx="38">
                  <c:v>0.951807</c:v>
                </c:pt>
                <c:pt idx="39">
                  <c:v>0.963423</c:v>
                </c:pt>
                <c:pt idx="40">
                  <c:v>0.999249</c:v>
                </c:pt>
                <c:pt idx="41">
                  <c:v>1.010865</c:v>
                </c:pt>
                <c:pt idx="42">
                  <c:v>1.07665</c:v>
                </c:pt>
                <c:pt idx="43">
                  <c:v>1.069923</c:v>
                </c:pt>
                <c:pt idx="44">
                  <c:v>1.095111</c:v>
                </c:pt>
                <c:pt idx="45">
                  <c:v>1.086428</c:v>
                </c:pt>
                <c:pt idx="46">
                  <c:v>1.10966</c:v>
                </c:pt>
                <c:pt idx="47">
                  <c:v>1.101955</c:v>
                </c:pt>
                <c:pt idx="48">
                  <c:v>1.135826</c:v>
                </c:pt>
                <c:pt idx="49">
                  <c:v>1.149397</c:v>
                </c:pt>
                <c:pt idx="50">
                  <c:v>1.204544</c:v>
                </c:pt>
                <c:pt idx="51">
                  <c:v>1.110246</c:v>
                </c:pt>
                <c:pt idx="52">
                  <c:v>1.142161</c:v>
                </c:pt>
                <c:pt idx="53">
                  <c:v>1.197308</c:v>
                </c:pt>
                <c:pt idx="54">
                  <c:v>1.316285</c:v>
                </c:pt>
                <c:pt idx="55">
                  <c:v>1.466199</c:v>
                </c:pt>
                <c:pt idx="56">
                  <c:v>1.522324</c:v>
                </c:pt>
                <c:pt idx="57">
                  <c:v>1.566833</c:v>
                </c:pt>
                <c:pt idx="58">
                  <c:v>1.516574</c:v>
                </c:pt>
                <c:pt idx="59">
                  <c:v>1.400531</c:v>
                </c:pt>
                <c:pt idx="60">
                  <c:v>1.265166</c:v>
                </c:pt>
                <c:pt idx="61">
                  <c:v>1.203292</c:v>
                </c:pt>
                <c:pt idx="62">
                  <c:v>1.216864</c:v>
                </c:pt>
                <c:pt idx="63">
                  <c:v>1.305881</c:v>
                </c:pt>
                <c:pt idx="64">
                  <c:v>1.529286</c:v>
                </c:pt>
                <c:pt idx="65">
                  <c:v>1.573794</c:v>
                </c:pt>
                <c:pt idx="66">
                  <c:v>1.661834</c:v>
                </c:pt>
                <c:pt idx="67">
                  <c:v>1.642513</c:v>
                </c:pt>
                <c:pt idx="68">
                  <c:v>1.629919</c:v>
                </c:pt>
                <c:pt idx="69">
                  <c:v>1.754763</c:v>
                </c:pt>
                <c:pt idx="70">
                  <c:v>1.916293</c:v>
                </c:pt>
                <c:pt idx="71">
                  <c:v>1.896972</c:v>
                </c:pt>
                <c:pt idx="72">
                  <c:v>1.761607</c:v>
                </c:pt>
                <c:pt idx="73">
                  <c:v>1.624287</c:v>
                </c:pt>
                <c:pt idx="74">
                  <c:v>1.499561</c:v>
                </c:pt>
                <c:pt idx="75">
                  <c:v>1.459941</c:v>
                </c:pt>
                <c:pt idx="76">
                  <c:v>1.389384</c:v>
                </c:pt>
                <c:pt idx="77">
                  <c:v>1.423254</c:v>
                </c:pt>
                <c:pt idx="78">
                  <c:v>1.339126</c:v>
                </c:pt>
                <c:pt idx="79">
                  <c:v>1.331421</c:v>
                </c:pt>
                <c:pt idx="80">
                  <c:v>1.3121</c:v>
                </c:pt>
                <c:pt idx="81">
                  <c:v>1.325671</c:v>
                </c:pt>
                <c:pt idx="82">
                  <c:v>1.379841</c:v>
                </c:pt>
                <c:pt idx="83">
                  <c:v>1.594562</c:v>
                </c:pt>
                <c:pt idx="84">
                  <c:v>1.765753</c:v>
                </c:pt>
                <c:pt idx="85">
                  <c:v>1.875069</c:v>
                </c:pt>
                <c:pt idx="86">
                  <c:v>1.875069</c:v>
                </c:pt>
                <c:pt idx="87">
                  <c:v>1.855748</c:v>
                </c:pt>
                <c:pt idx="88">
                  <c:v>1.825789</c:v>
                </c:pt>
                <c:pt idx="89">
                  <c:v>1.816128</c:v>
                </c:pt>
                <c:pt idx="90">
                  <c:v>1.807445</c:v>
                </c:pt>
                <c:pt idx="91">
                  <c:v>1.843271</c:v>
                </c:pt>
                <c:pt idx="92">
                  <c:v>1.982547</c:v>
                </c:pt>
                <c:pt idx="93">
                  <c:v>2.099568</c:v>
                </c:pt>
                <c:pt idx="94">
                  <c:v>2.249482</c:v>
                </c:pt>
                <c:pt idx="95">
                  <c:v>2.465182</c:v>
                </c:pt>
                <c:pt idx="96">
                  <c:v>2.519351</c:v>
                </c:pt>
                <c:pt idx="97">
                  <c:v>2.531945</c:v>
                </c:pt>
                <c:pt idx="98">
                  <c:v>2.404285</c:v>
                </c:pt>
                <c:pt idx="99">
                  <c:v>2.173176</c:v>
                </c:pt>
                <c:pt idx="100">
                  <c:v>2.026195</c:v>
                </c:pt>
                <c:pt idx="101">
                  <c:v>1.813664</c:v>
                </c:pt>
                <c:pt idx="102">
                  <c:v>1.794343</c:v>
                </c:pt>
                <c:pt idx="103">
                  <c:v>1.720852</c:v>
                </c:pt>
                <c:pt idx="104">
                  <c:v>1.445235</c:v>
                </c:pt>
                <c:pt idx="105">
                  <c:v>1.190893</c:v>
                </c:pt>
                <c:pt idx="106">
                  <c:v>1.02068</c:v>
                </c:pt>
                <c:pt idx="107">
                  <c:v>1.000382</c:v>
                </c:pt>
                <c:pt idx="108">
                  <c:v>1.204465</c:v>
                </c:pt>
                <c:pt idx="109">
                  <c:v>1.279911</c:v>
                </c:pt>
                <c:pt idx="110">
                  <c:v>1.226719</c:v>
                </c:pt>
                <c:pt idx="111">
                  <c:v>1.194804</c:v>
                </c:pt>
                <c:pt idx="112">
                  <c:v>1.20642</c:v>
                </c:pt>
                <c:pt idx="113">
                  <c:v>1.078761</c:v>
                </c:pt>
                <c:pt idx="114">
                  <c:v>0.983994</c:v>
                </c:pt>
                <c:pt idx="115">
                  <c:v>0.942418</c:v>
                </c:pt>
                <c:pt idx="116">
                  <c:v>0.965651</c:v>
                </c:pt>
                <c:pt idx="117">
                  <c:v>0.986927</c:v>
                </c:pt>
                <c:pt idx="118">
                  <c:v>1.041096</c:v>
                </c:pt>
                <c:pt idx="119">
                  <c:v>1.052713</c:v>
                </c:pt>
                <c:pt idx="120">
                  <c:v>1.010159</c:v>
                </c:pt>
                <c:pt idx="121">
                  <c:v>0.978244</c:v>
                </c:pt>
                <c:pt idx="122">
                  <c:v>0.926031</c:v>
                </c:pt>
                <c:pt idx="123">
                  <c:v>0.928964</c:v>
                </c:pt>
                <c:pt idx="124">
                  <c:v>0.981178</c:v>
                </c:pt>
                <c:pt idx="125">
                  <c:v>0.898027</c:v>
                </c:pt>
                <c:pt idx="126">
                  <c:v>0.972495</c:v>
                </c:pt>
                <c:pt idx="127">
                  <c:v>0.994749</c:v>
                </c:pt>
                <c:pt idx="128">
                  <c:v>0.974451</c:v>
                </c:pt>
                <c:pt idx="129">
                  <c:v>0.8913</c:v>
                </c:pt>
                <c:pt idx="130">
                  <c:v>0.784917</c:v>
                </c:pt>
                <c:pt idx="131">
                  <c:v>0.764618</c:v>
                </c:pt>
                <c:pt idx="132">
                  <c:v>0.808149</c:v>
                </c:pt>
                <c:pt idx="133">
                  <c:v>0.76059</c:v>
                </c:pt>
                <c:pt idx="134">
                  <c:v>0.936786</c:v>
                </c:pt>
                <c:pt idx="135">
                  <c:v>0.938742</c:v>
                </c:pt>
                <c:pt idx="136">
                  <c:v>1.045125</c:v>
                </c:pt>
                <c:pt idx="137">
                  <c:v>1.046103</c:v>
                </c:pt>
                <c:pt idx="138">
                  <c:v>1.068357</c:v>
                </c:pt>
                <c:pt idx="139">
                  <c:v>1.058696</c:v>
                </c:pt>
                <c:pt idx="140">
                  <c:v>1.016143</c:v>
                </c:pt>
                <c:pt idx="141">
                  <c:v>1.017121</c:v>
                </c:pt>
                <c:pt idx="142">
                  <c:v>0.953291</c:v>
                </c:pt>
                <c:pt idx="143">
                  <c:v>0.944609</c:v>
                </c:pt>
                <c:pt idx="144">
                  <c:v>0.944609</c:v>
                </c:pt>
                <c:pt idx="145">
                  <c:v>0.881757</c:v>
                </c:pt>
                <c:pt idx="146">
                  <c:v>0.872096</c:v>
                </c:pt>
                <c:pt idx="147">
                  <c:v>0.797628</c:v>
                </c:pt>
                <c:pt idx="148">
                  <c:v>0.893373</c:v>
                </c:pt>
                <c:pt idx="149">
                  <c:v>0.968818</c:v>
                </c:pt>
                <c:pt idx="150">
                  <c:v>1.139031</c:v>
                </c:pt>
                <c:pt idx="151">
                  <c:v>1.256052</c:v>
                </c:pt>
                <c:pt idx="152">
                  <c:v>1.375029</c:v>
                </c:pt>
                <c:pt idx="153">
                  <c:v>1.406944</c:v>
                </c:pt>
                <c:pt idx="154">
                  <c:v>1.32966</c:v>
                </c:pt>
                <c:pt idx="155">
                  <c:v>1.382852</c:v>
                </c:pt>
                <c:pt idx="156">
                  <c:v>1.382852</c:v>
                </c:pt>
                <c:pt idx="157">
                  <c:v>1.32</c:v>
                </c:pt>
                <c:pt idx="158">
                  <c:v>1.330638</c:v>
                </c:pt>
                <c:pt idx="159">
                  <c:v>1.426383</c:v>
                </c:pt>
                <c:pt idx="160">
                  <c:v>1.446681</c:v>
                </c:pt>
                <c:pt idx="161">
                  <c:v>1.498895</c:v>
                </c:pt>
                <c:pt idx="162">
                  <c:v>1.509533</c:v>
                </c:pt>
                <c:pt idx="163">
                  <c:v>1.456342</c:v>
                </c:pt>
                <c:pt idx="164">
                  <c:v>1.487279</c:v>
                </c:pt>
                <c:pt idx="165">
                  <c:v>1.455364</c:v>
                </c:pt>
                <c:pt idx="166">
                  <c:v>1.371235</c:v>
                </c:pt>
                <c:pt idx="167">
                  <c:v>1.317066</c:v>
                </c:pt>
                <c:pt idx="168">
                  <c:v>1.190384</c:v>
                </c:pt>
                <c:pt idx="169">
                  <c:v>1.144898</c:v>
                </c:pt>
                <c:pt idx="170">
                  <c:v>1.157492</c:v>
                </c:pt>
                <c:pt idx="171">
                  <c:v>1.187451</c:v>
                </c:pt>
                <c:pt idx="172">
                  <c:v>1.155536</c:v>
                </c:pt>
                <c:pt idx="173">
                  <c:v>1.239665</c:v>
                </c:pt>
                <c:pt idx="174">
                  <c:v>1.229026</c:v>
                </c:pt>
                <c:pt idx="175">
                  <c:v>1.23196</c:v>
                </c:pt>
                <c:pt idx="176">
                  <c:v>1.263875</c:v>
                </c:pt>
                <c:pt idx="177">
                  <c:v>1.23196</c:v>
                </c:pt>
                <c:pt idx="178">
                  <c:v>1.200045</c:v>
                </c:pt>
                <c:pt idx="179">
                  <c:v>1.144898</c:v>
                </c:pt>
                <c:pt idx="180">
                  <c:v>1.112983</c:v>
                </c:pt>
                <c:pt idx="181">
                  <c:v>1.112005</c:v>
                </c:pt>
                <c:pt idx="182">
                  <c:v>1.112983</c:v>
                </c:pt>
                <c:pt idx="183">
                  <c:v>1.07043</c:v>
                </c:pt>
                <c:pt idx="184">
                  <c:v>1.08009</c:v>
                </c:pt>
                <c:pt idx="185">
                  <c:v>1.112005</c:v>
                </c:pt>
                <c:pt idx="186">
                  <c:v>0.994984</c:v>
                </c:pt>
                <c:pt idx="187">
                  <c:v>0.952431</c:v>
                </c:pt>
                <c:pt idx="188">
                  <c:v>0.941792</c:v>
                </c:pt>
                <c:pt idx="189">
                  <c:v>0.919538</c:v>
                </c:pt>
                <c:pt idx="190">
                  <c:v>0.919538</c:v>
                </c:pt>
                <c:pt idx="191">
                  <c:v>0.951453</c:v>
                </c:pt>
                <c:pt idx="192">
                  <c:v>0.97273</c:v>
                </c:pt>
                <c:pt idx="193">
                  <c:v>1.016261</c:v>
                </c:pt>
                <c:pt idx="194">
                  <c:v>0.952431</c:v>
                </c:pt>
                <c:pt idx="195">
                  <c:v>0.877963</c:v>
                </c:pt>
                <c:pt idx="196">
                  <c:v>0.920516</c:v>
                </c:pt>
                <c:pt idx="197">
                  <c:v>0.941792</c:v>
                </c:pt>
                <c:pt idx="198">
                  <c:v>0.994984</c:v>
                </c:pt>
                <c:pt idx="199">
                  <c:v>1.058814</c:v>
                </c:pt>
                <c:pt idx="200">
                  <c:v>1.175835</c:v>
                </c:pt>
                <c:pt idx="201">
                  <c:v>1.112983</c:v>
                </c:pt>
                <c:pt idx="202">
                  <c:v>1.133282</c:v>
                </c:pt>
                <c:pt idx="203">
                  <c:v>1.095617</c:v>
                </c:pt>
                <c:pt idx="204">
                  <c:v>1.117872</c:v>
                </c:pt>
                <c:pt idx="205">
                  <c:v>1.042426</c:v>
                </c:pt>
                <c:pt idx="206">
                  <c:v>1.095617</c:v>
                </c:pt>
                <c:pt idx="207">
                  <c:v>1.159447</c:v>
                </c:pt>
                <c:pt idx="208">
                  <c:v>1.351914</c:v>
                </c:pt>
                <c:pt idx="209">
                  <c:v>1.437021</c:v>
                </c:pt>
                <c:pt idx="210">
                  <c:v>1.607234</c:v>
                </c:pt>
                <c:pt idx="211">
                  <c:v>1.724255</c:v>
                </c:pt>
                <c:pt idx="212">
                  <c:v>1.671063</c:v>
                </c:pt>
                <c:pt idx="213">
                  <c:v>1.563703</c:v>
                </c:pt>
                <c:pt idx="214">
                  <c:v>1.511489</c:v>
                </c:pt>
                <c:pt idx="215">
                  <c:v>1.511489</c:v>
                </c:pt>
                <c:pt idx="216">
                  <c:v>1.660425</c:v>
                </c:pt>
                <c:pt idx="217">
                  <c:v>1.575319</c:v>
                </c:pt>
                <c:pt idx="218">
                  <c:v>1.32</c:v>
                </c:pt>
                <c:pt idx="219">
                  <c:v>1.12851</c:v>
                </c:pt>
                <c:pt idx="220">
                  <c:v>0.979574</c:v>
                </c:pt>
                <c:pt idx="221">
                  <c:v>0.905106</c:v>
                </c:pt>
                <c:pt idx="222">
                  <c:v>0.9177</c:v>
                </c:pt>
                <c:pt idx="223">
                  <c:v>0.928338</c:v>
                </c:pt>
                <c:pt idx="224">
                  <c:v>0.98153</c:v>
                </c:pt>
                <c:pt idx="225">
                  <c:v>1.087913</c:v>
                </c:pt>
                <c:pt idx="226">
                  <c:v>1.162381</c:v>
                </c:pt>
                <c:pt idx="227">
                  <c:v>1.045359</c:v>
                </c:pt>
                <c:pt idx="228">
                  <c:v>1.085957</c:v>
                </c:pt>
                <c:pt idx="229">
                  <c:v>1.311317</c:v>
                </c:pt>
                <c:pt idx="230">
                  <c:v>1.495962</c:v>
                </c:pt>
                <c:pt idx="231">
                  <c:v>1.673019</c:v>
                </c:pt>
                <c:pt idx="232">
                  <c:v>1.609189</c:v>
                </c:pt>
                <c:pt idx="233">
                  <c:v>1.364508</c:v>
                </c:pt>
                <c:pt idx="234">
                  <c:v>1.204934</c:v>
                </c:pt>
                <c:pt idx="235">
                  <c:v>1.162381</c:v>
                </c:pt>
                <c:pt idx="236">
                  <c:v>1.141104</c:v>
                </c:pt>
                <c:pt idx="237">
                  <c:v>1.067614</c:v>
                </c:pt>
                <c:pt idx="238">
                  <c:v>1.003784</c:v>
                </c:pt>
                <c:pt idx="239">
                  <c:v>0.929316</c:v>
                </c:pt>
                <c:pt idx="240">
                  <c:v>0.811317</c:v>
                </c:pt>
                <c:pt idx="241">
                  <c:v>0.747487</c:v>
                </c:pt>
                <c:pt idx="242">
                  <c:v>0.736849</c:v>
                </c:pt>
                <c:pt idx="243">
                  <c:v>0.79004</c:v>
                </c:pt>
                <c:pt idx="244">
                  <c:v>0.885785</c:v>
                </c:pt>
                <c:pt idx="245">
                  <c:v>1.375147</c:v>
                </c:pt>
                <c:pt idx="246">
                  <c:v>1.736849</c:v>
                </c:pt>
                <c:pt idx="247">
                  <c:v>1.960253</c:v>
                </c:pt>
                <c:pt idx="248">
                  <c:v>1.968936</c:v>
                </c:pt>
                <c:pt idx="249">
                  <c:v>1.915744</c:v>
                </c:pt>
                <c:pt idx="250">
                  <c:v>1.862553</c:v>
                </c:pt>
                <c:pt idx="251">
                  <c:v>1.830638</c:v>
                </c:pt>
                <c:pt idx="252">
                  <c:v>1.851914</c:v>
                </c:pt>
                <c:pt idx="253">
                  <c:v>1.660425</c:v>
                </c:pt>
                <c:pt idx="254">
                  <c:v>1.447659</c:v>
                </c:pt>
                <c:pt idx="255">
                  <c:v>1.234893</c:v>
                </c:pt>
                <c:pt idx="256">
                  <c:v>1.022127</c:v>
                </c:pt>
                <c:pt idx="257">
                  <c:v>1.002806</c:v>
                </c:pt>
                <c:pt idx="258">
                  <c:v>1.195273</c:v>
                </c:pt>
                <c:pt idx="259">
                  <c:v>1.429316</c:v>
                </c:pt>
                <c:pt idx="260">
                  <c:v>1.362553</c:v>
                </c:pt>
                <c:pt idx="261">
                  <c:v>1.234893</c:v>
                </c:pt>
                <c:pt idx="262">
                  <c:v>1.045359</c:v>
                </c:pt>
                <c:pt idx="263">
                  <c:v>0.967958</c:v>
                </c:pt>
                <c:pt idx="264">
                  <c:v>1.043404</c:v>
                </c:pt>
                <c:pt idx="265">
                  <c:v>1.138171</c:v>
                </c:pt>
                <c:pt idx="266">
                  <c:v>1.116894</c:v>
                </c:pt>
                <c:pt idx="267">
                  <c:v>1.042426</c:v>
                </c:pt>
                <c:pt idx="268">
                  <c:v>0.978596</c:v>
                </c:pt>
                <c:pt idx="269">
                  <c:v>0.89349</c:v>
                </c:pt>
                <c:pt idx="270">
                  <c:v>0.96698</c:v>
                </c:pt>
                <c:pt idx="271">
                  <c:v>0.806428</c:v>
                </c:pt>
                <c:pt idx="272">
                  <c:v>0.827704</c:v>
                </c:pt>
                <c:pt idx="273">
                  <c:v>0.783196</c:v>
                </c:pt>
                <c:pt idx="274">
                  <c:v>0.772557</c:v>
                </c:pt>
                <c:pt idx="275">
                  <c:v>0.775491</c:v>
                </c:pt>
                <c:pt idx="276">
                  <c:v>0.848981</c:v>
                </c:pt>
                <c:pt idx="277">
                  <c:v>0.79579</c:v>
                </c:pt>
                <c:pt idx="278">
                  <c:v>0.900217</c:v>
                </c:pt>
                <c:pt idx="279">
                  <c:v>0.995962</c:v>
                </c:pt>
                <c:pt idx="280">
                  <c:v>1.123621</c:v>
                </c:pt>
                <c:pt idx="281">
                  <c:v>1.198089</c:v>
                </c:pt>
                <c:pt idx="282">
                  <c:v>1.240643</c:v>
                </c:pt>
                <c:pt idx="283">
                  <c:v>1.253236</c:v>
                </c:pt>
                <c:pt idx="284">
                  <c:v>1.272557</c:v>
                </c:pt>
                <c:pt idx="285">
                  <c:v>1.347026</c:v>
                </c:pt>
                <c:pt idx="286">
                  <c:v>1.315111</c:v>
                </c:pt>
                <c:pt idx="287">
                  <c:v>1.357664</c:v>
                </c:pt>
                <c:pt idx="288">
                  <c:v>1.368302</c:v>
                </c:pt>
                <c:pt idx="289">
                  <c:v>1.391534</c:v>
                </c:pt>
                <c:pt idx="290">
                  <c:v>1.380896</c:v>
                </c:pt>
                <c:pt idx="291">
                  <c:v>1.348981</c:v>
                </c:pt>
                <c:pt idx="292">
                  <c:v>1.389579</c:v>
                </c:pt>
                <c:pt idx="293">
                  <c:v>1.410855</c:v>
                </c:pt>
                <c:pt idx="294">
                  <c:v>1.347026</c:v>
                </c:pt>
                <c:pt idx="295">
                  <c:v>1.388601</c:v>
                </c:pt>
                <c:pt idx="296">
                  <c:v>1.368302</c:v>
                </c:pt>
                <c:pt idx="297">
                  <c:v>1.357664</c:v>
                </c:pt>
                <c:pt idx="298">
                  <c:v>1.431154</c:v>
                </c:pt>
                <c:pt idx="299">
                  <c:v>1.494006</c:v>
                </c:pt>
                <c:pt idx="300">
                  <c:v>1.451453</c:v>
                </c:pt>
                <c:pt idx="301">
                  <c:v>1.503667</c:v>
                </c:pt>
                <c:pt idx="302">
                  <c:v>1.48239</c:v>
                </c:pt>
                <c:pt idx="303">
                  <c:v>1.452431</c:v>
                </c:pt>
                <c:pt idx="304">
                  <c:v>1.484346</c:v>
                </c:pt>
                <c:pt idx="305">
                  <c:v>1.34507</c:v>
                </c:pt>
                <c:pt idx="306">
                  <c:v>1.315111</c:v>
                </c:pt>
                <c:pt idx="307">
                  <c:v>1.388601</c:v>
                </c:pt>
                <c:pt idx="308">
                  <c:v>1.387623</c:v>
                </c:pt>
                <c:pt idx="309">
                  <c:v>1.430176</c:v>
                </c:pt>
                <c:pt idx="310">
                  <c:v>1.429199</c:v>
                </c:pt>
                <c:pt idx="311">
                  <c:v>1.48239</c:v>
                </c:pt>
                <c:pt idx="312">
                  <c:v>1.471752</c:v>
                </c:pt>
                <c:pt idx="313">
                  <c:v>1.438859</c:v>
                </c:pt>
                <c:pt idx="314">
                  <c:v>1.428221</c:v>
                </c:pt>
                <c:pt idx="315">
                  <c:v>1.470774</c:v>
                </c:pt>
                <c:pt idx="316">
                  <c:v>1.447542</c:v>
                </c:pt>
                <c:pt idx="317">
                  <c:v>1.521032</c:v>
                </c:pt>
                <c:pt idx="318">
                  <c:v>1.53167</c:v>
                </c:pt>
                <c:pt idx="319">
                  <c:v>1.53167</c:v>
                </c:pt>
                <c:pt idx="320">
                  <c:v>1.530693</c:v>
                </c:pt>
                <c:pt idx="321">
                  <c:v>1.637076</c:v>
                </c:pt>
                <c:pt idx="322">
                  <c:v>1.72402</c:v>
                </c:pt>
                <c:pt idx="323">
                  <c:v>1.579973</c:v>
                </c:pt>
                <c:pt idx="324">
                  <c:v>1.491933</c:v>
                </c:pt>
                <c:pt idx="325">
                  <c:v>1.630231</c:v>
                </c:pt>
                <c:pt idx="326">
                  <c:v>1.532531</c:v>
                </c:pt>
                <c:pt idx="327">
                  <c:v>1.458063</c:v>
                </c:pt>
                <c:pt idx="328">
                  <c:v>1.457085</c:v>
                </c:pt>
                <c:pt idx="329">
                  <c:v>1.414532</c:v>
                </c:pt>
                <c:pt idx="330">
                  <c:v>1.254957</c:v>
                </c:pt>
                <c:pt idx="331">
                  <c:v>1.296533</c:v>
                </c:pt>
                <c:pt idx="332">
                  <c:v>1.286872</c:v>
                </c:pt>
                <c:pt idx="333">
                  <c:v>1.360363</c:v>
                </c:pt>
                <c:pt idx="334">
                  <c:v>1.254957</c:v>
                </c:pt>
                <c:pt idx="335">
                  <c:v>1.25398</c:v>
                </c:pt>
                <c:pt idx="336">
                  <c:v>1.338108</c:v>
                </c:pt>
                <c:pt idx="337">
                  <c:v>1.423215</c:v>
                </c:pt>
                <c:pt idx="338">
                  <c:v>1.478362</c:v>
                </c:pt>
                <c:pt idx="339">
                  <c:v>1.517004</c:v>
                </c:pt>
                <c:pt idx="340">
                  <c:v>1.452196</c:v>
                </c:pt>
                <c:pt idx="341">
                  <c:v>1.368068</c:v>
                </c:pt>
                <c:pt idx="342">
                  <c:v>1.3913</c:v>
                </c:pt>
                <c:pt idx="343">
                  <c:v>1.206538</c:v>
                </c:pt>
                <c:pt idx="344">
                  <c:v>1.1756</c:v>
                </c:pt>
                <c:pt idx="345">
                  <c:v>1.216198</c:v>
                </c:pt>
                <c:pt idx="346">
                  <c:v>1.248113</c:v>
                </c:pt>
                <c:pt idx="347">
                  <c:v>1.110793</c:v>
                </c:pt>
                <c:pt idx="348">
                  <c:v>1.099177</c:v>
                </c:pt>
                <c:pt idx="349">
                  <c:v>1.110793</c:v>
                </c:pt>
                <c:pt idx="350">
                  <c:v>1.152368</c:v>
                </c:pt>
                <c:pt idx="351">
                  <c:v>1.20556</c:v>
                </c:pt>
                <c:pt idx="352">
                  <c:v>1.248113</c:v>
                </c:pt>
                <c:pt idx="353">
                  <c:v>1.332242</c:v>
                </c:pt>
                <c:pt idx="354">
                  <c:v>1.452196</c:v>
                </c:pt>
                <c:pt idx="355">
                  <c:v>1.429942</c:v>
                </c:pt>
                <c:pt idx="356">
                  <c:v>1.419304</c:v>
                </c:pt>
                <c:pt idx="357">
                  <c:v>1.366112</c:v>
                </c:pt>
                <c:pt idx="358">
                  <c:v>1.409643</c:v>
                </c:pt>
                <c:pt idx="359">
                  <c:v>1.208493</c:v>
                </c:pt>
                <c:pt idx="360">
                  <c:v>1.424192</c:v>
                </c:pt>
                <c:pt idx="361">
                  <c:v>1.258869</c:v>
                </c:pt>
                <c:pt idx="362">
                  <c:v>1.412576</c:v>
                </c:pt>
                <c:pt idx="363">
                  <c:v>1.311082</c:v>
                </c:pt>
                <c:pt idx="364">
                  <c:v>1.413554</c:v>
                </c:pt>
                <c:pt idx="365">
                  <c:v>1.247252</c:v>
                </c:pt>
                <c:pt idx="366">
                  <c:v>1.341042</c:v>
                </c:pt>
                <c:pt idx="367">
                  <c:v>1.456107</c:v>
                </c:pt>
                <c:pt idx="368">
                  <c:v>1.24823</c:v>
                </c:pt>
                <c:pt idx="369">
                  <c:v>1.255935</c:v>
                </c:pt>
                <c:pt idx="370">
                  <c:v>1.19015</c:v>
                </c:pt>
                <c:pt idx="371">
                  <c:v>1.181467</c:v>
                </c:pt>
                <c:pt idx="372">
                  <c:v>1.172784</c:v>
                </c:pt>
                <c:pt idx="373">
                  <c:v>1.162146</c:v>
                </c:pt>
                <c:pt idx="374">
                  <c:v>1.277212</c:v>
                </c:pt>
                <c:pt idx="375">
                  <c:v>1.255935</c:v>
                </c:pt>
                <c:pt idx="376">
                  <c:v>1.234659</c:v>
                </c:pt>
                <c:pt idx="377">
                  <c:v>1.255935</c:v>
                </c:pt>
                <c:pt idx="378">
                  <c:v>1.341042</c:v>
                </c:pt>
                <c:pt idx="379">
                  <c:v>1.403894</c:v>
                </c:pt>
                <c:pt idx="380">
                  <c:v>1.28785</c:v>
                </c:pt>
                <c:pt idx="381">
                  <c:v>1.141847</c:v>
                </c:pt>
                <c:pt idx="382">
                  <c:v>1.342997</c:v>
                </c:pt>
                <c:pt idx="383">
                  <c:v>1.417465</c:v>
                </c:pt>
                <c:pt idx="384">
                  <c:v>1.470657</c:v>
                </c:pt>
                <c:pt idx="385">
                  <c:v>1.60211</c:v>
                </c:pt>
                <c:pt idx="386">
                  <c:v>1.588656</c:v>
                </c:pt>
                <c:pt idx="387">
                  <c:v>1.523848</c:v>
                </c:pt>
                <c:pt idx="388">
                  <c:v>1.481295</c:v>
                </c:pt>
                <c:pt idx="389">
                  <c:v>1.545125</c:v>
                </c:pt>
                <c:pt idx="390">
                  <c:v>1.545125</c:v>
                </c:pt>
                <c:pt idx="391">
                  <c:v>1.535464</c:v>
                </c:pt>
                <c:pt idx="392">
                  <c:v>1.553808</c:v>
                </c:pt>
                <c:pt idx="393">
                  <c:v>1.523848</c:v>
                </c:pt>
                <c:pt idx="394">
                  <c:v>1.51321</c:v>
                </c:pt>
                <c:pt idx="395">
                  <c:v>1.426148</c:v>
                </c:pt>
                <c:pt idx="396">
                  <c:v>1.426148</c:v>
                </c:pt>
                <c:pt idx="397">
                  <c:v>1.372957</c:v>
                </c:pt>
                <c:pt idx="398">
                  <c:v>1.245297</c:v>
                </c:pt>
                <c:pt idx="399">
                  <c:v>1.138914</c:v>
                </c:pt>
                <c:pt idx="400">
                  <c:v>1.158235</c:v>
                </c:pt>
                <c:pt idx="401">
                  <c:v>1.047941</c:v>
                </c:pt>
                <c:pt idx="402">
                  <c:v>1.292622</c:v>
                </c:pt>
                <c:pt idx="403">
                  <c:v>1.064446</c:v>
                </c:pt>
                <c:pt idx="404">
                  <c:v>1.063468</c:v>
                </c:pt>
                <c:pt idx="405">
                  <c:v>1.137936</c:v>
                </c:pt>
                <c:pt idx="406">
                  <c:v>1.127298</c:v>
                </c:pt>
                <c:pt idx="407">
                  <c:v>1.131209</c:v>
                </c:pt>
                <c:pt idx="408">
                  <c:v>1.067379</c:v>
                </c:pt>
                <c:pt idx="409">
                  <c:v>1.024826</c:v>
                </c:pt>
                <c:pt idx="410">
                  <c:v>1.014188</c:v>
                </c:pt>
                <c:pt idx="411">
                  <c:v>1.04708</c:v>
                </c:pt>
                <c:pt idx="412">
                  <c:v>1.015165</c:v>
                </c:pt>
                <c:pt idx="413">
                  <c:v>1.04708</c:v>
                </c:pt>
                <c:pt idx="414">
                  <c:v>1.068357</c:v>
                </c:pt>
                <c:pt idx="415">
                  <c:v>1.100272</c:v>
                </c:pt>
                <c:pt idx="416">
                  <c:v>1.100272</c:v>
                </c:pt>
                <c:pt idx="417">
                  <c:v>1.132187</c:v>
                </c:pt>
                <c:pt idx="418">
                  <c:v>1.17474</c:v>
                </c:pt>
                <c:pt idx="419">
                  <c:v>1.196017</c:v>
                </c:pt>
                <c:pt idx="420">
                  <c:v>1.218271</c:v>
                </c:pt>
                <c:pt idx="421">
                  <c:v>1.250186</c:v>
                </c:pt>
                <c:pt idx="422">
                  <c:v>1.260824</c:v>
                </c:pt>
                <c:pt idx="423">
                  <c:v>1.282101</c:v>
                </c:pt>
                <c:pt idx="424">
                  <c:v>1.282101</c:v>
                </c:pt>
                <c:pt idx="425">
                  <c:v>1.260824</c:v>
                </c:pt>
                <c:pt idx="426">
                  <c:v>1.175718</c:v>
                </c:pt>
                <c:pt idx="427">
                  <c:v>1.143803</c:v>
                </c:pt>
                <c:pt idx="428">
                  <c:v>1.10125</c:v>
                </c:pt>
                <c:pt idx="429">
                  <c:v>1.016143</c:v>
                </c:pt>
                <c:pt idx="430">
                  <c:v>0.984228</c:v>
                </c:pt>
                <c:pt idx="431">
                  <c:v>0.951336</c:v>
                </c:pt>
                <c:pt idx="432">
                  <c:v>0.931037</c:v>
                </c:pt>
                <c:pt idx="433">
                  <c:v>0.951336</c:v>
                </c:pt>
                <c:pt idx="434">
                  <c:v>0.984228</c:v>
                </c:pt>
                <c:pt idx="435">
                  <c:v>0.962952</c:v>
                </c:pt>
                <c:pt idx="436">
                  <c:v>0.930059</c:v>
                </c:pt>
                <c:pt idx="437">
                  <c:v>0.898144</c:v>
                </c:pt>
                <c:pt idx="438">
                  <c:v>0.876868</c:v>
                </c:pt>
                <c:pt idx="439">
                  <c:v>0.876868</c:v>
                </c:pt>
                <c:pt idx="440">
                  <c:v>0.865252</c:v>
                </c:pt>
                <c:pt idx="441">
                  <c:v>0.876868</c:v>
                </c:pt>
                <c:pt idx="442">
                  <c:v>0.961974</c:v>
                </c:pt>
                <c:pt idx="443">
                  <c:v>1.004527</c:v>
                </c:pt>
                <c:pt idx="444">
                  <c:v>0.993889</c:v>
                </c:pt>
                <c:pt idx="445">
                  <c:v>1.004527</c:v>
                </c:pt>
                <c:pt idx="446">
                  <c:v>0.961974</c:v>
                </c:pt>
                <c:pt idx="447">
                  <c:v>0.994867</c:v>
                </c:pt>
                <c:pt idx="448">
                  <c:v>1.025804</c:v>
                </c:pt>
                <c:pt idx="449">
                  <c:v>1.026782</c:v>
                </c:pt>
                <c:pt idx="450">
                  <c:v>1.111888</c:v>
                </c:pt>
                <c:pt idx="451">
                  <c:v>1.079973</c:v>
                </c:pt>
                <c:pt idx="452">
                  <c:v>1.070313</c:v>
                </c:pt>
                <c:pt idx="453">
                  <c:v>1.143803</c:v>
                </c:pt>
                <c:pt idx="454">
                  <c:v>1.168013</c:v>
                </c:pt>
                <c:pt idx="455">
                  <c:v>1.168013</c:v>
                </c:pt>
                <c:pt idx="456">
                  <c:v>1.168991</c:v>
                </c:pt>
                <c:pt idx="457">
                  <c:v>1.139031</c:v>
                </c:pt>
                <c:pt idx="458">
                  <c:v>1.172902</c:v>
                </c:pt>
                <c:pt idx="459">
                  <c:v>1.11971</c:v>
                </c:pt>
                <c:pt idx="460">
                  <c:v>1.130348</c:v>
                </c:pt>
                <c:pt idx="461">
                  <c:v>1.05588</c:v>
                </c:pt>
                <c:pt idx="462">
                  <c:v>1.140987</c:v>
                </c:pt>
                <c:pt idx="463">
                  <c:v>1.075201</c:v>
                </c:pt>
                <c:pt idx="464">
                  <c:v>1.023965</c:v>
                </c:pt>
                <c:pt idx="465">
                  <c:v>1.064563</c:v>
                </c:pt>
                <c:pt idx="466">
                  <c:v>0.89435</c:v>
                </c:pt>
                <c:pt idx="467">
                  <c:v>1.072268</c:v>
                </c:pt>
                <c:pt idx="468">
                  <c:v>1.005505</c:v>
                </c:pt>
                <c:pt idx="469">
                  <c:v>0.96393</c:v>
                </c:pt>
                <c:pt idx="470">
                  <c:v>1.016143</c:v>
                </c:pt>
                <c:pt idx="471">
                  <c:v>1.11091</c:v>
                </c:pt>
                <c:pt idx="472">
                  <c:v>1.024826</c:v>
                </c:pt>
                <c:pt idx="473">
                  <c:v>1.11091</c:v>
                </c:pt>
                <c:pt idx="474">
                  <c:v>1.141847</c:v>
                </c:pt>
                <c:pt idx="475">
                  <c:v>1.218271</c:v>
                </c:pt>
                <c:pt idx="476">
                  <c:v>1.34593</c:v>
                </c:pt>
                <c:pt idx="477">
                  <c:v>1.295672</c:v>
                </c:pt>
                <c:pt idx="478">
                  <c:v>1.201883</c:v>
                </c:pt>
                <c:pt idx="479">
                  <c:v>1.287967</c:v>
                </c:pt>
                <c:pt idx="480">
                  <c:v>1.350819</c:v>
                </c:pt>
                <c:pt idx="481">
                  <c:v>1.362435</c:v>
                </c:pt>
                <c:pt idx="482">
                  <c:v>1.351797</c:v>
                </c:pt>
                <c:pt idx="483">
                  <c:v>1.383712</c:v>
                </c:pt>
                <c:pt idx="484">
                  <c:v>1.383712</c:v>
                </c:pt>
                <c:pt idx="485">
                  <c:v>1.373074</c:v>
                </c:pt>
                <c:pt idx="486">
                  <c:v>1.362435</c:v>
                </c:pt>
                <c:pt idx="487">
                  <c:v>1.341159</c:v>
                </c:pt>
                <c:pt idx="488">
                  <c:v>1.309244</c:v>
                </c:pt>
                <c:pt idx="489">
                  <c:v>1.341159</c:v>
                </c:pt>
                <c:pt idx="490">
                  <c:v>1.341159</c:v>
                </c:pt>
                <c:pt idx="491">
                  <c:v>1.341159</c:v>
                </c:pt>
                <c:pt idx="492">
                  <c:v>1.341159</c:v>
                </c:pt>
                <c:pt idx="493">
                  <c:v>1.350819</c:v>
                </c:pt>
                <c:pt idx="494">
                  <c:v>1.340181</c:v>
                </c:pt>
                <c:pt idx="495">
                  <c:v>1.382734</c:v>
                </c:pt>
                <c:pt idx="496">
                  <c:v>1.403033</c:v>
                </c:pt>
                <c:pt idx="497">
                  <c:v>1.42431</c:v>
                </c:pt>
                <c:pt idx="498">
                  <c:v>1.413671</c:v>
                </c:pt>
                <c:pt idx="499">
                  <c:v>1.339203</c:v>
                </c:pt>
                <c:pt idx="500">
                  <c:v>1.285034</c:v>
                </c:pt>
                <c:pt idx="501">
                  <c:v>1.221204</c:v>
                </c:pt>
                <c:pt idx="502">
                  <c:v>1.136098</c:v>
                </c:pt>
                <c:pt idx="503">
                  <c:v>1.059674</c:v>
                </c:pt>
                <c:pt idx="504">
                  <c:v>1.027759</c:v>
                </c:pt>
                <c:pt idx="505">
                  <c:v>0.985206</c:v>
                </c:pt>
                <c:pt idx="506">
                  <c:v>0.96393</c:v>
                </c:pt>
                <c:pt idx="507">
                  <c:v>0.994867</c:v>
                </c:pt>
                <c:pt idx="508">
                  <c:v>0.955247</c:v>
                </c:pt>
                <c:pt idx="509">
                  <c:v>0.955247</c:v>
                </c:pt>
                <c:pt idx="510">
                  <c:v>0.9978</c:v>
                </c:pt>
                <c:pt idx="511">
                  <c:v>1.126437</c:v>
                </c:pt>
                <c:pt idx="512">
                  <c:v>1.286012</c:v>
                </c:pt>
                <c:pt idx="513">
                  <c:v>1.529715</c:v>
                </c:pt>
                <c:pt idx="514">
                  <c:v>1.593545</c:v>
                </c:pt>
                <c:pt idx="515">
                  <c:v>1.5955</c:v>
                </c:pt>
                <c:pt idx="516">
                  <c:v>1.65933</c:v>
                </c:pt>
                <c:pt idx="517">
                  <c:v>1.764735</c:v>
                </c:pt>
                <c:pt idx="518">
                  <c:v>1.733798</c:v>
                </c:pt>
                <c:pt idx="519">
                  <c:v>1.652603</c:v>
                </c:pt>
                <c:pt idx="520">
                  <c:v>1.701883</c:v>
                </c:pt>
                <c:pt idx="521">
                  <c:v>2.068357</c:v>
                </c:pt>
                <c:pt idx="522">
                  <c:v>1.989117</c:v>
                </c:pt>
                <c:pt idx="523">
                  <c:v>2.06163</c:v>
                </c:pt>
                <c:pt idx="524">
                  <c:v>1.90976</c:v>
                </c:pt>
                <c:pt idx="525">
                  <c:v>1.935926</c:v>
                </c:pt>
                <c:pt idx="526">
                  <c:v>1.849842</c:v>
                </c:pt>
                <c:pt idx="527">
                  <c:v>1.771462</c:v>
                </c:pt>
                <c:pt idx="528">
                  <c:v>1.727931</c:v>
                </c:pt>
                <c:pt idx="529">
                  <c:v>1.824654</c:v>
                </c:pt>
                <c:pt idx="530">
                  <c:v>1.719249</c:v>
                </c:pt>
                <c:pt idx="531">
                  <c:v>1.834314</c:v>
                </c:pt>
                <c:pt idx="532">
                  <c:v>1.950358</c:v>
                </c:pt>
                <c:pt idx="533">
                  <c:v>1.763757</c:v>
                </c:pt>
                <c:pt idx="534">
                  <c:v>2.043169</c:v>
                </c:pt>
                <c:pt idx="535">
                  <c:v>2.015048</c:v>
                </c:pt>
                <c:pt idx="536">
                  <c:v>1.764618</c:v>
                </c:pt>
                <c:pt idx="537">
                  <c:v>1.580834</c:v>
                </c:pt>
                <c:pt idx="538">
                  <c:v>1.570195</c:v>
                </c:pt>
                <c:pt idx="539">
                  <c:v>1.370023</c:v>
                </c:pt>
                <c:pt idx="540">
                  <c:v>1.484111</c:v>
                </c:pt>
                <c:pt idx="541">
                  <c:v>1.325514</c:v>
                </c:pt>
                <c:pt idx="542">
                  <c:v>1.365134</c:v>
                </c:pt>
                <c:pt idx="543">
                  <c:v>1.249091</c:v>
                </c:pt>
                <c:pt idx="544">
                  <c:v>1.133047</c:v>
                </c:pt>
                <c:pt idx="545">
                  <c:v>1.226836</c:v>
                </c:pt>
                <c:pt idx="546">
                  <c:v>1.237475</c:v>
                </c:pt>
                <c:pt idx="547">
                  <c:v>1.226836</c:v>
                </c:pt>
                <c:pt idx="548">
                  <c:v>1.340924</c:v>
                </c:pt>
                <c:pt idx="549">
                  <c:v>1.386411</c:v>
                </c:pt>
                <c:pt idx="550">
                  <c:v>1.40671</c:v>
                </c:pt>
                <c:pt idx="551">
                  <c:v>1.447307</c:v>
                </c:pt>
                <c:pt idx="552">
                  <c:v>1.40671</c:v>
                </c:pt>
                <c:pt idx="553">
                  <c:v>1.427986</c:v>
                </c:pt>
                <c:pt idx="554">
                  <c:v>1.545008</c:v>
                </c:pt>
                <c:pt idx="555">
                  <c:v>1.385433</c:v>
                </c:pt>
                <c:pt idx="556">
                  <c:v>1.576922</c:v>
                </c:pt>
                <c:pt idx="557">
                  <c:v>1.541214</c:v>
                </c:pt>
                <c:pt idx="558">
                  <c:v>1.511254</c:v>
                </c:pt>
                <c:pt idx="559">
                  <c:v>1.628276</c:v>
                </c:pt>
                <c:pt idx="560">
                  <c:v>1.692105</c:v>
                </c:pt>
                <c:pt idx="561">
                  <c:v>1.588656</c:v>
                </c:pt>
                <c:pt idx="562">
                  <c:v>1.651508</c:v>
                </c:pt>
                <c:pt idx="563">
                  <c:v>1.600272</c:v>
                </c:pt>
                <c:pt idx="564">
                  <c:v>1.696017</c:v>
                </c:pt>
                <c:pt idx="565">
                  <c:v>1.664102</c:v>
                </c:pt>
                <c:pt idx="566">
                  <c:v>1.813038</c:v>
                </c:pt>
                <c:pt idx="567">
                  <c:v>1.865252</c:v>
                </c:pt>
                <c:pt idx="568">
                  <c:v>1.842997</c:v>
                </c:pt>
                <c:pt idx="569">
                  <c:v>1.874912</c:v>
                </c:pt>
                <c:pt idx="570">
                  <c:v>1.989</c:v>
                </c:pt>
                <c:pt idx="571">
                  <c:v>2.021893</c:v>
                </c:pt>
                <c:pt idx="572">
                  <c:v>1.935809</c:v>
                </c:pt>
                <c:pt idx="573">
                  <c:v>2.010277</c:v>
                </c:pt>
                <c:pt idx="574">
                  <c:v>2.125342</c:v>
                </c:pt>
                <c:pt idx="575">
                  <c:v>2.019937</c:v>
                </c:pt>
                <c:pt idx="576">
                  <c:v>2.22977</c:v>
                </c:pt>
                <c:pt idx="577">
                  <c:v>2.219131</c:v>
                </c:pt>
                <c:pt idx="578">
                  <c:v>2.134025</c:v>
                </c:pt>
                <c:pt idx="579">
                  <c:v>2.282961</c:v>
                </c:pt>
                <c:pt idx="580">
                  <c:v>2.218154</c:v>
                </c:pt>
                <c:pt idx="581">
                  <c:v>2.302282</c:v>
                </c:pt>
                <c:pt idx="582">
                  <c:v>2.354496</c:v>
                </c:pt>
                <c:pt idx="583">
                  <c:v>2.332242</c:v>
                </c:pt>
                <c:pt idx="584">
                  <c:v>2.216198</c:v>
                </c:pt>
                <c:pt idx="585">
                  <c:v>2.268412</c:v>
                </c:pt>
                <c:pt idx="586">
                  <c:v>2.353518</c:v>
                </c:pt>
                <c:pt idx="587">
                  <c:v>2.438625</c:v>
                </c:pt>
                <c:pt idx="588">
                  <c:v>2.353518</c:v>
                </c:pt>
                <c:pt idx="589">
                  <c:v>2.266456</c:v>
                </c:pt>
                <c:pt idx="590">
                  <c:v>2.287733</c:v>
                </c:pt>
                <c:pt idx="591">
                  <c:v>2.234541</c:v>
                </c:pt>
                <c:pt idx="592">
                  <c:v>2.242246</c:v>
                </c:pt>
                <c:pt idx="593">
                  <c:v>2.051735</c:v>
                </c:pt>
                <c:pt idx="594">
                  <c:v>2.09331</c:v>
                </c:pt>
                <c:pt idx="595">
                  <c:v>2.091355</c:v>
                </c:pt>
                <c:pt idx="596">
                  <c:v>2.0894</c:v>
                </c:pt>
                <c:pt idx="597">
                  <c:v>2.062373</c:v>
                </c:pt>
                <c:pt idx="598">
                  <c:v>2.114587</c:v>
                </c:pt>
                <c:pt idx="599">
                  <c:v>2.030458</c:v>
                </c:pt>
                <c:pt idx="600">
                  <c:v>2.148457</c:v>
                </c:pt>
                <c:pt idx="601">
                  <c:v>2.169734</c:v>
                </c:pt>
                <c:pt idx="602">
                  <c:v>2.213265</c:v>
                </c:pt>
                <c:pt idx="603">
                  <c:v>2.256796</c:v>
                </c:pt>
                <c:pt idx="604">
                  <c:v>2.18135</c:v>
                </c:pt>
                <c:pt idx="605">
                  <c:v>2.329308</c:v>
                </c:pt>
                <c:pt idx="606">
                  <c:v>2.542191</c:v>
                </c:pt>
                <c:pt idx="607">
                  <c:v>2.44938</c:v>
                </c:pt>
                <c:pt idx="608">
                  <c:v>2.460018</c:v>
                </c:pt>
                <c:pt idx="609">
                  <c:v>2.460996</c:v>
                </c:pt>
                <c:pt idx="610">
                  <c:v>2.545125</c:v>
                </c:pt>
                <c:pt idx="611">
                  <c:v>2.566401</c:v>
                </c:pt>
                <c:pt idx="612">
                  <c:v>2.451336</c:v>
                </c:pt>
                <c:pt idx="613">
                  <c:v>2.407805</c:v>
                </c:pt>
                <c:pt idx="614">
                  <c:v>2.366229</c:v>
                </c:pt>
                <c:pt idx="615">
                  <c:v>2.398144</c:v>
                </c:pt>
                <c:pt idx="616">
                  <c:v>2.291761</c:v>
                </c:pt>
                <c:pt idx="617">
                  <c:v>2.250186</c:v>
                </c:pt>
                <c:pt idx="618">
                  <c:v>2.364274</c:v>
                </c:pt>
                <c:pt idx="619">
                  <c:v>2.343975</c:v>
                </c:pt>
                <c:pt idx="620">
                  <c:v>2.290783</c:v>
                </c:pt>
                <c:pt idx="621">
                  <c:v>2.343975</c:v>
                </c:pt>
                <c:pt idx="622">
                  <c:v>2.290783</c:v>
                </c:pt>
                <c:pt idx="623">
                  <c:v>2.217293</c:v>
                </c:pt>
                <c:pt idx="624">
                  <c:v>2.163124</c:v>
                </c:pt>
                <c:pt idx="625">
                  <c:v>2.185378</c:v>
                </c:pt>
                <c:pt idx="626">
                  <c:v>2.24823</c:v>
                </c:pt>
                <c:pt idx="627">
                  <c:v>2.300444</c:v>
                </c:pt>
                <c:pt idx="628">
                  <c:v>2.289806</c:v>
                </c:pt>
                <c:pt idx="629">
                  <c:v>2.365252</c:v>
                </c:pt>
                <c:pt idx="630">
                  <c:v>2.374912</c:v>
                </c:pt>
                <c:pt idx="631">
                  <c:v>2.428104</c:v>
                </c:pt>
                <c:pt idx="632">
                  <c:v>2.428104</c:v>
                </c:pt>
                <c:pt idx="633">
                  <c:v>2.396189</c:v>
                </c:pt>
                <c:pt idx="634">
                  <c:v>2.290783</c:v>
                </c:pt>
                <c:pt idx="635">
                  <c:v>2.406827</c:v>
                </c:pt>
                <c:pt idx="636">
                  <c:v>2.249208</c:v>
                </c:pt>
                <c:pt idx="637">
                  <c:v>2.414532</c:v>
                </c:pt>
                <c:pt idx="638">
                  <c:v>2.237592</c:v>
                </c:pt>
                <c:pt idx="639">
                  <c:v>2.289806</c:v>
                </c:pt>
                <c:pt idx="640">
                  <c:v>2.41551</c:v>
                </c:pt>
                <c:pt idx="641">
                  <c:v>2.394233</c:v>
                </c:pt>
                <c:pt idx="642">
                  <c:v>2.372957</c:v>
                </c:pt>
                <c:pt idx="643">
                  <c:v>2.045125</c:v>
                </c:pt>
                <c:pt idx="644">
                  <c:v>2.362318</c:v>
                </c:pt>
                <c:pt idx="645">
                  <c:v>2.14087</c:v>
                </c:pt>
                <c:pt idx="646">
                  <c:v>2.279167</c:v>
                </c:pt>
                <c:pt idx="647">
                  <c:v>2.255935</c:v>
                </c:pt>
                <c:pt idx="648">
                  <c:v>2.255935</c:v>
                </c:pt>
                <c:pt idx="649">
                  <c:v>2.298488</c:v>
                </c:pt>
                <c:pt idx="650">
                  <c:v>2.255935</c:v>
                </c:pt>
                <c:pt idx="651">
                  <c:v>2.22402</c:v>
                </c:pt>
                <c:pt idx="652">
                  <c:v>2.255935</c:v>
                </c:pt>
                <c:pt idx="653">
                  <c:v>2.213382</c:v>
                </c:pt>
                <c:pt idx="654">
                  <c:v>2.14087</c:v>
                </c:pt>
                <c:pt idx="655">
                  <c:v>2.234659</c:v>
                </c:pt>
                <c:pt idx="656">
                  <c:v>2.255935</c:v>
                </c:pt>
                <c:pt idx="657">
                  <c:v>2.244319</c:v>
                </c:pt>
                <c:pt idx="658">
                  <c:v>2.255935</c:v>
                </c:pt>
                <c:pt idx="659">
                  <c:v>2.277212</c:v>
                </c:pt>
                <c:pt idx="660">
                  <c:v>2.277212</c:v>
                </c:pt>
                <c:pt idx="661">
                  <c:v>2.286872</c:v>
                </c:pt>
                <c:pt idx="662">
                  <c:v>2.236614</c:v>
                </c:pt>
                <c:pt idx="663">
                  <c:v>2.28785</c:v>
                </c:pt>
                <c:pt idx="664">
                  <c:v>2.330403</c:v>
                </c:pt>
                <c:pt idx="665">
                  <c:v>2.28785</c:v>
                </c:pt>
                <c:pt idx="666">
                  <c:v>2.298488</c:v>
                </c:pt>
                <c:pt idx="667">
                  <c:v>2.28785</c:v>
                </c:pt>
                <c:pt idx="668">
                  <c:v>2.309127</c:v>
                </c:pt>
                <c:pt idx="669">
                  <c:v>2.28785</c:v>
                </c:pt>
                <c:pt idx="670">
                  <c:v>2.277212</c:v>
                </c:pt>
                <c:pt idx="671">
                  <c:v>2.172784</c:v>
                </c:pt>
                <c:pt idx="672">
                  <c:v>2.234659</c:v>
                </c:pt>
                <c:pt idx="673">
                  <c:v>2.053808</c:v>
                </c:pt>
                <c:pt idx="674">
                  <c:v>2.225976</c:v>
                </c:pt>
                <c:pt idx="675">
                  <c:v>2.14087</c:v>
                </c:pt>
                <c:pt idx="676">
                  <c:v>1.989978</c:v>
                </c:pt>
                <c:pt idx="677">
                  <c:v>1.991933</c:v>
                </c:pt>
                <c:pt idx="678">
                  <c:v>1.843975</c:v>
                </c:pt>
                <c:pt idx="679">
                  <c:v>1.874912</c:v>
                </c:pt>
                <c:pt idx="680">
                  <c:v>1.926148</c:v>
                </c:pt>
                <c:pt idx="681">
                  <c:v>1.864274</c:v>
                </c:pt>
                <c:pt idx="682">
                  <c:v>1.823676</c:v>
                </c:pt>
                <c:pt idx="683">
                  <c:v>1.833337</c:v>
                </c:pt>
                <c:pt idx="684">
                  <c:v>1.874912</c:v>
                </c:pt>
                <c:pt idx="685">
                  <c:v>1.710566</c:v>
                </c:pt>
                <c:pt idx="686">
                  <c:v>1.789806</c:v>
                </c:pt>
                <c:pt idx="687">
                  <c:v>1.704699</c:v>
                </c:pt>
                <c:pt idx="688">
                  <c:v>1.834314</c:v>
                </c:pt>
                <c:pt idx="689">
                  <c:v>1.67474</c:v>
                </c:pt>
                <c:pt idx="690">
                  <c:v>1.792739</c:v>
                </c:pt>
                <c:pt idx="691">
                  <c:v>1.615799</c:v>
                </c:pt>
                <c:pt idx="692">
                  <c:v>1.668013</c:v>
                </c:pt>
                <c:pt idx="693">
                  <c:v>1.657374</c:v>
                </c:pt>
                <c:pt idx="694">
                  <c:v>1.657374</c:v>
                </c:pt>
                <c:pt idx="695">
                  <c:v>1.657374</c:v>
                </c:pt>
                <c:pt idx="696">
                  <c:v>1.657374</c:v>
                </c:pt>
                <c:pt idx="697">
                  <c:v>1.666057</c:v>
                </c:pt>
                <c:pt idx="698">
                  <c:v>1.678651</c:v>
                </c:pt>
                <c:pt idx="699">
                  <c:v>1.678651</c:v>
                </c:pt>
                <c:pt idx="700">
                  <c:v>1.719249</c:v>
                </c:pt>
                <c:pt idx="701">
                  <c:v>1.729887</c:v>
                </c:pt>
                <c:pt idx="702">
                  <c:v>1.70861</c:v>
                </c:pt>
                <c:pt idx="703">
                  <c:v>1.763757</c:v>
                </c:pt>
                <c:pt idx="704">
                  <c:v>1.721204</c:v>
                </c:pt>
                <c:pt idx="705">
                  <c:v>1.721204</c:v>
                </c:pt>
                <c:pt idx="706">
                  <c:v>1.617755</c:v>
                </c:pt>
                <c:pt idx="707">
                  <c:v>1.640987</c:v>
                </c:pt>
                <c:pt idx="708">
                  <c:v>1.640987</c:v>
                </c:pt>
                <c:pt idx="709">
                  <c:v>1.61971</c:v>
                </c:pt>
                <c:pt idx="710">
                  <c:v>1.61971</c:v>
                </c:pt>
                <c:pt idx="711">
                  <c:v>1.609072</c:v>
                </c:pt>
                <c:pt idx="712">
                  <c:v>1.587795</c:v>
                </c:pt>
                <c:pt idx="713">
                  <c:v>1.598434</c:v>
                </c:pt>
                <c:pt idx="714">
                  <c:v>1.587795</c:v>
                </c:pt>
                <c:pt idx="715">
                  <c:v>1.545242</c:v>
                </c:pt>
                <c:pt idx="716">
                  <c:v>1.556858</c:v>
                </c:pt>
                <c:pt idx="717">
                  <c:v>1.556858</c:v>
                </c:pt>
                <c:pt idx="718">
                  <c:v>1.556858</c:v>
                </c:pt>
                <c:pt idx="719">
                  <c:v>1.567496</c:v>
                </c:pt>
                <c:pt idx="720">
                  <c:v>1.567496</c:v>
                </c:pt>
                <c:pt idx="721">
                  <c:v>1.599411</c:v>
                </c:pt>
                <c:pt idx="722">
                  <c:v>1.599411</c:v>
                </c:pt>
                <c:pt idx="723">
                  <c:v>1.61005</c:v>
                </c:pt>
                <c:pt idx="724">
                  <c:v>1.620688</c:v>
                </c:pt>
                <c:pt idx="725">
                  <c:v>1.620688</c:v>
                </c:pt>
                <c:pt idx="726">
                  <c:v>1.620688</c:v>
                </c:pt>
                <c:pt idx="727">
                  <c:v>1.641965</c:v>
                </c:pt>
                <c:pt idx="728">
                  <c:v>1.61005</c:v>
                </c:pt>
                <c:pt idx="729">
                  <c:v>1.652603</c:v>
                </c:pt>
                <c:pt idx="730">
                  <c:v>1.641965</c:v>
                </c:pt>
                <c:pt idx="731">
                  <c:v>1.641965</c:v>
                </c:pt>
                <c:pt idx="732">
                  <c:v>1.641965</c:v>
                </c:pt>
                <c:pt idx="733">
                  <c:v>1.620688</c:v>
                </c:pt>
                <c:pt idx="734">
                  <c:v>1.641965</c:v>
                </c:pt>
                <c:pt idx="735">
                  <c:v>1.642942</c:v>
                </c:pt>
                <c:pt idx="736">
                  <c:v>1.621666</c:v>
                </c:pt>
                <c:pt idx="737">
                  <c:v>1.642942</c:v>
                </c:pt>
                <c:pt idx="738">
                  <c:v>1.621666</c:v>
                </c:pt>
                <c:pt idx="739">
                  <c:v>1.642942</c:v>
                </c:pt>
                <c:pt idx="740">
                  <c:v>1.642942</c:v>
                </c:pt>
                <c:pt idx="741">
                  <c:v>1.664219</c:v>
                </c:pt>
                <c:pt idx="742">
                  <c:v>1.653581</c:v>
                </c:pt>
                <c:pt idx="743">
                  <c:v>1.64392</c:v>
                </c:pt>
                <c:pt idx="744">
                  <c:v>1.601367</c:v>
                </c:pt>
                <c:pt idx="745">
                  <c:v>1.57043</c:v>
                </c:pt>
                <c:pt idx="746">
                  <c:v>1.591706</c:v>
                </c:pt>
                <c:pt idx="747">
                  <c:v>1.57043</c:v>
                </c:pt>
                <c:pt idx="748">
                  <c:v>1.538515</c:v>
                </c:pt>
                <c:pt idx="749">
                  <c:v>1.5066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37436521"/>
        <c:axId val="1000781"/>
      </c:scatterChart>
      <c:valAx>
        <c:axId val="374365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81"/>
        <c:crossesAt val="0"/>
        <c:crossBetween val="midCat"/>
      </c:valAx>
      <c:valAx>
        <c:axId val="10007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C$3:$C$2000</c:f>
              <c:numCache>
                <c:formatCode>General</c:formatCode>
                <c:ptCount val="1998"/>
                <c:pt idx="0">
                  <c:v>3.762</c:v>
                </c:pt>
                <c:pt idx="1">
                  <c:v>19.762</c:v>
                </c:pt>
                <c:pt idx="2">
                  <c:v>39.989556</c:v>
                </c:pt>
                <c:pt idx="3">
                  <c:v>62.106</c:v>
                </c:pt>
                <c:pt idx="4">
                  <c:v>85.539778</c:v>
                </c:pt>
                <c:pt idx="5">
                  <c:v>102.77</c:v>
                </c:pt>
                <c:pt idx="6">
                  <c:v>109.658889</c:v>
                </c:pt>
                <c:pt idx="7">
                  <c:v>105.962889</c:v>
                </c:pt>
                <c:pt idx="8">
                  <c:v>113.743333</c:v>
                </c:pt>
                <c:pt idx="9">
                  <c:v>105.071333</c:v>
                </c:pt>
                <c:pt idx="10">
                  <c:v>126.066</c:v>
                </c:pt>
                <c:pt idx="11">
                  <c:v>141.732667</c:v>
                </c:pt>
                <c:pt idx="12">
                  <c:v>155.399333</c:v>
                </c:pt>
                <c:pt idx="13">
                  <c:v>167.174444</c:v>
                </c:pt>
                <c:pt idx="14">
                  <c:v>172.833111</c:v>
                </c:pt>
                <c:pt idx="15">
                  <c:v>170.716667</c:v>
                </c:pt>
                <c:pt idx="16">
                  <c:v>165.05</c:v>
                </c:pt>
                <c:pt idx="17">
                  <c:v>158.489111</c:v>
                </c:pt>
                <c:pt idx="18">
                  <c:v>149.819778</c:v>
                </c:pt>
                <c:pt idx="19">
                  <c:v>137.703333</c:v>
                </c:pt>
                <c:pt idx="20">
                  <c:v>124.700667</c:v>
                </c:pt>
                <c:pt idx="21">
                  <c:v>111.920222</c:v>
                </c:pt>
                <c:pt idx="22">
                  <c:v>100.126444</c:v>
                </c:pt>
                <c:pt idx="23">
                  <c:v>90.362</c:v>
                </c:pt>
                <c:pt idx="24">
                  <c:v>86.004667</c:v>
                </c:pt>
                <c:pt idx="25">
                  <c:v>83.359333</c:v>
                </c:pt>
                <c:pt idx="26">
                  <c:v>82.359333</c:v>
                </c:pt>
                <c:pt idx="27">
                  <c:v>81.798444</c:v>
                </c:pt>
                <c:pt idx="28">
                  <c:v>80.909556</c:v>
                </c:pt>
                <c:pt idx="29">
                  <c:v>81.131778</c:v>
                </c:pt>
                <c:pt idx="30">
                  <c:v>81.129111</c:v>
                </c:pt>
                <c:pt idx="31">
                  <c:v>79.465111</c:v>
                </c:pt>
                <c:pt idx="32">
                  <c:v>74.359333</c:v>
                </c:pt>
                <c:pt idx="33">
                  <c:v>68.803778</c:v>
                </c:pt>
                <c:pt idx="34">
                  <c:v>62.806444</c:v>
                </c:pt>
                <c:pt idx="35">
                  <c:v>59.250889</c:v>
                </c:pt>
                <c:pt idx="36">
                  <c:v>55.586889</c:v>
                </c:pt>
                <c:pt idx="37">
                  <c:v>50.922889</c:v>
                </c:pt>
                <c:pt idx="38">
                  <c:v>46.264222</c:v>
                </c:pt>
                <c:pt idx="39">
                  <c:v>41.378</c:v>
                </c:pt>
                <c:pt idx="40">
                  <c:v>38.388667</c:v>
                </c:pt>
                <c:pt idx="41">
                  <c:v>34.946889</c:v>
                </c:pt>
                <c:pt idx="42">
                  <c:v>32.73</c:v>
                </c:pt>
                <c:pt idx="43">
                  <c:v>31.518444</c:v>
                </c:pt>
                <c:pt idx="44">
                  <c:v>30.084667</c:v>
                </c:pt>
                <c:pt idx="45">
                  <c:v>28.312222</c:v>
                </c:pt>
                <c:pt idx="46">
                  <c:v>28.539778</c:v>
                </c:pt>
                <c:pt idx="47">
                  <c:v>31.547778</c:v>
                </c:pt>
                <c:pt idx="48">
                  <c:v>30.997556</c:v>
                </c:pt>
                <c:pt idx="49">
                  <c:v>29.561111</c:v>
                </c:pt>
                <c:pt idx="50">
                  <c:v>28.899778</c:v>
                </c:pt>
                <c:pt idx="51">
                  <c:v>26.797556</c:v>
                </c:pt>
                <c:pt idx="52">
                  <c:v>28.353111</c:v>
                </c:pt>
                <c:pt idx="53">
                  <c:v>28.802889</c:v>
                </c:pt>
                <c:pt idx="54">
                  <c:v>30.919333</c:v>
                </c:pt>
                <c:pt idx="55">
                  <c:v>30.810889</c:v>
                </c:pt>
                <c:pt idx="56">
                  <c:v>28.707778</c:v>
                </c:pt>
                <c:pt idx="57">
                  <c:v>26.046444</c:v>
                </c:pt>
                <c:pt idx="58">
                  <c:v>22.387778</c:v>
                </c:pt>
                <c:pt idx="59">
                  <c:v>19.946</c:v>
                </c:pt>
                <c:pt idx="60">
                  <c:v>18.731778</c:v>
                </c:pt>
                <c:pt idx="61">
                  <c:v>18.848222</c:v>
                </c:pt>
                <c:pt idx="62">
                  <c:v>17.745111</c:v>
                </c:pt>
                <c:pt idx="63">
                  <c:v>16.533556</c:v>
                </c:pt>
                <c:pt idx="64">
                  <c:v>16.311333</c:v>
                </c:pt>
                <c:pt idx="65">
                  <c:v>16.427778</c:v>
                </c:pt>
                <c:pt idx="66">
                  <c:v>15.991333</c:v>
                </c:pt>
                <c:pt idx="67">
                  <c:v>15.552222</c:v>
                </c:pt>
                <c:pt idx="68">
                  <c:v>15.991333</c:v>
                </c:pt>
                <c:pt idx="69">
                  <c:v>15.568222</c:v>
                </c:pt>
                <c:pt idx="70">
                  <c:v>14.573556</c:v>
                </c:pt>
                <c:pt idx="71">
                  <c:v>12.912222</c:v>
                </c:pt>
                <c:pt idx="72">
                  <c:v>11.920222</c:v>
                </c:pt>
                <c:pt idx="73">
                  <c:v>11.478444</c:v>
                </c:pt>
                <c:pt idx="74">
                  <c:v>10.819778</c:v>
                </c:pt>
                <c:pt idx="75">
                  <c:v>11.272222</c:v>
                </c:pt>
                <c:pt idx="76">
                  <c:v>11.282889</c:v>
                </c:pt>
                <c:pt idx="77">
                  <c:v>12.732667</c:v>
                </c:pt>
                <c:pt idx="78">
                  <c:v>14.402</c:v>
                </c:pt>
                <c:pt idx="79">
                  <c:v>15.965556</c:v>
                </c:pt>
                <c:pt idx="80">
                  <c:v>17.526444</c:v>
                </c:pt>
                <c:pt idx="81">
                  <c:v>17.867778</c:v>
                </c:pt>
                <c:pt idx="82">
                  <c:v>18.981556</c:v>
                </c:pt>
                <c:pt idx="83">
                  <c:v>19.431333</c:v>
                </c:pt>
                <c:pt idx="84">
                  <c:v>19.322889</c:v>
                </c:pt>
                <c:pt idx="85">
                  <c:v>20.553111</c:v>
                </c:pt>
                <c:pt idx="86">
                  <c:v>19.664222</c:v>
                </c:pt>
                <c:pt idx="87">
                  <c:v>17.780667</c:v>
                </c:pt>
                <c:pt idx="88">
                  <c:v>15.786</c:v>
                </c:pt>
                <c:pt idx="89">
                  <c:v>13.455333</c:v>
                </c:pt>
                <c:pt idx="90">
                  <c:v>10.460667</c:v>
                </c:pt>
                <c:pt idx="91">
                  <c:v>9.915778</c:v>
                </c:pt>
                <c:pt idx="92">
                  <c:v>11.029556</c:v>
                </c:pt>
                <c:pt idx="93">
                  <c:v>12.918444</c:v>
                </c:pt>
                <c:pt idx="94">
                  <c:v>14.921111</c:v>
                </c:pt>
                <c:pt idx="95">
                  <c:v>16.484667</c:v>
                </c:pt>
                <c:pt idx="96">
                  <c:v>17.265111</c:v>
                </c:pt>
                <c:pt idx="97">
                  <c:v>14.603778</c:v>
                </c:pt>
                <c:pt idx="98">
                  <c:v>9.270444</c:v>
                </c:pt>
                <c:pt idx="99">
                  <c:v>6.611778</c:v>
                </c:pt>
                <c:pt idx="100">
                  <c:v>4.394889</c:v>
                </c:pt>
                <c:pt idx="101">
                  <c:v>2.231333</c:v>
                </c:pt>
                <c:pt idx="102">
                  <c:v>4.236667</c:v>
                </c:pt>
                <c:pt idx="103">
                  <c:v>8.239333</c:v>
                </c:pt>
                <c:pt idx="104">
                  <c:v>11.908667</c:v>
                </c:pt>
                <c:pt idx="105">
                  <c:v>17.244667</c:v>
                </c:pt>
                <c:pt idx="106">
                  <c:v>22.244667</c:v>
                </c:pt>
                <c:pt idx="107">
                  <c:v>21.914</c:v>
                </c:pt>
                <c:pt idx="108">
                  <c:v>14.697111</c:v>
                </c:pt>
                <c:pt idx="109">
                  <c:v>14.033111</c:v>
                </c:pt>
                <c:pt idx="110">
                  <c:v>17.922</c:v>
                </c:pt>
                <c:pt idx="111">
                  <c:v>21.699778</c:v>
                </c:pt>
                <c:pt idx="112">
                  <c:v>24.591333</c:v>
                </c:pt>
                <c:pt idx="113">
                  <c:v>21.035778</c:v>
                </c:pt>
                <c:pt idx="114">
                  <c:v>22.594</c:v>
                </c:pt>
                <c:pt idx="115">
                  <c:v>24.485556</c:v>
                </c:pt>
                <c:pt idx="116">
                  <c:v>22.268667</c:v>
                </c:pt>
                <c:pt idx="117">
                  <c:v>18.602</c:v>
                </c:pt>
                <c:pt idx="118">
                  <c:v>17.271333</c:v>
                </c:pt>
                <c:pt idx="119">
                  <c:v>17.829556</c:v>
                </c:pt>
                <c:pt idx="120">
                  <c:v>16.162889</c:v>
                </c:pt>
                <c:pt idx="121">
                  <c:v>16.607333</c:v>
                </c:pt>
                <c:pt idx="122">
                  <c:v>15.387778</c:v>
                </c:pt>
                <c:pt idx="123">
                  <c:v>13.951333</c:v>
                </c:pt>
                <c:pt idx="124">
                  <c:v>14.837556</c:v>
                </c:pt>
                <c:pt idx="125">
                  <c:v>15.509556</c:v>
                </c:pt>
                <c:pt idx="126">
                  <c:v>16.065111</c:v>
                </c:pt>
                <c:pt idx="127">
                  <c:v>16.734444</c:v>
                </c:pt>
                <c:pt idx="128">
                  <c:v>17.181556</c:v>
                </c:pt>
                <c:pt idx="129">
                  <c:v>19.964667</c:v>
                </c:pt>
                <c:pt idx="130">
                  <c:v>21.409111</c:v>
                </c:pt>
                <c:pt idx="131">
                  <c:v>21.967333</c:v>
                </c:pt>
                <c:pt idx="132">
                  <c:v>19.192222</c:v>
                </c:pt>
                <c:pt idx="133">
                  <c:v>16.038444</c:v>
                </c:pt>
                <c:pt idx="134">
                  <c:v>14.972667</c:v>
                </c:pt>
                <c:pt idx="135">
                  <c:v>13.422444</c:v>
                </c:pt>
                <c:pt idx="136">
                  <c:v>13.200222</c:v>
                </c:pt>
                <c:pt idx="137">
                  <c:v>13.647333</c:v>
                </c:pt>
                <c:pt idx="138">
                  <c:v>16.316667</c:v>
                </c:pt>
                <c:pt idx="139">
                  <c:v>19.097111</c:v>
                </c:pt>
                <c:pt idx="140">
                  <c:v>21.986</c:v>
                </c:pt>
                <c:pt idx="141">
                  <c:v>24.210889</c:v>
                </c:pt>
                <c:pt idx="142">
                  <c:v>26.655333</c:v>
                </c:pt>
                <c:pt idx="143">
                  <c:v>28.994</c:v>
                </c:pt>
                <c:pt idx="144">
                  <c:v>29.660667</c:v>
                </c:pt>
                <c:pt idx="145">
                  <c:v>29.107778</c:v>
                </c:pt>
                <c:pt idx="146">
                  <c:v>27.221556</c:v>
                </c:pt>
                <c:pt idx="147">
                  <c:v>24.666</c:v>
                </c:pt>
                <c:pt idx="148">
                  <c:v>19.777111</c:v>
                </c:pt>
                <c:pt idx="149">
                  <c:v>15.557556</c:v>
                </c:pt>
                <c:pt idx="150">
                  <c:v>11.668667</c:v>
                </c:pt>
                <c:pt idx="151">
                  <c:v>10.668667</c:v>
                </c:pt>
                <c:pt idx="152">
                  <c:v>13.229556</c:v>
                </c:pt>
                <c:pt idx="153">
                  <c:v>18.785111</c:v>
                </c:pt>
                <c:pt idx="154">
                  <c:v>34.362</c:v>
                </c:pt>
                <c:pt idx="155">
                  <c:v>44.250889</c:v>
                </c:pt>
                <c:pt idx="156">
                  <c:v>50.028667</c:v>
                </c:pt>
                <c:pt idx="157">
                  <c:v>56.809111</c:v>
                </c:pt>
                <c:pt idx="158">
                  <c:v>57.142444</c:v>
                </c:pt>
                <c:pt idx="159">
                  <c:v>58.031333</c:v>
                </c:pt>
                <c:pt idx="160">
                  <c:v>60.362</c:v>
                </c:pt>
                <c:pt idx="161">
                  <c:v>60.359333</c:v>
                </c:pt>
                <c:pt idx="162">
                  <c:v>58.581556</c:v>
                </c:pt>
                <c:pt idx="163">
                  <c:v>56.803778</c:v>
                </c:pt>
                <c:pt idx="164">
                  <c:v>57.134444</c:v>
                </c:pt>
                <c:pt idx="165">
                  <c:v>59.023333</c:v>
                </c:pt>
                <c:pt idx="166">
                  <c:v>59.581556</c:v>
                </c:pt>
                <c:pt idx="167">
                  <c:v>58.023333</c:v>
                </c:pt>
                <c:pt idx="168">
                  <c:v>61.581556</c:v>
                </c:pt>
                <c:pt idx="169">
                  <c:v>66.351333</c:v>
                </c:pt>
                <c:pt idx="170">
                  <c:v>66.912222</c:v>
                </c:pt>
                <c:pt idx="171">
                  <c:v>67.462444</c:v>
                </c:pt>
                <c:pt idx="172">
                  <c:v>64.240222</c:v>
                </c:pt>
                <c:pt idx="173">
                  <c:v>59.126444</c:v>
                </c:pt>
                <c:pt idx="174">
                  <c:v>54.793111</c:v>
                </c:pt>
                <c:pt idx="175">
                  <c:v>52.578889</c:v>
                </c:pt>
                <c:pt idx="176">
                  <c:v>47.578889</c:v>
                </c:pt>
                <c:pt idx="177">
                  <c:v>46.912222</c:v>
                </c:pt>
                <c:pt idx="178">
                  <c:v>50.578889</c:v>
                </c:pt>
                <c:pt idx="179">
                  <c:v>56.573556</c:v>
                </c:pt>
                <c:pt idx="180">
                  <c:v>60.129111</c:v>
                </c:pt>
                <c:pt idx="181">
                  <c:v>62.570889</c:v>
                </c:pt>
                <c:pt idx="182">
                  <c:v>63.351333</c:v>
                </c:pt>
                <c:pt idx="183">
                  <c:v>62.573556</c:v>
                </c:pt>
                <c:pt idx="184">
                  <c:v>58.570889</c:v>
                </c:pt>
                <c:pt idx="185">
                  <c:v>54.126444</c:v>
                </c:pt>
                <c:pt idx="186">
                  <c:v>52.570889</c:v>
                </c:pt>
                <c:pt idx="187">
                  <c:v>51.237556</c:v>
                </c:pt>
                <c:pt idx="188">
                  <c:v>48.793111</c:v>
                </c:pt>
                <c:pt idx="189">
                  <c:v>48.790444</c:v>
                </c:pt>
                <c:pt idx="190">
                  <c:v>47.901556</c:v>
                </c:pt>
                <c:pt idx="191">
                  <c:v>44.790444</c:v>
                </c:pt>
                <c:pt idx="192">
                  <c:v>42.901556</c:v>
                </c:pt>
                <c:pt idx="193">
                  <c:v>41.348667</c:v>
                </c:pt>
                <c:pt idx="194">
                  <c:v>40.570889</c:v>
                </c:pt>
                <c:pt idx="195">
                  <c:v>40.126444</c:v>
                </c:pt>
                <c:pt idx="196">
                  <c:v>39.682</c:v>
                </c:pt>
                <c:pt idx="197">
                  <c:v>39.570889</c:v>
                </c:pt>
                <c:pt idx="198">
                  <c:v>39.459778</c:v>
                </c:pt>
                <c:pt idx="199">
                  <c:v>37.126444</c:v>
                </c:pt>
                <c:pt idx="200">
                  <c:v>33.348667</c:v>
                </c:pt>
                <c:pt idx="201">
                  <c:v>31.684667</c:v>
                </c:pt>
                <c:pt idx="202">
                  <c:v>32.015333</c:v>
                </c:pt>
                <c:pt idx="203">
                  <c:v>35.584222</c:v>
                </c:pt>
                <c:pt idx="204">
                  <c:v>38.809111</c:v>
                </c:pt>
                <c:pt idx="205">
                  <c:v>44.139778</c:v>
                </c:pt>
                <c:pt idx="206">
                  <c:v>49.362</c:v>
                </c:pt>
                <c:pt idx="207">
                  <c:v>51.139778</c:v>
                </c:pt>
                <c:pt idx="208">
                  <c:v>52.253556</c:v>
                </c:pt>
                <c:pt idx="209">
                  <c:v>50.475778</c:v>
                </c:pt>
                <c:pt idx="210">
                  <c:v>46.364667</c:v>
                </c:pt>
                <c:pt idx="211">
                  <c:v>41.698</c:v>
                </c:pt>
                <c:pt idx="212">
                  <c:v>39.364667</c:v>
                </c:pt>
                <c:pt idx="213">
                  <c:v>37.028667</c:v>
                </c:pt>
                <c:pt idx="214">
                  <c:v>36.253556</c:v>
                </c:pt>
                <c:pt idx="215">
                  <c:v>37.475778</c:v>
                </c:pt>
                <c:pt idx="216">
                  <c:v>35.253556</c:v>
                </c:pt>
                <c:pt idx="217">
                  <c:v>37.031333</c:v>
                </c:pt>
                <c:pt idx="218">
                  <c:v>38.031333</c:v>
                </c:pt>
                <c:pt idx="219">
                  <c:v>34.142444</c:v>
                </c:pt>
                <c:pt idx="220">
                  <c:v>32.031333</c:v>
                </c:pt>
                <c:pt idx="221">
                  <c:v>31.031333</c:v>
                </c:pt>
                <c:pt idx="222">
                  <c:v>27.147778</c:v>
                </c:pt>
                <c:pt idx="223">
                  <c:v>24.147778</c:v>
                </c:pt>
                <c:pt idx="224">
                  <c:v>23.258889</c:v>
                </c:pt>
                <c:pt idx="225">
                  <c:v>22.481111</c:v>
                </c:pt>
                <c:pt idx="226">
                  <c:v>22.258889</c:v>
                </c:pt>
                <c:pt idx="227">
                  <c:v>23.036667</c:v>
                </c:pt>
                <c:pt idx="228">
                  <c:v>22.142444</c:v>
                </c:pt>
                <c:pt idx="229">
                  <c:v>24.258889</c:v>
                </c:pt>
                <c:pt idx="230">
                  <c:v>22.462444</c:v>
                </c:pt>
                <c:pt idx="231">
                  <c:v>23.37</c:v>
                </c:pt>
                <c:pt idx="232">
                  <c:v>33.481111</c:v>
                </c:pt>
                <c:pt idx="233">
                  <c:v>32.592222</c:v>
                </c:pt>
                <c:pt idx="234">
                  <c:v>30.925556</c:v>
                </c:pt>
                <c:pt idx="235">
                  <c:v>27.592222</c:v>
                </c:pt>
                <c:pt idx="236">
                  <c:v>31.592222</c:v>
                </c:pt>
                <c:pt idx="237">
                  <c:v>37.039333</c:v>
                </c:pt>
                <c:pt idx="238">
                  <c:v>35.817111</c:v>
                </c:pt>
                <c:pt idx="239">
                  <c:v>34.039333</c:v>
                </c:pt>
                <c:pt idx="240">
                  <c:v>31.703333</c:v>
                </c:pt>
                <c:pt idx="241">
                  <c:v>35.036667</c:v>
                </c:pt>
                <c:pt idx="242">
                  <c:v>34.37</c:v>
                </c:pt>
                <c:pt idx="243">
                  <c:v>32.592222</c:v>
                </c:pt>
                <c:pt idx="244">
                  <c:v>30.703333</c:v>
                </c:pt>
                <c:pt idx="245">
                  <c:v>28.814444</c:v>
                </c:pt>
                <c:pt idx="246">
                  <c:v>27.036667</c:v>
                </c:pt>
                <c:pt idx="247">
                  <c:v>23.258889</c:v>
                </c:pt>
                <c:pt idx="248">
                  <c:v>23.920222</c:v>
                </c:pt>
                <c:pt idx="249">
                  <c:v>26.142444</c:v>
                </c:pt>
                <c:pt idx="250">
                  <c:v>26.475778</c:v>
                </c:pt>
                <c:pt idx="251">
                  <c:v>25.809111</c:v>
                </c:pt>
                <c:pt idx="252">
                  <c:v>26.031333</c:v>
                </c:pt>
                <c:pt idx="253">
                  <c:v>26.031333</c:v>
                </c:pt>
                <c:pt idx="254">
                  <c:v>27.031333</c:v>
                </c:pt>
                <c:pt idx="255">
                  <c:v>28.031333</c:v>
                </c:pt>
                <c:pt idx="256">
                  <c:v>29.031333</c:v>
                </c:pt>
                <c:pt idx="257">
                  <c:v>21.258889</c:v>
                </c:pt>
                <c:pt idx="258">
                  <c:v>21.817111</c:v>
                </c:pt>
                <c:pt idx="259">
                  <c:v>16.372667</c:v>
                </c:pt>
                <c:pt idx="260">
                  <c:v>18.586889</c:v>
                </c:pt>
                <c:pt idx="261">
                  <c:v>19.142444</c:v>
                </c:pt>
                <c:pt idx="262">
                  <c:v>20.592222</c:v>
                </c:pt>
                <c:pt idx="263">
                  <c:v>23.473111</c:v>
                </c:pt>
                <c:pt idx="264">
                  <c:v>22.698</c:v>
                </c:pt>
                <c:pt idx="265">
                  <c:v>23.473111</c:v>
                </c:pt>
                <c:pt idx="266">
                  <c:v>28.473111</c:v>
                </c:pt>
                <c:pt idx="267">
                  <c:v>32.917556</c:v>
                </c:pt>
                <c:pt idx="268">
                  <c:v>34.028667</c:v>
                </c:pt>
                <c:pt idx="269">
                  <c:v>36.139778</c:v>
                </c:pt>
                <c:pt idx="270">
                  <c:v>37.470444</c:v>
                </c:pt>
                <c:pt idx="271">
                  <c:v>38.69</c:v>
                </c:pt>
                <c:pt idx="272">
                  <c:v>43.69</c:v>
                </c:pt>
                <c:pt idx="273">
                  <c:v>42.462444</c:v>
                </c:pt>
                <c:pt idx="274">
                  <c:v>37.573556</c:v>
                </c:pt>
                <c:pt idx="275">
                  <c:v>33.137111</c:v>
                </c:pt>
                <c:pt idx="276">
                  <c:v>27.69</c:v>
                </c:pt>
                <c:pt idx="277">
                  <c:v>24.245556</c:v>
                </c:pt>
                <c:pt idx="278">
                  <c:v>21.129111</c:v>
                </c:pt>
                <c:pt idx="279">
                  <c:v>17.129111</c:v>
                </c:pt>
                <c:pt idx="280">
                  <c:v>16.684667</c:v>
                </c:pt>
                <c:pt idx="281">
                  <c:v>16.351333</c:v>
                </c:pt>
                <c:pt idx="282">
                  <c:v>15.684667</c:v>
                </c:pt>
                <c:pt idx="283">
                  <c:v>16.245556</c:v>
                </c:pt>
                <c:pt idx="284">
                  <c:v>19.018</c:v>
                </c:pt>
                <c:pt idx="285">
                  <c:v>24.462444</c:v>
                </c:pt>
                <c:pt idx="286">
                  <c:v>28.018</c:v>
                </c:pt>
                <c:pt idx="287">
                  <c:v>32.018</c:v>
                </c:pt>
                <c:pt idx="288">
                  <c:v>36.795778</c:v>
                </c:pt>
                <c:pt idx="289">
                  <c:v>43.245556</c:v>
                </c:pt>
                <c:pt idx="290">
                  <c:v>48.134444</c:v>
                </c:pt>
                <c:pt idx="291">
                  <c:v>52.912222</c:v>
                </c:pt>
                <c:pt idx="292">
                  <c:v>54.240222</c:v>
                </c:pt>
                <c:pt idx="293">
                  <c:v>55.351333</c:v>
                </c:pt>
                <c:pt idx="294">
                  <c:v>59.684667</c:v>
                </c:pt>
                <c:pt idx="295">
                  <c:v>65.682</c:v>
                </c:pt>
                <c:pt idx="296">
                  <c:v>68.351333</c:v>
                </c:pt>
                <c:pt idx="297">
                  <c:v>67.684667</c:v>
                </c:pt>
                <c:pt idx="298">
                  <c:v>66.348667</c:v>
                </c:pt>
                <c:pt idx="299">
                  <c:v>66.901556</c:v>
                </c:pt>
                <c:pt idx="300">
                  <c:v>66.679333</c:v>
                </c:pt>
                <c:pt idx="301">
                  <c:v>64.01</c:v>
                </c:pt>
                <c:pt idx="302">
                  <c:v>59.565556</c:v>
                </c:pt>
                <c:pt idx="303">
                  <c:v>56.793111</c:v>
                </c:pt>
                <c:pt idx="304">
                  <c:v>58.904222</c:v>
                </c:pt>
                <c:pt idx="305">
                  <c:v>58.234889</c:v>
                </c:pt>
                <c:pt idx="306">
                  <c:v>58.906889</c:v>
                </c:pt>
                <c:pt idx="307">
                  <c:v>61.459778</c:v>
                </c:pt>
                <c:pt idx="308">
                  <c:v>65.790444</c:v>
                </c:pt>
                <c:pt idx="309">
                  <c:v>68.679333</c:v>
                </c:pt>
                <c:pt idx="310">
                  <c:v>69.121111</c:v>
                </c:pt>
                <c:pt idx="311">
                  <c:v>69.343333</c:v>
                </c:pt>
                <c:pt idx="312">
                  <c:v>67.565556</c:v>
                </c:pt>
                <c:pt idx="313">
                  <c:v>69.340667</c:v>
                </c:pt>
                <c:pt idx="314">
                  <c:v>69.674</c:v>
                </c:pt>
                <c:pt idx="315">
                  <c:v>68.340667</c:v>
                </c:pt>
                <c:pt idx="316">
                  <c:v>67.779778</c:v>
                </c:pt>
                <c:pt idx="317">
                  <c:v>68.443778</c:v>
                </c:pt>
                <c:pt idx="318">
                  <c:v>69.999333</c:v>
                </c:pt>
                <c:pt idx="319">
                  <c:v>68.443778</c:v>
                </c:pt>
                <c:pt idx="320">
                  <c:v>69.441111</c:v>
                </c:pt>
                <c:pt idx="321">
                  <c:v>68.33</c:v>
                </c:pt>
                <c:pt idx="322">
                  <c:v>71.417111</c:v>
                </c:pt>
                <c:pt idx="323">
                  <c:v>69.319333</c:v>
                </c:pt>
                <c:pt idx="324">
                  <c:v>74.200222</c:v>
                </c:pt>
                <c:pt idx="325">
                  <c:v>77.422444</c:v>
                </c:pt>
                <c:pt idx="326">
                  <c:v>79.750444</c:v>
                </c:pt>
                <c:pt idx="327">
                  <c:v>77.972667</c:v>
                </c:pt>
                <c:pt idx="328">
                  <c:v>79.081111</c:v>
                </c:pt>
                <c:pt idx="329">
                  <c:v>82.303333</c:v>
                </c:pt>
                <c:pt idx="330">
                  <c:v>83.081111</c:v>
                </c:pt>
                <c:pt idx="331">
                  <c:v>80.745111</c:v>
                </c:pt>
                <c:pt idx="332">
                  <c:v>78.858889</c:v>
                </c:pt>
                <c:pt idx="333">
                  <c:v>76.411778</c:v>
                </c:pt>
                <c:pt idx="334">
                  <c:v>75.081111</c:v>
                </c:pt>
                <c:pt idx="335">
                  <c:v>72.745111</c:v>
                </c:pt>
                <c:pt idx="336">
                  <c:v>67.075778</c:v>
                </c:pt>
                <c:pt idx="337">
                  <c:v>63.853556</c:v>
                </c:pt>
                <c:pt idx="338">
                  <c:v>64.414444</c:v>
                </c:pt>
                <c:pt idx="339">
                  <c:v>65.181556</c:v>
                </c:pt>
                <c:pt idx="340">
                  <c:v>67.067778</c:v>
                </c:pt>
                <c:pt idx="341">
                  <c:v>70.181556</c:v>
                </c:pt>
                <c:pt idx="342">
                  <c:v>72.298</c:v>
                </c:pt>
                <c:pt idx="343">
                  <c:v>75.398444</c:v>
                </c:pt>
                <c:pt idx="344">
                  <c:v>75.067778</c:v>
                </c:pt>
                <c:pt idx="345">
                  <c:v>75.506889</c:v>
                </c:pt>
                <c:pt idx="346">
                  <c:v>73.173556</c:v>
                </c:pt>
                <c:pt idx="347">
                  <c:v>69.509556</c:v>
                </c:pt>
                <c:pt idx="348">
                  <c:v>65.618</c:v>
                </c:pt>
                <c:pt idx="349">
                  <c:v>61.287333</c:v>
                </c:pt>
                <c:pt idx="350">
                  <c:v>57.840222</c:v>
                </c:pt>
                <c:pt idx="351">
                  <c:v>54.506889</c:v>
                </c:pt>
                <c:pt idx="352">
                  <c:v>51.395778</c:v>
                </c:pt>
                <c:pt idx="353">
                  <c:v>47.393111</c:v>
                </c:pt>
                <c:pt idx="354">
                  <c:v>48.512222</c:v>
                </c:pt>
                <c:pt idx="355">
                  <c:v>53.287333</c:v>
                </c:pt>
                <c:pt idx="356">
                  <c:v>56.065111</c:v>
                </c:pt>
                <c:pt idx="357">
                  <c:v>57.954</c:v>
                </c:pt>
                <c:pt idx="358">
                  <c:v>60.845556</c:v>
                </c:pt>
                <c:pt idx="359">
                  <c:v>60.848222</c:v>
                </c:pt>
                <c:pt idx="360">
                  <c:v>59.411778</c:v>
                </c:pt>
                <c:pt idx="361">
                  <c:v>54.202889</c:v>
                </c:pt>
                <c:pt idx="362">
                  <c:v>52.964667</c:v>
                </c:pt>
                <c:pt idx="363">
                  <c:v>52.200222</c:v>
                </c:pt>
                <c:pt idx="364">
                  <c:v>52.856222</c:v>
                </c:pt>
                <c:pt idx="365">
                  <c:v>51.200222</c:v>
                </c:pt>
                <c:pt idx="366">
                  <c:v>50.861556</c:v>
                </c:pt>
                <c:pt idx="367">
                  <c:v>51.522889</c:v>
                </c:pt>
                <c:pt idx="368">
                  <c:v>50.980667</c:v>
                </c:pt>
                <c:pt idx="369">
                  <c:v>54.528222</c:v>
                </c:pt>
                <c:pt idx="370">
                  <c:v>56.967333</c:v>
                </c:pt>
                <c:pt idx="371">
                  <c:v>57.306</c:v>
                </c:pt>
                <c:pt idx="372">
                  <c:v>59.422444</c:v>
                </c:pt>
                <c:pt idx="373">
                  <c:v>59.533556</c:v>
                </c:pt>
                <c:pt idx="374">
                  <c:v>56.194889</c:v>
                </c:pt>
                <c:pt idx="375">
                  <c:v>52.861556</c:v>
                </c:pt>
                <c:pt idx="376">
                  <c:v>52.861556</c:v>
                </c:pt>
                <c:pt idx="377">
                  <c:v>52.194889</c:v>
                </c:pt>
                <c:pt idx="378">
                  <c:v>51.083778</c:v>
                </c:pt>
                <c:pt idx="379">
                  <c:v>51.525556</c:v>
                </c:pt>
                <c:pt idx="380">
                  <c:v>49.417111</c:v>
                </c:pt>
                <c:pt idx="381">
                  <c:v>49.202889</c:v>
                </c:pt>
                <c:pt idx="382">
                  <c:v>49.200222</c:v>
                </c:pt>
                <c:pt idx="383">
                  <c:v>47.978</c:v>
                </c:pt>
                <c:pt idx="384">
                  <c:v>46.978</c:v>
                </c:pt>
                <c:pt idx="385">
                  <c:v>49.070444</c:v>
                </c:pt>
                <c:pt idx="386">
                  <c:v>50.980667</c:v>
                </c:pt>
                <c:pt idx="387">
                  <c:v>56.644667</c:v>
                </c:pt>
                <c:pt idx="388">
                  <c:v>61.533556</c:v>
                </c:pt>
                <c:pt idx="389">
                  <c:v>62.089111</c:v>
                </c:pt>
                <c:pt idx="390">
                  <c:v>64.089111</c:v>
                </c:pt>
                <c:pt idx="391">
                  <c:v>66.647333</c:v>
                </c:pt>
                <c:pt idx="392">
                  <c:v>69.639333</c:v>
                </c:pt>
                <c:pt idx="393">
                  <c:v>69.533556</c:v>
                </c:pt>
                <c:pt idx="394">
                  <c:v>69.533556</c:v>
                </c:pt>
                <c:pt idx="395">
                  <c:v>69.639333</c:v>
                </c:pt>
                <c:pt idx="396">
                  <c:v>63.417111</c:v>
                </c:pt>
                <c:pt idx="397">
                  <c:v>60.972667</c:v>
                </c:pt>
                <c:pt idx="398">
                  <c:v>59.750444</c:v>
                </c:pt>
                <c:pt idx="399">
                  <c:v>59.639333</c:v>
                </c:pt>
                <c:pt idx="400">
                  <c:v>58.411778</c:v>
                </c:pt>
                <c:pt idx="401">
                  <c:v>58.401111</c:v>
                </c:pt>
                <c:pt idx="402">
                  <c:v>57.29</c:v>
                </c:pt>
                <c:pt idx="403">
                  <c:v>56.750444</c:v>
                </c:pt>
                <c:pt idx="404">
                  <c:v>52.303333</c:v>
                </c:pt>
                <c:pt idx="405">
                  <c:v>44.414444</c:v>
                </c:pt>
                <c:pt idx="406">
                  <c:v>39.525556</c:v>
                </c:pt>
                <c:pt idx="407">
                  <c:v>30.980667</c:v>
                </c:pt>
                <c:pt idx="408">
                  <c:v>32.091778</c:v>
                </c:pt>
                <c:pt idx="409">
                  <c:v>34.980667</c:v>
                </c:pt>
                <c:pt idx="410">
                  <c:v>36.869556</c:v>
                </c:pt>
                <c:pt idx="411">
                  <c:v>39.427778</c:v>
                </c:pt>
                <c:pt idx="412">
                  <c:v>38.761111</c:v>
                </c:pt>
                <c:pt idx="413">
                  <c:v>38.761111</c:v>
                </c:pt>
                <c:pt idx="414">
                  <c:v>36.983333</c:v>
                </c:pt>
                <c:pt idx="415">
                  <c:v>34.427778</c:v>
                </c:pt>
                <c:pt idx="416">
                  <c:v>33.65</c:v>
                </c:pt>
                <c:pt idx="417">
                  <c:v>34.65</c:v>
                </c:pt>
                <c:pt idx="418">
                  <c:v>34.538889</c:v>
                </c:pt>
                <c:pt idx="419">
                  <c:v>36.761111</c:v>
                </c:pt>
                <c:pt idx="420">
                  <c:v>39.430444</c:v>
                </c:pt>
                <c:pt idx="421">
                  <c:v>44.208222</c:v>
                </c:pt>
                <c:pt idx="422">
                  <c:v>49.430444</c:v>
                </c:pt>
                <c:pt idx="423">
                  <c:v>53.097111</c:v>
                </c:pt>
                <c:pt idx="424">
                  <c:v>55.874889</c:v>
                </c:pt>
                <c:pt idx="425">
                  <c:v>59.874889</c:v>
                </c:pt>
                <c:pt idx="426">
                  <c:v>62.541556</c:v>
                </c:pt>
                <c:pt idx="427">
                  <c:v>62.874889</c:v>
                </c:pt>
                <c:pt idx="428">
                  <c:v>63.541556</c:v>
                </c:pt>
                <c:pt idx="429">
                  <c:v>63.986</c:v>
                </c:pt>
                <c:pt idx="430">
                  <c:v>62.541556</c:v>
                </c:pt>
                <c:pt idx="431">
                  <c:v>60.094444</c:v>
                </c:pt>
                <c:pt idx="432">
                  <c:v>56.541556</c:v>
                </c:pt>
                <c:pt idx="433">
                  <c:v>50.427778</c:v>
                </c:pt>
                <c:pt idx="434">
                  <c:v>43.874889</c:v>
                </c:pt>
                <c:pt idx="435">
                  <c:v>41.208222</c:v>
                </c:pt>
                <c:pt idx="436">
                  <c:v>38.872222</c:v>
                </c:pt>
                <c:pt idx="437">
                  <c:v>34.538889</c:v>
                </c:pt>
                <c:pt idx="438">
                  <c:v>33.761111</c:v>
                </c:pt>
                <c:pt idx="439">
                  <c:v>33.094444</c:v>
                </c:pt>
                <c:pt idx="440">
                  <c:v>30.647333</c:v>
                </c:pt>
                <c:pt idx="441">
                  <c:v>27.761111</c:v>
                </c:pt>
                <c:pt idx="442">
                  <c:v>24.872222</c:v>
                </c:pt>
                <c:pt idx="443">
                  <c:v>22.427778</c:v>
                </c:pt>
                <c:pt idx="444">
                  <c:v>20.205556</c:v>
                </c:pt>
                <c:pt idx="445">
                  <c:v>20.761111</c:v>
                </c:pt>
                <c:pt idx="446">
                  <c:v>23.316667</c:v>
                </c:pt>
                <c:pt idx="447">
                  <c:v>28.430444</c:v>
                </c:pt>
                <c:pt idx="448">
                  <c:v>30.205556</c:v>
                </c:pt>
                <c:pt idx="449">
                  <c:v>26.874889</c:v>
                </c:pt>
                <c:pt idx="450">
                  <c:v>27.652667</c:v>
                </c:pt>
                <c:pt idx="451">
                  <c:v>31.430444</c:v>
                </c:pt>
                <c:pt idx="452">
                  <c:v>33.988667</c:v>
                </c:pt>
                <c:pt idx="453">
                  <c:v>31.541556</c:v>
                </c:pt>
                <c:pt idx="454">
                  <c:v>32.882889</c:v>
                </c:pt>
                <c:pt idx="455">
                  <c:v>36.327333</c:v>
                </c:pt>
                <c:pt idx="456">
                  <c:v>40.552222</c:v>
                </c:pt>
                <c:pt idx="457">
                  <c:v>43.668667</c:v>
                </c:pt>
                <c:pt idx="458">
                  <c:v>46.674</c:v>
                </c:pt>
                <c:pt idx="459">
                  <c:v>49.674</c:v>
                </c:pt>
                <c:pt idx="460">
                  <c:v>51.896222</c:v>
                </c:pt>
                <c:pt idx="461">
                  <c:v>52.340667</c:v>
                </c:pt>
                <c:pt idx="462">
                  <c:v>54.562889</c:v>
                </c:pt>
                <c:pt idx="463">
                  <c:v>53.113111</c:v>
                </c:pt>
                <c:pt idx="464">
                  <c:v>53.340667</c:v>
                </c:pt>
                <c:pt idx="465">
                  <c:v>53.113111</c:v>
                </c:pt>
                <c:pt idx="466">
                  <c:v>51.002</c:v>
                </c:pt>
                <c:pt idx="467">
                  <c:v>46.660667</c:v>
                </c:pt>
                <c:pt idx="468">
                  <c:v>39.986</c:v>
                </c:pt>
                <c:pt idx="469">
                  <c:v>33.988667</c:v>
                </c:pt>
                <c:pt idx="470">
                  <c:v>27.541556</c:v>
                </c:pt>
                <c:pt idx="471">
                  <c:v>20.761111</c:v>
                </c:pt>
                <c:pt idx="472">
                  <c:v>16.869556</c:v>
                </c:pt>
                <c:pt idx="473">
                  <c:v>13.761111</c:v>
                </c:pt>
                <c:pt idx="474">
                  <c:v>17.091778</c:v>
                </c:pt>
                <c:pt idx="475">
                  <c:v>19.319333</c:v>
                </c:pt>
                <c:pt idx="476">
                  <c:v>24.208222</c:v>
                </c:pt>
                <c:pt idx="477">
                  <c:v>24.771778</c:v>
                </c:pt>
                <c:pt idx="478">
                  <c:v>28.777111</c:v>
                </c:pt>
                <c:pt idx="479">
                  <c:v>28.446444</c:v>
                </c:pt>
                <c:pt idx="480">
                  <c:v>28.443778</c:v>
                </c:pt>
                <c:pt idx="481">
                  <c:v>33.779778</c:v>
                </c:pt>
                <c:pt idx="482">
                  <c:v>37.002</c:v>
                </c:pt>
                <c:pt idx="483">
                  <c:v>39.335333</c:v>
                </c:pt>
                <c:pt idx="484">
                  <c:v>43.557556</c:v>
                </c:pt>
                <c:pt idx="485">
                  <c:v>49.113111</c:v>
                </c:pt>
                <c:pt idx="486">
                  <c:v>57.113111</c:v>
                </c:pt>
                <c:pt idx="487">
                  <c:v>64.002</c:v>
                </c:pt>
                <c:pt idx="488">
                  <c:v>65.335333</c:v>
                </c:pt>
                <c:pt idx="489">
                  <c:v>66.557556</c:v>
                </c:pt>
                <c:pt idx="490">
                  <c:v>67.890889</c:v>
                </c:pt>
                <c:pt idx="491">
                  <c:v>66.224222</c:v>
                </c:pt>
                <c:pt idx="492">
                  <c:v>66.446444</c:v>
                </c:pt>
                <c:pt idx="493">
                  <c:v>63.110444</c:v>
                </c:pt>
                <c:pt idx="494">
                  <c:v>61.666</c:v>
                </c:pt>
                <c:pt idx="495">
                  <c:v>60.888222</c:v>
                </c:pt>
                <c:pt idx="496">
                  <c:v>61.33</c:v>
                </c:pt>
                <c:pt idx="497">
                  <c:v>59.107778</c:v>
                </c:pt>
                <c:pt idx="498">
                  <c:v>58.885556</c:v>
                </c:pt>
                <c:pt idx="499">
                  <c:v>61.441111</c:v>
                </c:pt>
                <c:pt idx="500">
                  <c:v>67.438444</c:v>
                </c:pt>
                <c:pt idx="501">
                  <c:v>69.105111</c:v>
                </c:pt>
                <c:pt idx="502">
                  <c:v>69.327333</c:v>
                </c:pt>
                <c:pt idx="503">
                  <c:v>69.988667</c:v>
                </c:pt>
                <c:pt idx="504">
                  <c:v>68.322</c:v>
                </c:pt>
                <c:pt idx="505">
                  <c:v>62.877556</c:v>
                </c:pt>
                <c:pt idx="506">
                  <c:v>52.099778</c:v>
                </c:pt>
                <c:pt idx="507">
                  <c:v>43.097111</c:v>
                </c:pt>
                <c:pt idx="508">
                  <c:v>25.327333</c:v>
                </c:pt>
                <c:pt idx="509">
                  <c:v>23.994</c:v>
                </c:pt>
                <c:pt idx="510">
                  <c:v>22.771778</c:v>
                </c:pt>
                <c:pt idx="511">
                  <c:v>22.774444</c:v>
                </c:pt>
                <c:pt idx="512">
                  <c:v>25.218889</c:v>
                </c:pt>
                <c:pt idx="513">
                  <c:v>25.105111</c:v>
                </c:pt>
                <c:pt idx="514">
                  <c:v>24.882889</c:v>
                </c:pt>
                <c:pt idx="515">
                  <c:v>29.999333</c:v>
                </c:pt>
                <c:pt idx="516">
                  <c:v>41.999333</c:v>
                </c:pt>
                <c:pt idx="517">
                  <c:v>47.774444</c:v>
                </c:pt>
                <c:pt idx="518">
                  <c:v>57.110444</c:v>
                </c:pt>
                <c:pt idx="519">
                  <c:v>66.343333</c:v>
                </c:pt>
                <c:pt idx="520">
                  <c:v>79.999333</c:v>
                </c:pt>
                <c:pt idx="521">
                  <c:v>87.094444</c:v>
                </c:pt>
                <c:pt idx="522">
                  <c:v>86.110444</c:v>
                </c:pt>
                <c:pt idx="523">
                  <c:v>90.327333</c:v>
                </c:pt>
                <c:pt idx="524">
                  <c:v>96.541556</c:v>
                </c:pt>
                <c:pt idx="525">
                  <c:v>97.666</c:v>
                </c:pt>
                <c:pt idx="526">
                  <c:v>98.441111</c:v>
                </c:pt>
                <c:pt idx="527">
                  <c:v>98.763778</c:v>
                </c:pt>
                <c:pt idx="528">
                  <c:v>98.872222</c:v>
                </c:pt>
                <c:pt idx="529">
                  <c:v>96.874889</c:v>
                </c:pt>
                <c:pt idx="530">
                  <c:v>94.544222</c:v>
                </c:pt>
                <c:pt idx="531">
                  <c:v>89.538889</c:v>
                </c:pt>
                <c:pt idx="532">
                  <c:v>82.758444</c:v>
                </c:pt>
                <c:pt idx="533">
                  <c:v>79.771778</c:v>
                </c:pt>
                <c:pt idx="534">
                  <c:v>78.528222</c:v>
                </c:pt>
                <c:pt idx="535">
                  <c:v>78.176222</c:v>
                </c:pt>
                <c:pt idx="536">
                  <c:v>73.522889</c:v>
                </c:pt>
                <c:pt idx="537">
                  <c:v>71.070444</c:v>
                </c:pt>
                <c:pt idx="538">
                  <c:v>72.959333</c:v>
                </c:pt>
                <c:pt idx="539">
                  <c:v>78.075778</c:v>
                </c:pt>
                <c:pt idx="540">
                  <c:v>83.623333</c:v>
                </c:pt>
                <c:pt idx="541">
                  <c:v>83.737111</c:v>
                </c:pt>
                <c:pt idx="542">
                  <c:v>84.062444</c:v>
                </c:pt>
                <c:pt idx="543">
                  <c:v>84.065111</c:v>
                </c:pt>
                <c:pt idx="544">
                  <c:v>82.734444</c:v>
                </c:pt>
                <c:pt idx="545">
                  <c:v>74.284667</c:v>
                </c:pt>
                <c:pt idx="546">
                  <c:v>67.618</c:v>
                </c:pt>
                <c:pt idx="547">
                  <c:v>61.062444</c:v>
                </c:pt>
                <c:pt idx="548">
                  <c:v>56.721111</c:v>
                </c:pt>
                <c:pt idx="549">
                  <c:v>54.951333</c:v>
                </c:pt>
                <c:pt idx="550">
                  <c:v>53.615333</c:v>
                </c:pt>
                <c:pt idx="551">
                  <c:v>50.61</c:v>
                </c:pt>
                <c:pt idx="552">
                  <c:v>51.059778</c:v>
                </c:pt>
                <c:pt idx="553">
                  <c:v>49.948667</c:v>
                </c:pt>
                <c:pt idx="554">
                  <c:v>50.393111</c:v>
                </c:pt>
                <c:pt idx="555">
                  <c:v>54.837556</c:v>
                </c:pt>
                <c:pt idx="556">
                  <c:v>57.170889</c:v>
                </c:pt>
                <c:pt idx="557">
                  <c:v>54.856222</c:v>
                </c:pt>
                <c:pt idx="558">
                  <c:v>56.528222</c:v>
                </c:pt>
                <c:pt idx="559">
                  <c:v>64.972667</c:v>
                </c:pt>
                <c:pt idx="560">
                  <c:v>72.417111</c:v>
                </c:pt>
                <c:pt idx="561">
                  <c:v>78.202889</c:v>
                </c:pt>
                <c:pt idx="562">
                  <c:v>85.978</c:v>
                </c:pt>
                <c:pt idx="563">
                  <c:v>88.65</c:v>
                </c:pt>
                <c:pt idx="564">
                  <c:v>88.761111</c:v>
                </c:pt>
                <c:pt idx="565">
                  <c:v>87.983333</c:v>
                </c:pt>
                <c:pt idx="566">
                  <c:v>87.205556</c:v>
                </c:pt>
                <c:pt idx="567">
                  <c:v>85.536222</c:v>
                </c:pt>
                <c:pt idx="568">
                  <c:v>85.866889</c:v>
                </c:pt>
                <c:pt idx="569">
                  <c:v>89.644667</c:v>
                </c:pt>
                <c:pt idx="570">
                  <c:v>92.414444</c:v>
                </c:pt>
                <c:pt idx="571">
                  <c:v>96.417111</c:v>
                </c:pt>
                <c:pt idx="572">
                  <c:v>103.636667</c:v>
                </c:pt>
                <c:pt idx="573">
                  <c:v>109.747778</c:v>
                </c:pt>
                <c:pt idx="574">
                  <c:v>113.631333</c:v>
                </c:pt>
                <c:pt idx="575">
                  <c:v>111.745111</c:v>
                </c:pt>
                <c:pt idx="576">
                  <c:v>116.626</c:v>
                </c:pt>
                <c:pt idx="577">
                  <c:v>122.959333</c:v>
                </c:pt>
                <c:pt idx="578">
                  <c:v>117.181556</c:v>
                </c:pt>
                <c:pt idx="579">
                  <c:v>115.737111</c:v>
                </c:pt>
                <c:pt idx="580">
                  <c:v>119.29</c:v>
                </c:pt>
                <c:pt idx="581">
                  <c:v>121.731778</c:v>
                </c:pt>
                <c:pt idx="582">
                  <c:v>123.284667</c:v>
                </c:pt>
                <c:pt idx="583">
                  <c:v>126.615333</c:v>
                </c:pt>
                <c:pt idx="584">
                  <c:v>129.173556</c:v>
                </c:pt>
                <c:pt idx="585">
                  <c:v>127.948667</c:v>
                </c:pt>
                <c:pt idx="586">
                  <c:v>126.615333</c:v>
                </c:pt>
                <c:pt idx="587">
                  <c:v>121.170889</c:v>
                </c:pt>
                <c:pt idx="588">
                  <c:v>122.170889</c:v>
                </c:pt>
                <c:pt idx="589">
                  <c:v>120.61</c:v>
                </c:pt>
                <c:pt idx="590">
                  <c:v>119.721111</c:v>
                </c:pt>
                <c:pt idx="591">
                  <c:v>126.054444</c:v>
                </c:pt>
                <c:pt idx="592">
                  <c:v>126.490889</c:v>
                </c:pt>
                <c:pt idx="593">
                  <c:v>123.826889</c:v>
                </c:pt>
                <c:pt idx="594">
                  <c:v>118.157556</c:v>
                </c:pt>
                <c:pt idx="595">
                  <c:v>110.707778</c:v>
                </c:pt>
                <c:pt idx="596">
                  <c:v>103.258</c:v>
                </c:pt>
                <c:pt idx="597">
                  <c:v>109.938</c:v>
                </c:pt>
                <c:pt idx="598">
                  <c:v>99.713111</c:v>
                </c:pt>
                <c:pt idx="599">
                  <c:v>97.271333</c:v>
                </c:pt>
                <c:pt idx="600">
                  <c:v>100.607333</c:v>
                </c:pt>
                <c:pt idx="601">
                  <c:v>102.718444</c:v>
                </c:pt>
                <c:pt idx="602">
                  <c:v>102.054444</c:v>
                </c:pt>
                <c:pt idx="603">
                  <c:v>101.390444</c:v>
                </c:pt>
                <c:pt idx="604">
                  <c:v>100.498889</c:v>
                </c:pt>
                <c:pt idx="605">
                  <c:v>103.607333</c:v>
                </c:pt>
                <c:pt idx="606">
                  <c:v>91.525556</c:v>
                </c:pt>
                <c:pt idx="607">
                  <c:v>93.978</c:v>
                </c:pt>
                <c:pt idx="608">
                  <c:v>97.644667</c:v>
                </c:pt>
                <c:pt idx="609">
                  <c:v>100.758444</c:v>
                </c:pt>
                <c:pt idx="610">
                  <c:v>100.644667</c:v>
                </c:pt>
                <c:pt idx="611">
                  <c:v>101.866889</c:v>
                </c:pt>
                <c:pt idx="612">
                  <c:v>104.65</c:v>
                </c:pt>
                <c:pt idx="613">
                  <c:v>107.425111</c:v>
                </c:pt>
                <c:pt idx="614">
                  <c:v>108.761111</c:v>
                </c:pt>
                <c:pt idx="615">
                  <c:v>109.872222</c:v>
                </c:pt>
                <c:pt idx="616">
                  <c:v>110.983333</c:v>
                </c:pt>
                <c:pt idx="617">
                  <c:v>113.763778</c:v>
                </c:pt>
                <c:pt idx="618">
                  <c:v>115.089111</c:v>
                </c:pt>
                <c:pt idx="619">
                  <c:v>117.869556</c:v>
                </c:pt>
                <c:pt idx="620">
                  <c:v>120.425111</c:v>
                </c:pt>
                <c:pt idx="621">
                  <c:v>123.091778</c:v>
                </c:pt>
                <c:pt idx="622">
                  <c:v>122.647333</c:v>
                </c:pt>
                <c:pt idx="623">
                  <c:v>123.65</c:v>
                </c:pt>
                <c:pt idx="624">
                  <c:v>125.536222</c:v>
                </c:pt>
                <c:pt idx="625">
                  <c:v>126.427778</c:v>
                </c:pt>
                <c:pt idx="626">
                  <c:v>125.202889</c:v>
                </c:pt>
                <c:pt idx="627">
                  <c:v>124.644667</c:v>
                </c:pt>
                <c:pt idx="628">
                  <c:v>123.866889</c:v>
                </c:pt>
                <c:pt idx="629">
                  <c:v>121.202889</c:v>
                </c:pt>
                <c:pt idx="630">
                  <c:v>119.311333</c:v>
                </c:pt>
                <c:pt idx="631">
                  <c:v>117.978</c:v>
                </c:pt>
                <c:pt idx="632">
                  <c:v>115.978</c:v>
                </c:pt>
                <c:pt idx="633">
                  <c:v>113.644667</c:v>
                </c:pt>
                <c:pt idx="634">
                  <c:v>111.425111</c:v>
                </c:pt>
                <c:pt idx="635">
                  <c:v>109.755778</c:v>
                </c:pt>
                <c:pt idx="636">
                  <c:v>107.316667</c:v>
                </c:pt>
                <c:pt idx="637">
                  <c:v>107.747778</c:v>
                </c:pt>
                <c:pt idx="638">
                  <c:v>106.536222</c:v>
                </c:pt>
                <c:pt idx="639">
                  <c:v>106.200222</c:v>
                </c:pt>
                <c:pt idx="640">
                  <c:v>104.417111</c:v>
                </c:pt>
                <c:pt idx="641">
                  <c:v>103.972667</c:v>
                </c:pt>
                <c:pt idx="642">
                  <c:v>103.750444</c:v>
                </c:pt>
                <c:pt idx="643">
                  <c:v>103.866889</c:v>
                </c:pt>
                <c:pt idx="644">
                  <c:v>104.528222</c:v>
                </c:pt>
                <c:pt idx="645">
                  <c:v>104.644667</c:v>
                </c:pt>
                <c:pt idx="646">
                  <c:v>103.644667</c:v>
                </c:pt>
                <c:pt idx="647">
                  <c:v>102.750444</c:v>
                </c:pt>
                <c:pt idx="648">
                  <c:v>102.528222</c:v>
                </c:pt>
                <c:pt idx="649">
                  <c:v>101.194889</c:v>
                </c:pt>
                <c:pt idx="650">
                  <c:v>100.306</c:v>
                </c:pt>
                <c:pt idx="651">
                  <c:v>99.639333</c:v>
                </c:pt>
                <c:pt idx="652">
                  <c:v>98.528222</c:v>
                </c:pt>
                <c:pt idx="653">
                  <c:v>98.528222</c:v>
                </c:pt>
                <c:pt idx="654">
                  <c:v>95.755778</c:v>
                </c:pt>
                <c:pt idx="655">
                  <c:v>93.528222</c:v>
                </c:pt>
                <c:pt idx="656">
                  <c:v>93.639333</c:v>
                </c:pt>
                <c:pt idx="657">
                  <c:v>93.858889</c:v>
                </c:pt>
                <c:pt idx="658">
                  <c:v>93.528222</c:v>
                </c:pt>
                <c:pt idx="659">
                  <c:v>93.528222</c:v>
                </c:pt>
                <c:pt idx="660">
                  <c:v>93.861556</c:v>
                </c:pt>
                <c:pt idx="661">
                  <c:v>93.97</c:v>
                </c:pt>
                <c:pt idx="662">
                  <c:v>94.422444</c:v>
                </c:pt>
                <c:pt idx="663">
                  <c:v>95.194889</c:v>
                </c:pt>
                <c:pt idx="664">
                  <c:v>95.861556</c:v>
                </c:pt>
                <c:pt idx="665">
                  <c:v>96.861556</c:v>
                </c:pt>
                <c:pt idx="666">
                  <c:v>97.750444</c:v>
                </c:pt>
                <c:pt idx="667">
                  <c:v>98.417111</c:v>
                </c:pt>
                <c:pt idx="668">
                  <c:v>98.750444</c:v>
                </c:pt>
                <c:pt idx="669">
                  <c:v>99.083778</c:v>
                </c:pt>
                <c:pt idx="670">
                  <c:v>98.306</c:v>
                </c:pt>
                <c:pt idx="671">
                  <c:v>98.200222</c:v>
                </c:pt>
                <c:pt idx="672">
                  <c:v>96.972667</c:v>
                </c:pt>
                <c:pt idx="673">
                  <c:v>92.861556</c:v>
                </c:pt>
                <c:pt idx="674">
                  <c:v>92.422444</c:v>
                </c:pt>
                <c:pt idx="675">
                  <c:v>92.089111</c:v>
                </c:pt>
                <c:pt idx="676">
                  <c:v>92.750444</c:v>
                </c:pt>
                <c:pt idx="677">
                  <c:v>92.089111</c:v>
                </c:pt>
                <c:pt idx="678">
                  <c:v>93.202889</c:v>
                </c:pt>
                <c:pt idx="679">
                  <c:v>93.422444</c:v>
                </c:pt>
                <c:pt idx="680">
                  <c:v>93.639333</c:v>
                </c:pt>
                <c:pt idx="681">
                  <c:v>96.311333</c:v>
                </c:pt>
                <c:pt idx="682">
                  <c:v>97.205556</c:v>
                </c:pt>
                <c:pt idx="683">
                  <c:v>97.869556</c:v>
                </c:pt>
                <c:pt idx="684">
                  <c:v>97.866889</c:v>
                </c:pt>
                <c:pt idx="685">
                  <c:v>97.327333</c:v>
                </c:pt>
                <c:pt idx="686">
                  <c:v>98.089111</c:v>
                </c:pt>
                <c:pt idx="687">
                  <c:v>97.755778</c:v>
                </c:pt>
                <c:pt idx="688">
                  <c:v>97.872222</c:v>
                </c:pt>
                <c:pt idx="689">
                  <c:v>95.65</c:v>
                </c:pt>
                <c:pt idx="690">
                  <c:v>96.097111</c:v>
                </c:pt>
                <c:pt idx="691">
                  <c:v>94.663333</c:v>
                </c:pt>
                <c:pt idx="692">
                  <c:v>95.216222</c:v>
                </c:pt>
                <c:pt idx="693">
                  <c:v>95.771778</c:v>
                </c:pt>
                <c:pt idx="694">
                  <c:v>96.549556</c:v>
                </c:pt>
                <c:pt idx="695">
                  <c:v>97.216222</c:v>
                </c:pt>
                <c:pt idx="696">
                  <c:v>95.994</c:v>
                </c:pt>
                <c:pt idx="697">
                  <c:v>94.544222</c:v>
                </c:pt>
                <c:pt idx="698">
                  <c:v>90.438444</c:v>
                </c:pt>
                <c:pt idx="699">
                  <c:v>87.660667</c:v>
                </c:pt>
                <c:pt idx="700">
                  <c:v>85.210889</c:v>
                </c:pt>
                <c:pt idx="701">
                  <c:v>79.433111</c:v>
                </c:pt>
                <c:pt idx="702">
                  <c:v>79.210889</c:v>
                </c:pt>
                <c:pt idx="703">
                  <c:v>78.549556</c:v>
                </c:pt>
                <c:pt idx="704">
                  <c:v>78.105111</c:v>
                </c:pt>
                <c:pt idx="705">
                  <c:v>75.105111</c:v>
                </c:pt>
                <c:pt idx="706">
                  <c:v>72.668667</c:v>
                </c:pt>
                <c:pt idx="707">
                  <c:v>73.229556</c:v>
                </c:pt>
                <c:pt idx="708">
                  <c:v>74.007333</c:v>
                </c:pt>
                <c:pt idx="709">
                  <c:v>75.007333</c:v>
                </c:pt>
                <c:pt idx="710">
                  <c:v>76.007333</c:v>
                </c:pt>
                <c:pt idx="711">
                  <c:v>76.785111</c:v>
                </c:pt>
                <c:pt idx="712">
                  <c:v>76.451778</c:v>
                </c:pt>
                <c:pt idx="713">
                  <c:v>77.118444</c:v>
                </c:pt>
                <c:pt idx="714">
                  <c:v>77.007333</c:v>
                </c:pt>
                <c:pt idx="715">
                  <c:v>77.451778</c:v>
                </c:pt>
                <c:pt idx="716">
                  <c:v>77.676667</c:v>
                </c:pt>
                <c:pt idx="717">
                  <c:v>76.454444</c:v>
                </c:pt>
                <c:pt idx="718">
                  <c:v>76.121111</c:v>
                </c:pt>
                <c:pt idx="719">
                  <c:v>75.676667</c:v>
                </c:pt>
                <c:pt idx="720">
                  <c:v>70.898889</c:v>
                </c:pt>
                <c:pt idx="721">
                  <c:v>70.565556</c:v>
                </c:pt>
                <c:pt idx="722">
                  <c:v>70.565556</c:v>
                </c:pt>
                <c:pt idx="723">
                  <c:v>70.565556</c:v>
                </c:pt>
                <c:pt idx="724">
                  <c:v>70.232222</c:v>
                </c:pt>
                <c:pt idx="725">
                  <c:v>69.121111</c:v>
                </c:pt>
                <c:pt idx="726">
                  <c:v>68.787778</c:v>
                </c:pt>
                <c:pt idx="727">
                  <c:v>68.787778</c:v>
                </c:pt>
                <c:pt idx="728">
                  <c:v>68.343333</c:v>
                </c:pt>
                <c:pt idx="729">
                  <c:v>67.898889</c:v>
                </c:pt>
                <c:pt idx="730">
                  <c:v>66.454444</c:v>
                </c:pt>
                <c:pt idx="731">
                  <c:v>66.232222</c:v>
                </c:pt>
                <c:pt idx="732">
                  <c:v>66.01</c:v>
                </c:pt>
                <c:pt idx="733">
                  <c:v>66.232222</c:v>
                </c:pt>
                <c:pt idx="734">
                  <c:v>66.343333</c:v>
                </c:pt>
                <c:pt idx="735">
                  <c:v>66.568222</c:v>
                </c:pt>
                <c:pt idx="736">
                  <c:v>65.457111</c:v>
                </c:pt>
                <c:pt idx="737">
                  <c:v>65.679333</c:v>
                </c:pt>
                <c:pt idx="738">
                  <c:v>65.901556</c:v>
                </c:pt>
                <c:pt idx="739">
                  <c:v>67.790444</c:v>
                </c:pt>
                <c:pt idx="740">
                  <c:v>68.234889</c:v>
                </c:pt>
                <c:pt idx="741">
                  <c:v>71.234889</c:v>
                </c:pt>
                <c:pt idx="742">
                  <c:v>71.346</c:v>
                </c:pt>
                <c:pt idx="743">
                  <c:v>70.348667</c:v>
                </c:pt>
                <c:pt idx="744">
                  <c:v>70.015333</c:v>
                </c:pt>
                <c:pt idx="745">
                  <c:v>70.906889</c:v>
                </c:pt>
                <c:pt idx="746">
                  <c:v>73.795778</c:v>
                </c:pt>
                <c:pt idx="747">
                  <c:v>77.129111</c:v>
                </c:pt>
                <c:pt idx="748">
                  <c:v>81.573556</c:v>
                </c:pt>
                <c:pt idx="749">
                  <c:v>77.684667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3735552"/>
        <c:axId val="28842992"/>
      </c:scatterChart>
      <c:valAx>
        <c:axId val="737355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992"/>
        <c:crossesAt val="0"/>
        <c:crossBetween val="midCat"/>
      </c:valAx>
      <c:valAx>
        <c:axId val="288429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4.813333</c:v>
                </c:pt>
                <c:pt idx="2">
                  <c:v>15.626667</c:v>
                </c:pt>
                <c:pt idx="3">
                  <c:v>13.186667</c:v>
                </c:pt>
                <c:pt idx="4">
                  <c:v>9.926667</c:v>
                </c:pt>
                <c:pt idx="5">
                  <c:v>0.973333</c:v>
                </c:pt>
                <c:pt idx="6">
                  <c:v>1.466667</c:v>
                </c:pt>
                <c:pt idx="7">
                  <c:v>3.413333</c:v>
                </c:pt>
                <c:pt idx="8">
                  <c:v>0.973333</c:v>
                </c:pt>
                <c:pt idx="9">
                  <c:v>0.16</c:v>
                </c:pt>
                <c:pt idx="10">
                  <c:v>2.28</c:v>
                </c:pt>
                <c:pt idx="11">
                  <c:v>20.193333</c:v>
                </c:pt>
                <c:pt idx="12">
                  <c:v>24.26</c:v>
                </c:pt>
                <c:pt idx="13">
                  <c:v>27.513333</c:v>
                </c:pt>
                <c:pt idx="14">
                  <c:v>29.146667</c:v>
                </c:pt>
                <c:pt idx="15">
                  <c:v>28.333333</c:v>
                </c:pt>
                <c:pt idx="16">
                  <c:v>30.773333</c:v>
                </c:pt>
                <c:pt idx="17">
                  <c:v>29.96</c:v>
                </c:pt>
                <c:pt idx="18">
                  <c:v>31.586667</c:v>
                </c:pt>
                <c:pt idx="19">
                  <c:v>32.4</c:v>
                </c:pt>
                <c:pt idx="20">
                  <c:v>31.586667</c:v>
                </c:pt>
                <c:pt idx="21">
                  <c:v>34.026667</c:v>
                </c:pt>
                <c:pt idx="22">
                  <c:v>34.84</c:v>
                </c:pt>
                <c:pt idx="23">
                  <c:v>32.4</c:v>
                </c:pt>
                <c:pt idx="24">
                  <c:v>28.333333</c:v>
                </c:pt>
                <c:pt idx="25">
                  <c:v>29.146667</c:v>
                </c:pt>
                <c:pt idx="26">
                  <c:v>34.026667</c:v>
                </c:pt>
                <c:pt idx="27">
                  <c:v>35.653333</c:v>
                </c:pt>
                <c:pt idx="28">
                  <c:v>37.286667</c:v>
                </c:pt>
                <c:pt idx="29">
                  <c:v>36.473333</c:v>
                </c:pt>
                <c:pt idx="30">
                  <c:v>37.286667</c:v>
                </c:pt>
                <c:pt idx="31">
                  <c:v>38.1</c:v>
                </c:pt>
                <c:pt idx="32">
                  <c:v>39.726667</c:v>
                </c:pt>
                <c:pt idx="33">
                  <c:v>38.1</c:v>
                </c:pt>
                <c:pt idx="34">
                  <c:v>38.913333</c:v>
                </c:pt>
                <c:pt idx="35">
                  <c:v>39.726667</c:v>
                </c:pt>
                <c:pt idx="36">
                  <c:v>39.726667</c:v>
                </c:pt>
                <c:pt idx="37">
                  <c:v>38.913333</c:v>
                </c:pt>
                <c:pt idx="38">
                  <c:v>25.886667</c:v>
                </c:pt>
                <c:pt idx="39">
                  <c:v>10.42</c:v>
                </c:pt>
                <c:pt idx="40">
                  <c:v>12.053333</c:v>
                </c:pt>
                <c:pt idx="41">
                  <c:v>8.793333</c:v>
                </c:pt>
                <c:pt idx="42">
                  <c:v>8.793333</c:v>
                </c:pt>
                <c:pt idx="43">
                  <c:v>5.046667</c:v>
                </c:pt>
                <c:pt idx="44">
                  <c:v>45.746667</c:v>
                </c:pt>
                <c:pt idx="45">
                  <c:v>30.28</c:v>
                </c:pt>
                <c:pt idx="46">
                  <c:v>27.833333</c:v>
                </c:pt>
                <c:pt idx="47">
                  <c:v>66.093333</c:v>
                </c:pt>
                <c:pt idx="48">
                  <c:v>79.933333</c:v>
                </c:pt>
                <c:pt idx="49">
                  <c:v>72.606667</c:v>
                </c:pt>
                <c:pt idx="50">
                  <c:v>57.953333</c:v>
                </c:pt>
                <c:pt idx="51">
                  <c:v>31.906667</c:v>
                </c:pt>
                <c:pt idx="52">
                  <c:v>30.28</c:v>
                </c:pt>
                <c:pt idx="53">
                  <c:v>56.326667</c:v>
                </c:pt>
                <c:pt idx="54">
                  <c:v>72.606667</c:v>
                </c:pt>
                <c:pt idx="55">
                  <c:v>34.346667</c:v>
                </c:pt>
                <c:pt idx="56">
                  <c:v>18.066667</c:v>
                </c:pt>
                <c:pt idx="57">
                  <c:v>10.74</c:v>
                </c:pt>
                <c:pt idx="58">
                  <c:v>6.353333</c:v>
                </c:pt>
                <c:pt idx="59">
                  <c:v>9.606667</c:v>
                </c:pt>
                <c:pt idx="60">
                  <c:v>11.233333</c:v>
                </c:pt>
                <c:pt idx="61">
                  <c:v>8.3</c:v>
                </c:pt>
                <c:pt idx="62">
                  <c:v>50.626667</c:v>
                </c:pt>
                <c:pt idx="63">
                  <c:v>22.14</c:v>
                </c:pt>
                <c:pt idx="64">
                  <c:v>5.86</c:v>
                </c:pt>
                <c:pt idx="65">
                  <c:v>11.233333</c:v>
                </c:pt>
                <c:pt idx="66">
                  <c:v>12.866667</c:v>
                </c:pt>
                <c:pt idx="67">
                  <c:v>16.12</c:v>
                </c:pt>
                <c:pt idx="68">
                  <c:v>19.373333</c:v>
                </c:pt>
                <c:pt idx="69">
                  <c:v>20.193333</c:v>
                </c:pt>
                <c:pt idx="70">
                  <c:v>21.006667</c:v>
                </c:pt>
                <c:pt idx="71">
                  <c:v>21.82</c:v>
                </c:pt>
                <c:pt idx="72">
                  <c:v>25.073333</c:v>
                </c:pt>
                <c:pt idx="73">
                  <c:v>25.886667</c:v>
                </c:pt>
                <c:pt idx="74">
                  <c:v>28.333333</c:v>
                </c:pt>
                <c:pt idx="75">
                  <c:v>29.96</c:v>
                </c:pt>
                <c:pt idx="76">
                  <c:v>29.96</c:v>
                </c:pt>
                <c:pt idx="77">
                  <c:v>31.586667</c:v>
                </c:pt>
                <c:pt idx="78">
                  <c:v>34.026667</c:v>
                </c:pt>
                <c:pt idx="79">
                  <c:v>34.026667</c:v>
                </c:pt>
                <c:pt idx="80">
                  <c:v>37.286667</c:v>
                </c:pt>
                <c:pt idx="81">
                  <c:v>38.913333</c:v>
                </c:pt>
                <c:pt idx="82">
                  <c:v>39.726667</c:v>
                </c:pt>
                <c:pt idx="83">
                  <c:v>41.353333</c:v>
                </c:pt>
                <c:pt idx="84">
                  <c:v>42.166667</c:v>
                </c:pt>
                <c:pt idx="85">
                  <c:v>42.98</c:v>
                </c:pt>
                <c:pt idx="86">
                  <c:v>44.613333</c:v>
                </c:pt>
                <c:pt idx="87">
                  <c:v>45.426667</c:v>
                </c:pt>
                <c:pt idx="88">
                  <c:v>44.613333</c:v>
                </c:pt>
                <c:pt idx="89">
                  <c:v>45.426667</c:v>
                </c:pt>
                <c:pt idx="90">
                  <c:v>46.24</c:v>
                </c:pt>
                <c:pt idx="91">
                  <c:v>47.866667</c:v>
                </c:pt>
                <c:pt idx="92">
                  <c:v>47.866667</c:v>
                </c:pt>
                <c:pt idx="93">
                  <c:v>49.493333</c:v>
                </c:pt>
                <c:pt idx="94">
                  <c:v>49.493333</c:v>
                </c:pt>
                <c:pt idx="95">
                  <c:v>49.493333</c:v>
                </c:pt>
                <c:pt idx="96">
                  <c:v>50.306667</c:v>
                </c:pt>
                <c:pt idx="97">
                  <c:v>49.493333</c:v>
                </c:pt>
                <c:pt idx="98">
                  <c:v>51.933333</c:v>
                </c:pt>
                <c:pt idx="99">
                  <c:v>53.566667</c:v>
                </c:pt>
                <c:pt idx="100">
                  <c:v>51.933333</c:v>
                </c:pt>
                <c:pt idx="101">
                  <c:v>28.333333</c:v>
                </c:pt>
                <c:pt idx="102">
                  <c:v>34.84</c:v>
                </c:pt>
                <c:pt idx="103">
                  <c:v>40.54</c:v>
                </c:pt>
                <c:pt idx="104">
                  <c:v>46.24</c:v>
                </c:pt>
                <c:pt idx="105">
                  <c:v>47.053333</c:v>
                </c:pt>
                <c:pt idx="106">
                  <c:v>43.793333</c:v>
                </c:pt>
                <c:pt idx="107">
                  <c:v>105.98</c:v>
                </c:pt>
                <c:pt idx="108">
                  <c:v>132.84</c:v>
                </c:pt>
                <c:pt idx="109">
                  <c:v>30.28</c:v>
                </c:pt>
                <c:pt idx="110">
                  <c:v>15.626667</c:v>
                </c:pt>
                <c:pt idx="111">
                  <c:v>15.626667</c:v>
                </c:pt>
                <c:pt idx="112">
                  <c:v>101.906667</c:v>
                </c:pt>
                <c:pt idx="113">
                  <c:v>63.653333</c:v>
                </c:pt>
                <c:pt idx="114">
                  <c:v>84</c:v>
                </c:pt>
                <c:pt idx="115">
                  <c:v>126.326667</c:v>
                </c:pt>
                <c:pt idx="116">
                  <c:v>158.886667</c:v>
                </c:pt>
                <c:pt idx="117">
                  <c:v>175.986667</c:v>
                </c:pt>
                <c:pt idx="118">
                  <c:v>167.026667</c:v>
                </c:pt>
                <c:pt idx="119">
                  <c:v>155.633333</c:v>
                </c:pt>
                <c:pt idx="120">
                  <c:v>88.073333</c:v>
                </c:pt>
                <c:pt idx="121">
                  <c:v>111.68</c:v>
                </c:pt>
                <c:pt idx="122">
                  <c:v>131.213333</c:v>
                </c:pt>
                <c:pt idx="123">
                  <c:v>147.493333</c:v>
                </c:pt>
                <c:pt idx="124">
                  <c:v>158.073333</c:v>
                </c:pt>
                <c:pt idx="125">
                  <c:v>136.1</c:v>
                </c:pt>
                <c:pt idx="126">
                  <c:v>142.606667</c:v>
                </c:pt>
                <c:pt idx="127">
                  <c:v>123.886667</c:v>
                </c:pt>
                <c:pt idx="128">
                  <c:v>101.093333</c:v>
                </c:pt>
                <c:pt idx="129">
                  <c:v>97.026667</c:v>
                </c:pt>
                <c:pt idx="130">
                  <c:v>108.42</c:v>
                </c:pt>
                <c:pt idx="131">
                  <c:v>130.4</c:v>
                </c:pt>
                <c:pt idx="132">
                  <c:v>140.98</c:v>
                </c:pt>
                <c:pt idx="133">
                  <c:v>141.793333</c:v>
                </c:pt>
                <c:pt idx="134">
                  <c:v>145.866667</c:v>
                </c:pt>
                <c:pt idx="135">
                  <c:v>154.82</c:v>
                </c:pt>
                <c:pt idx="136">
                  <c:v>153.193333</c:v>
                </c:pt>
                <c:pt idx="137">
                  <c:v>143.426667</c:v>
                </c:pt>
                <c:pt idx="138">
                  <c:v>132.84</c:v>
                </c:pt>
                <c:pt idx="139">
                  <c:v>117.373333</c:v>
                </c:pt>
                <c:pt idx="140">
                  <c:v>94.586667</c:v>
                </c:pt>
                <c:pt idx="141">
                  <c:v>78.306667</c:v>
                </c:pt>
                <c:pt idx="142">
                  <c:v>74.233333</c:v>
                </c:pt>
                <c:pt idx="143">
                  <c:v>81.56</c:v>
                </c:pt>
                <c:pt idx="144">
                  <c:v>108.42</c:v>
                </c:pt>
                <c:pt idx="145">
                  <c:v>110.866667</c:v>
                </c:pt>
                <c:pt idx="146">
                  <c:v>113.306667</c:v>
                </c:pt>
                <c:pt idx="147">
                  <c:v>125.513333</c:v>
                </c:pt>
                <c:pt idx="148">
                  <c:v>183.306667</c:v>
                </c:pt>
                <c:pt idx="149">
                  <c:v>197.146667</c:v>
                </c:pt>
                <c:pt idx="150">
                  <c:v>165.4</c:v>
                </c:pt>
                <c:pt idx="151">
                  <c:v>130.4</c:v>
                </c:pt>
                <c:pt idx="152">
                  <c:v>78.306667</c:v>
                </c:pt>
                <c:pt idx="153">
                  <c:v>57.14</c:v>
                </c:pt>
                <c:pt idx="154">
                  <c:v>16.44</c:v>
                </c:pt>
                <c:pt idx="155">
                  <c:v>43.3</c:v>
                </c:pt>
                <c:pt idx="156">
                  <c:v>40.046667</c:v>
                </c:pt>
                <c:pt idx="157">
                  <c:v>40.046667</c:v>
                </c:pt>
                <c:pt idx="158">
                  <c:v>40.86</c:v>
                </c:pt>
                <c:pt idx="159">
                  <c:v>40.046667</c:v>
                </c:pt>
                <c:pt idx="160">
                  <c:v>79.12</c:v>
                </c:pt>
                <c:pt idx="161">
                  <c:v>75.86</c:v>
                </c:pt>
                <c:pt idx="162">
                  <c:v>97.84</c:v>
                </c:pt>
                <c:pt idx="163">
                  <c:v>92.14</c:v>
                </c:pt>
                <c:pt idx="164">
                  <c:v>66.093333</c:v>
                </c:pt>
                <c:pt idx="165">
                  <c:v>61.206667</c:v>
                </c:pt>
                <c:pt idx="166">
                  <c:v>49</c:v>
                </c:pt>
                <c:pt idx="167">
                  <c:v>34.346667</c:v>
                </c:pt>
                <c:pt idx="168">
                  <c:v>22.953333</c:v>
                </c:pt>
                <c:pt idx="169">
                  <c:v>25.393333</c:v>
                </c:pt>
                <c:pt idx="170">
                  <c:v>27.833333</c:v>
                </c:pt>
                <c:pt idx="171">
                  <c:v>76.673333</c:v>
                </c:pt>
                <c:pt idx="172">
                  <c:v>78.306667</c:v>
                </c:pt>
                <c:pt idx="173">
                  <c:v>62.026667</c:v>
                </c:pt>
                <c:pt idx="174">
                  <c:v>25.393333</c:v>
                </c:pt>
                <c:pt idx="175">
                  <c:v>12.366667</c:v>
                </c:pt>
                <c:pt idx="176">
                  <c:v>4.226667</c:v>
                </c:pt>
                <c:pt idx="177">
                  <c:v>0.16</c:v>
                </c:pt>
                <c:pt idx="178">
                  <c:v>4.226667</c:v>
                </c:pt>
                <c:pt idx="179">
                  <c:v>3.413333</c:v>
                </c:pt>
                <c:pt idx="180">
                  <c:v>1.786667</c:v>
                </c:pt>
                <c:pt idx="181">
                  <c:v>5.046667</c:v>
                </c:pt>
                <c:pt idx="182">
                  <c:v>25.393333</c:v>
                </c:pt>
                <c:pt idx="183">
                  <c:v>23.766667</c:v>
                </c:pt>
                <c:pt idx="184">
                  <c:v>22.953333</c:v>
                </c:pt>
                <c:pt idx="185">
                  <c:v>18.88</c:v>
                </c:pt>
                <c:pt idx="186">
                  <c:v>17.253333</c:v>
                </c:pt>
                <c:pt idx="187">
                  <c:v>16.44</c:v>
                </c:pt>
                <c:pt idx="188">
                  <c:v>19.693333</c:v>
                </c:pt>
                <c:pt idx="189">
                  <c:v>40.86</c:v>
                </c:pt>
                <c:pt idx="190">
                  <c:v>62.84</c:v>
                </c:pt>
                <c:pt idx="191">
                  <c:v>66.093333</c:v>
                </c:pt>
                <c:pt idx="192">
                  <c:v>62.02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80.746667</c:v>
                </c:pt>
                <c:pt idx="196">
                  <c:v>121.446667</c:v>
                </c:pt>
                <c:pt idx="197">
                  <c:v>149.12</c:v>
                </c:pt>
                <c:pt idx="198">
                  <c:v>164.586667</c:v>
                </c:pt>
                <c:pt idx="199">
                  <c:v>162.146667</c:v>
                </c:pt>
                <c:pt idx="200">
                  <c:v>137.726667</c:v>
                </c:pt>
                <c:pt idx="201">
                  <c:v>94.586667</c:v>
                </c:pt>
                <c:pt idx="202">
                  <c:v>81.56</c:v>
                </c:pt>
                <c:pt idx="203">
                  <c:v>49</c:v>
                </c:pt>
                <c:pt idx="204">
                  <c:v>45.746667</c:v>
                </c:pt>
                <c:pt idx="205">
                  <c:v>53.066667</c:v>
                </c:pt>
                <c:pt idx="206">
                  <c:v>83.186667</c:v>
                </c:pt>
                <c:pt idx="207">
                  <c:v>124.7</c:v>
                </c:pt>
                <c:pt idx="208">
                  <c:v>137.726667</c:v>
                </c:pt>
                <c:pt idx="209">
                  <c:v>161.333333</c:v>
                </c:pt>
                <c:pt idx="210">
                  <c:v>188.193333</c:v>
                </c:pt>
                <c:pt idx="211">
                  <c:v>90.513333</c:v>
                </c:pt>
                <c:pt idx="212">
                  <c:v>60.393333</c:v>
                </c:pt>
                <c:pt idx="213">
                  <c:v>51.44</c:v>
                </c:pt>
                <c:pt idx="214">
                  <c:v>71.793333</c:v>
                </c:pt>
                <c:pt idx="215">
                  <c:v>88.886667</c:v>
                </c:pt>
                <c:pt idx="216">
                  <c:v>65.28</c:v>
                </c:pt>
                <c:pt idx="217">
                  <c:v>46.56</c:v>
                </c:pt>
                <c:pt idx="218">
                  <c:v>44.926667</c:v>
                </c:pt>
                <c:pt idx="219">
                  <c:v>45.746667</c:v>
                </c:pt>
                <c:pt idx="220">
                  <c:v>101.093333</c:v>
                </c:pt>
                <c:pt idx="221">
                  <c:v>145.053333</c:v>
                </c:pt>
                <c:pt idx="222">
                  <c:v>153.193333</c:v>
                </c:pt>
                <c:pt idx="223">
                  <c:v>165.4</c:v>
                </c:pt>
                <c:pt idx="224">
                  <c:v>167.026667</c:v>
                </c:pt>
                <c:pt idx="225">
                  <c:v>160.52</c:v>
                </c:pt>
                <c:pt idx="226">
                  <c:v>165.4</c:v>
                </c:pt>
                <c:pt idx="227">
                  <c:v>160.52</c:v>
                </c:pt>
                <c:pt idx="228">
                  <c:v>147.493333</c:v>
                </c:pt>
                <c:pt idx="229">
                  <c:v>205.286667</c:v>
                </c:pt>
                <c:pt idx="230">
                  <c:v>114.12</c:v>
                </c:pt>
                <c:pt idx="231">
                  <c:v>79.12</c:v>
                </c:pt>
                <c:pt idx="232">
                  <c:v>49</c:v>
                </c:pt>
                <c:pt idx="233">
                  <c:v>56.326667</c:v>
                </c:pt>
                <c:pt idx="234">
                  <c:v>61.206667</c:v>
                </c:pt>
                <c:pt idx="235">
                  <c:v>74.233333</c:v>
                </c:pt>
                <c:pt idx="236">
                  <c:v>142.606667</c:v>
                </c:pt>
                <c:pt idx="237">
                  <c:v>207.726667</c:v>
                </c:pt>
                <c:pt idx="238">
                  <c:v>98.653333</c:v>
                </c:pt>
                <c:pt idx="239">
                  <c:v>40.86</c:v>
                </c:pt>
                <c:pt idx="240">
                  <c:v>22.953333</c:v>
                </c:pt>
                <c:pt idx="241">
                  <c:v>32.72</c:v>
                </c:pt>
                <c:pt idx="242">
                  <c:v>62.84</c:v>
                </c:pt>
                <c:pt idx="243">
                  <c:v>77.486667</c:v>
                </c:pt>
                <c:pt idx="244">
                  <c:v>156.446667</c:v>
                </c:pt>
                <c:pt idx="245">
                  <c:v>207.726667</c:v>
                </c:pt>
                <c:pt idx="246">
                  <c:v>103.54</c:v>
                </c:pt>
                <c:pt idx="247">
                  <c:v>41.673333</c:v>
                </c:pt>
                <c:pt idx="248">
                  <c:v>27.833333</c:v>
                </c:pt>
                <c:pt idx="249">
                  <c:v>18.066667</c:v>
                </c:pt>
                <c:pt idx="250">
                  <c:v>17.746667</c:v>
                </c:pt>
                <c:pt idx="251">
                  <c:v>22.633333</c:v>
                </c:pt>
                <c:pt idx="252">
                  <c:v>25.073333</c:v>
                </c:pt>
                <c:pt idx="253">
                  <c:v>26.7</c:v>
                </c:pt>
                <c:pt idx="254">
                  <c:v>28.333333</c:v>
                </c:pt>
                <c:pt idx="255">
                  <c:v>29.966666</c:v>
                </c:pt>
                <c:pt idx="256">
                  <c:v>31.599999</c:v>
                </c:pt>
                <c:pt idx="257">
                  <c:v>21.326667</c:v>
                </c:pt>
                <c:pt idx="258">
                  <c:v>146.68</c:v>
                </c:pt>
                <c:pt idx="259">
                  <c:v>91.326667</c:v>
                </c:pt>
                <c:pt idx="260">
                  <c:v>31.093333</c:v>
                </c:pt>
                <c:pt idx="261">
                  <c:v>39.233333</c:v>
                </c:pt>
                <c:pt idx="262">
                  <c:v>29.466667</c:v>
                </c:pt>
                <c:pt idx="263">
                  <c:v>96.213333</c:v>
                </c:pt>
                <c:pt idx="264">
                  <c:v>140.98</c:v>
                </c:pt>
                <c:pt idx="265">
                  <c:v>124.7</c:v>
                </c:pt>
                <c:pt idx="266">
                  <c:v>76.673333</c:v>
                </c:pt>
                <c:pt idx="267">
                  <c:v>108.42</c:v>
                </c:pt>
                <c:pt idx="268">
                  <c:v>85.626667</c:v>
                </c:pt>
                <c:pt idx="269">
                  <c:v>76.673333</c:v>
                </c:pt>
                <c:pt idx="270">
                  <c:v>151.566667</c:v>
                </c:pt>
                <c:pt idx="271">
                  <c:v>125.513333</c:v>
                </c:pt>
                <c:pt idx="272">
                  <c:v>177.613333</c:v>
                </c:pt>
                <c:pt idx="273">
                  <c:v>188.193333</c:v>
                </c:pt>
                <c:pt idx="274">
                  <c:v>197.96</c:v>
                </c:pt>
                <c:pt idx="275">
                  <c:v>202.033333</c:v>
                </c:pt>
                <c:pt idx="276">
                  <c:v>197.146667</c:v>
                </c:pt>
                <c:pt idx="277">
                  <c:v>223.193333</c:v>
                </c:pt>
                <c:pt idx="278">
                  <c:v>242.733333</c:v>
                </c:pt>
                <c:pt idx="279">
                  <c:v>243.546667</c:v>
                </c:pt>
                <c:pt idx="280">
                  <c:v>279.36</c:v>
                </c:pt>
                <c:pt idx="281">
                  <c:v>269.593333</c:v>
                </c:pt>
                <c:pt idx="282">
                  <c:v>299.713333</c:v>
                </c:pt>
                <c:pt idx="283">
                  <c:v>271.22</c:v>
                </c:pt>
                <c:pt idx="284">
                  <c:v>312.733333</c:v>
                </c:pt>
                <c:pt idx="285">
                  <c:v>327.386667</c:v>
                </c:pt>
                <c:pt idx="286">
                  <c:v>261.453333</c:v>
                </c:pt>
                <c:pt idx="287">
                  <c:v>272.846667</c:v>
                </c:pt>
                <c:pt idx="288">
                  <c:v>260.64</c:v>
                </c:pt>
                <c:pt idx="289">
                  <c:v>232.966667</c:v>
                </c:pt>
                <c:pt idx="290">
                  <c:v>219.94</c:v>
                </c:pt>
                <c:pt idx="291">
                  <c:v>231.333333</c:v>
                </c:pt>
                <c:pt idx="292">
                  <c:v>248.426667</c:v>
                </c:pt>
                <c:pt idx="293">
                  <c:v>194.706667</c:v>
                </c:pt>
                <c:pt idx="294">
                  <c:v>190.633333</c:v>
                </c:pt>
                <c:pt idx="295">
                  <c:v>241.92</c:v>
                </c:pt>
                <c:pt idx="296">
                  <c:v>268.78</c:v>
                </c:pt>
                <c:pt idx="297">
                  <c:v>334.713333</c:v>
                </c:pt>
                <c:pt idx="298">
                  <c:v>339.6</c:v>
                </c:pt>
                <c:pt idx="299">
                  <c:v>339.6</c:v>
                </c:pt>
                <c:pt idx="300">
                  <c:v>342.04</c:v>
                </c:pt>
                <c:pt idx="301">
                  <c:v>346.926667</c:v>
                </c:pt>
                <c:pt idx="302">
                  <c:v>293.2</c:v>
                </c:pt>
                <c:pt idx="303">
                  <c:v>228.893333</c:v>
                </c:pt>
                <c:pt idx="304">
                  <c:v>215.866667</c:v>
                </c:pt>
                <c:pt idx="305">
                  <c:v>166.213333</c:v>
                </c:pt>
                <c:pt idx="306">
                  <c:v>171.1</c:v>
                </c:pt>
                <c:pt idx="307">
                  <c:v>157.26</c:v>
                </c:pt>
                <c:pt idx="308">
                  <c:v>163.773333</c:v>
                </c:pt>
                <c:pt idx="309">
                  <c:v>175.166667</c:v>
                </c:pt>
                <c:pt idx="310">
                  <c:v>193.893333</c:v>
                </c:pt>
                <c:pt idx="311">
                  <c:v>197.96</c:v>
                </c:pt>
                <c:pt idx="312">
                  <c:v>192.266667</c:v>
                </c:pt>
                <c:pt idx="313">
                  <c:v>194.706667</c:v>
                </c:pt>
                <c:pt idx="314">
                  <c:v>190.633333</c:v>
                </c:pt>
                <c:pt idx="315">
                  <c:v>192.266667</c:v>
                </c:pt>
                <c:pt idx="316">
                  <c:v>191.446667</c:v>
                </c:pt>
                <c:pt idx="317">
                  <c:v>197.146667</c:v>
                </c:pt>
                <c:pt idx="318">
                  <c:v>211.8</c:v>
                </c:pt>
                <c:pt idx="319">
                  <c:v>192.266667</c:v>
                </c:pt>
                <c:pt idx="320">
                  <c:v>189.006667</c:v>
                </c:pt>
                <c:pt idx="321">
                  <c:v>158.886667</c:v>
                </c:pt>
                <c:pt idx="322">
                  <c:v>157.26</c:v>
                </c:pt>
                <c:pt idx="323">
                  <c:v>134.466667</c:v>
                </c:pt>
                <c:pt idx="324">
                  <c:v>134.466667</c:v>
                </c:pt>
                <c:pt idx="325">
                  <c:v>142.606667</c:v>
                </c:pt>
                <c:pt idx="326">
                  <c:v>147.493333</c:v>
                </c:pt>
                <c:pt idx="327">
                  <c:v>136.913333</c:v>
                </c:pt>
                <c:pt idx="328">
                  <c:v>126.326667</c:v>
                </c:pt>
                <c:pt idx="329">
                  <c:v>134.466667</c:v>
                </c:pt>
                <c:pt idx="330">
                  <c:v>189.82</c:v>
                </c:pt>
                <c:pt idx="331">
                  <c:v>198.773333</c:v>
                </c:pt>
                <c:pt idx="332">
                  <c:v>194.706667</c:v>
                </c:pt>
                <c:pt idx="333">
                  <c:v>185.753333</c:v>
                </c:pt>
                <c:pt idx="334">
                  <c:v>164.586667</c:v>
                </c:pt>
                <c:pt idx="335">
                  <c:v>162.146667</c:v>
                </c:pt>
                <c:pt idx="336">
                  <c:v>145.866667</c:v>
                </c:pt>
                <c:pt idx="337">
                  <c:v>136.1</c:v>
                </c:pt>
                <c:pt idx="338">
                  <c:v>127.146667</c:v>
                </c:pt>
                <c:pt idx="339">
                  <c:v>119.82</c:v>
                </c:pt>
                <c:pt idx="340">
                  <c:v>116.56</c:v>
                </c:pt>
                <c:pt idx="341">
                  <c:v>114.12</c:v>
                </c:pt>
                <c:pt idx="342">
                  <c:v>113.306667</c:v>
                </c:pt>
                <c:pt idx="343">
                  <c:v>114.933333</c:v>
                </c:pt>
                <c:pt idx="344">
                  <c:v>111.68</c:v>
                </c:pt>
                <c:pt idx="345">
                  <c:v>118.186667</c:v>
                </c:pt>
                <c:pt idx="346">
                  <c:v>131.213333</c:v>
                </c:pt>
                <c:pt idx="347">
                  <c:v>129.586667</c:v>
                </c:pt>
                <c:pt idx="348">
                  <c:v>141.793333</c:v>
                </c:pt>
                <c:pt idx="349">
                  <c:v>142.606667</c:v>
                </c:pt>
                <c:pt idx="350">
                  <c:v>150.746667</c:v>
                </c:pt>
                <c:pt idx="351">
                  <c:v>164.586667</c:v>
                </c:pt>
                <c:pt idx="352">
                  <c:v>155.633333</c:v>
                </c:pt>
                <c:pt idx="353">
                  <c:v>123.886667</c:v>
                </c:pt>
                <c:pt idx="354">
                  <c:v>112.493333</c:v>
                </c:pt>
                <c:pt idx="355">
                  <c:v>118.186667</c:v>
                </c:pt>
                <c:pt idx="356">
                  <c:v>136.913333</c:v>
                </c:pt>
                <c:pt idx="357">
                  <c:v>149.12</c:v>
                </c:pt>
                <c:pt idx="358">
                  <c:v>152.38</c:v>
                </c:pt>
                <c:pt idx="359">
                  <c:v>158.073333</c:v>
                </c:pt>
                <c:pt idx="360">
                  <c:v>139.353333</c:v>
                </c:pt>
                <c:pt idx="361">
                  <c:v>119.82</c:v>
                </c:pt>
                <c:pt idx="362">
                  <c:v>134.466667</c:v>
                </c:pt>
                <c:pt idx="363">
                  <c:v>132.026667</c:v>
                </c:pt>
                <c:pt idx="364">
                  <c:v>149.12</c:v>
                </c:pt>
                <c:pt idx="365">
                  <c:v>154.006667</c:v>
                </c:pt>
                <c:pt idx="366">
                  <c:v>133.653333</c:v>
                </c:pt>
                <c:pt idx="367">
                  <c:v>122.26</c:v>
                </c:pt>
                <c:pt idx="368">
                  <c:v>111.68</c:v>
                </c:pt>
                <c:pt idx="369">
                  <c:v>117.373333</c:v>
                </c:pt>
                <c:pt idx="370">
                  <c:v>139.353333</c:v>
                </c:pt>
                <c:pt idx="371">
                  <c:v>137.726667</c:v>
                </c:pt>
                <c:pt idx="372">
                  <c:v>158.886667</c:v>
                </c:pt>
                <c:pt idx="373">
                  <c:v>175.986667</c:v>
                </c:pt>
                <c:pt idx="374">
                  <c:v>161.333333</c:v>
                </c:pt>
                <c:pt idx="375">
                  <c:v>142.606667</c:v>
                </c:pt>
                <c:pt idx="376">
                  <c:v>156.446667</c:v>
                </c:pt>
                <c:pt idx="377">
                  <c:v>160.52</c:v>
                </c:pt>
                <c:pt idx="378">
                  <c:v>178.426667</c:v>
                </c:pt>
                <c:pt idx="379">
                  <c:v>153.193333</c:v>
                </c:pt>
                <c:pt idx="380">
                  <c:v>163.773333</c:v>
                </c:pt>
                <c:pt idx="381">
                  <c:v>180.053333</c:v>
                </c:pt>
                <c:pt idx="382">
                  <c:v>205.286667</c:v>
                </c:pt>
                <c:pt idx="383">
                  <c:v>207.726667</c:v>
                </c:pt>
                <c:pt idx="384">
                  <c:v>213.426667</c:v>
                </c:pt>
                <c:pt idx="385">
                  <c:v>190.633333</c:v>
                </c:pt>
                <c:pt idx="386">
                  <c:v>179.24</c:v>
                </c:pt>
                <c:pt idx="387">
                  <c:v>191.446667</c:v>
                </c:pt>
                <c:pt idx="388">
                  <c:v>188.193333</c:v>
                </c:pt>
                <c:pt idx="389">
                  <c:v>176.8</c:v>
                </c:pt>
                <c:pt idx="390">
                  <c:v>182.493333</c:v>
                </c:pt>
                <c:pt idx="391">
                  <c:v>179.24</c:v>
                </c:pt>
                <c:pt idx="392">
                  <c:v>184.126667</c:v>
                </c:pt>
                <c:pt idx="393">
                  <c:v>194.706667</c:v>
                </c:pt>
                <c:pt idx="394">
                  <c:v>245.173333</c:v>
                </c:pt>
                <c:pt idx="395">
                  <c:v>287.5</c:v>
                </c:pt>
                <c:pt idx="396">
                  <c:v>239.473333</c:v>
                </c:pt>
                <c:pt idx="397">
                  <c:v>209.36</c:v>
                </c:pt>
                <c:pt idx="398">
                  <c:v>196.333333</c:v>
                </c:pt>
                <c:pt idx="399">
                  <c:v>209.36</c:v>
                </c:pt>
                <c:pt idx="400">
                  <c:v>232.146667</c:v>
                </c:pt>
                <c:pt idx="401">
                  <c:v>249.246667</c:v>
                </c:pt>
                <c:pt idx="402">
                  <c:v>267.153333</c:v>
                </c:pt>
                <c:pt idx="403">
                  <c:v>272.033333</c:v>
                </c:pt>
                <c:pt idx="404">
                  <c:v>273.666667</c:v>
                </c:pt>
                <c:pt idx="405">
                  <c:v>274.48</c:v>
                </c:pt>
                <c:pt idx="406">
                  <c:v>272.033333</c:v>
                </c:pt>
                <c:pt idx="407">
                  <c:v>251.686667</c:v>
                </c:pt>
                <c:pt idx="408">
                  <c:v>248.426667</c:v>
                </c:pt>
                <c:pt idx="409">
                  <c:v>251.686667</c:v>
                </c:pt>
                <c:pt idx="410">
                  <c:v>252.5</c:v>
                </c:pt>
                <c:pt idx="411">
                  <c:v>254.94</c:v>
                </c:pt>
                <c:pt idx="412">
                  <c:v>256.566667</c:v>
                </c:pt>
                <c:pt idx="413">
                  <c:v>260.64</c:v>
                </c:pt>
                <c:pt idx="414">
                  <c:v>263.893333</c:v>
                </c:pt>
                <c:pt idx="415">
                  <c:v>263.08</c:v>
                </c:pt>
                <c:pt idx="416">
                  <c:v>260.64</c:v>
                </c:pt>
                <c:pt idx="417">
                  <c:v>261.453333</c:v>
                </c:pt>
                <c:pt idx="418">
                  <c:v>255.753333</c:v>
                </c:pt>
                <c:pt idx="419">
                  <c:v>254.94</c:v>
                </c:pt>
                <c:pt idx="420">
                  <c:v>252.5</c:v>
                </c:pt>
                <c:pt idx="421">
                  <c:v>254.126667</c:v>
                </c:pt>
                <c:pt idx="422">
                  <c:v>250.873333</c:v>
                </c:pt>
                <c:pt idx="423">
                  <c:v>243.546667</c:v>
                </c:pt>
                <c:pt idx="424">
                  <c:v>203.66</c:v>
                </c:pt>
                <c:pt idx="425">
                  <c:v>195.52</c:v>
                </c:pt>
                <c:pt idx="426">
                  <c:v>180.053333</c:v>
                </c:pt>
                <c:pt idx="427">
                  <c:v>162.96</c:v>
                </c:pt>
                <c:pt idx="428">
                  <c:v>161.333333</c:v>
                </c:pt>
                <c:pt idx="429">
                  <c:v>161.333333</c:v>
                </c:pt>
                <c:pt idx="430">
                  <c:v>163.773333</c:v>
                </c:pt>
                <c:pt idx="431">
                  <c:v>181.68</c:v>
                </c:pt>
                <c:pt idx="432">
                  <c:v>209.36</c:v>
                </c:pt>
                <c:pt idx="433">
                  <c:v>211.8</c:v>
                </c:pt>
                <c:pt idx="434">
                  <c:v>207.726667</c:v>
                </c:pt>
                <c:pt idx="435">
                  <c:v>202.846667</c:v>
                </c:pt>
                <c:pt idx="436">
                  <c:v>200.406667</c:v>
                </c:pt>
                <c:pt idx="437">
                  <c:v>196.333333</c:v>
                </c:pt>
                <c:pt idx="438">
                  <c:v>200.406667</c:v>
                </c:pt>
                <c:pt idx="439">
                  <c:v>210.173333</c:v>
                </c:pt>
                <c:pt idx="440">
                  <c:v>216.686667</c:v>
                </c:pt>
                <c:pt idx="441">
                  <c:v>218.313333</c:v>
                </c:pt>
                <c:pt idx="442">
                  <c:v>224.006667</c:v>
                </c:pt>
                <c:pt idx="443">
                  <c:v>227.266667</c:v>
                </c:pt>
                <c:pt idx="444">
                  <c:v>215.053333</c:v>
                </c:pt>
                <c:pt idx="445">
                  <c:v>196.333333</c:v>
                </c:pt>
                <c:pt idx="446">
                  <c:v>206.1</c:v>
                </c:pt>
                <c:pt idx="447">
                  <c:v>232.146667</c:v>
                </c:pt>
                <c:pt idx="448">
                  <c:v>236.22</c:v>
                </c:pt>
                <c:pt idx="449">
                  <c:v>234.593333</c:v>
                </c:pt>
                <c:pt idx="450">
                  <c:v>216.686667</c:v>
                </c:pt>
                <c:pt idx="451">
                  <c:v>225.64</c:v>
                </c:pt>
                <c:pt idx="452">
                  <c:v>232.966667</c:v>
                </c:pt>
                <c:pt idx="453">
                  <c:v>217.5</c:v>
                </c:pt>
                <c:pt idx="454">
                  <c:v>214.24</c:v>
                </c:pt>
                <c:pt idx="455">
                  <c:v>197.96</c:v>
                </c:pt>
                <c:pt idx="456">
                  <c:v>183.306667</c:v>
                </c:pt>
                <c:pt idx="457">
                  <c:v>178.426667</c:v>
                </c:pt>
                <c:pt idx="458">
                  <c:v>173.54</c:v>
                </c:pt>
                <c:pt idx="459">
                  <c:v>180.866667</c:v>
                </c:pt>
                <c:pt idx="460">
                  <c:v>175.166667</c:v>
                </c:pt>
                <c:pt idx="461">
                  <c:v>184.94</c:v>
                </c:pt>
                <c:pt idx="462">
                  <c:v>170.286667</c:v>
                </c:pt>
                <c:pt idx="463">
                  <c:v>154.006667</c:v>
                </c:pt>
                <c:pt idx="464">
                  <c:v>161.333333</c:v>
                </c:pt>
                <c:pt idx="465">
                  <c:v>196.333333</c:v>
                </c:pt>
                <c:pt idx="466">
                  <c:v>203.66</c:v>
                </c:pt>
                <c:pt idx="467">
                  <c:v>210.173333</c:v>
                </c:pt>
                <c:pt idx="468">
                  <c:v>212.613333</c:v>
                </c:pt>
                <c:pt idx="469">
                  <c:v>218.313333</c:v>
                </c:pt>
                <c:pt idx="470">
                  <c:v>220.753333</c:v>
                </c:pt>
                <c:pt idx="471">
                  <c:v>226.453333</c:v>
                </c:pt>
                <c:pt idx="472">
                  <c:v>230.52</c:v>
                </c:pt>
                <c:pt idx="473">
                  <c:v>227.266667</c:v>
                </c:pt>
                <c:pt idx="474">
                  <c:v>227.266667</c:v>
                </c:pt>
                <c:pt idx="475">
                  <c:v>224.826667</c:v>
                </c:pt>
                <c:pt idx="476">
                  <c:v>234.593333</c:v>
                </c:pt>
                <c:pt idx="477">
                  <c:v>229.706667</c:v>
                </c:pt>
                <c:pt idx="478">
                  <c:v>243.546667</c:v>
                </c:pt>
                <c:pt idx="479">
                  <c:v>240.286667</c:v>
                </c:pt>
                <c:pt idx="480">
                  <c:v>217.5</c:v>
                </c:pt>
                <c:pt idx="481">
                  <c:v>231.333333</c:v>
                </c:pt>
                <c:pt idx="482">
                  <c:v>217.5</c:v>
                </c:pt>
                <c:pt idx="483">
                  <c:v>207.726667</c:v>
                </c:pt>
                <c:pt idx="484">
                  <c:v>189.006667</c:v>
                </c:pt>
                <c:pt idx="485">
                  <c:v>171.913333</c:v>
                </c:pt>
                <c:pt idx="486">
                  <c:v>176.8</c:v>
                </c:pt>
                <c:pt idx="487">
                  <c:v>183.306667</c:v>
                </c:pt>
                <c:pt idx="488">
                  <c:v>184.94</c:v>
                </c:pt>
                <c:pt idx="489">
                  <c:v>193.893333</c:v>
                </c:pt>
                <c:pt idx="490">
                  <c:v>175.986667</c:v>
                </c:pt>
                <c:pt idx="491">
                  <c:v>174.353333</c:v>
                </c:pt>
                <c:pt idx="492">
                  <c:v>181.68</c:v>
                </c:pt>
                <c:pt idx="493">
                  <c:v>187.38</c:v>
                </c:pt>
                <c:pt idx="494">
                  <c:v>192.266667</c:v>
                </c:pt>
                <c:pt idx="495">
                  <c:v>204.473333</c:v>
                </c:pt>
                <c:pt idx="496">
                  <c:v>206.913333</c:v>
                </c:pt>
                <c:pt idx="497">
                  <c:v>189.006667</c:v>
                </c:pt>
                <c:pt idx="498">
                  <c:v>156.446667</c:v>
                </c:pt>
                <c:pt idx="499">
                  <c:v>145.053333</c:v>
                </c:pt>
                <c:pt idx="500">
                  <c:v>148.306667</c:v>
                </c:pt>
                <c:pt idx="501">
                  <c:v>154.006667</c:v>
                </c:pt>
                <c:pt idx="502">
                  <c:v>158.073333</c:v>
                </c:pt>
                <c:pt idx="503">
                  <c:v>170.286667</c:v>
                </c:pt>
                <c:pt idx="504">
                  <c:v>190.633333</c:v>
                </c:pt>
                <c:pt idx="505">
                  <c:v>208.546667</c:v>
                </c:pt>
                <c:pt idx="506">
                  <c:v>208.546667</c:v>
                </c:pt>
                <c:pt idx="507">
                  <c:v>210.173333</c:v>
                </c:pt>
                <c:pt idx="508">
                  <c:v>237.846667</c:v>
                </c:pt>
                <c:pt idx="509">
                  <c:v>240.286667</c:v>
                </c:pt>
                <c:pt idx="510">
                  <c:v>247.613333</c:v>
                </c:pt>
                <c:pt idx="511">
                  <c:v>258.2</c:v>
                </c:pt>
                <c:pt idx="512">
                  <c:v>285.873333</c:v>
                </c:pt>
                <c:pt idx="513">
                  <c:v>283.433333</c:v>
                </c:pt>
                <c:pt idx="514">
                  <c:v>196.333333</c:v>
                </c:pt>
                <c:pt idx="515">
                  <c:v>163.773333</c:v>
                </c:pt>
                <c:pt idx="516">
                  <c:v>158.886667</c:v>
                </c:pt>
                <c:pt idx="517">
                  <c:v>151.566667</c:v>
                </c:pt>
                <c:pt idx="518">
                  <c:v>145.866667</c:v>
                </c:pt>
                <c:pt idx="519">
                  <c:v>129.586667</c:v>
                </c:pt>
                <c:pt idx="520">
                  <c:v>156.446667</c:v>
                </c:pt>
                <c:pt idx="521">
                  <c:v>156.446667</c:v>
                </c:pt>
                <c:pt idx="522">
                  <c:v>132.026667</c:v>
                </c:pt>
                <c:pt idx="523">
                  <c:v>127.96</c:v>
                </c:pt>
                <c:pt idx="524">
                  <c:v>132.84</c:v>
                </c:pt>
                <c:pt idx="525">
                  <c:v>136.1</c:v>
                </c:pt>
                <c:pt idx="526">
                  <c:v>136.1</c:v>
                </c:pt>
                <c:pt idx="527">
                  <c:v>142.606667</c:v>
                </c:pt>
                <c:pt idx="528">
                  <c:v>145.866667</c:v>
                </c:pt>
                <c:pt idx="529">
                  <c:v>173.54</c:v>
                </c:pt>
                <c:pt idx="530">
                  <c:v>200.406667</c:v>
                </c:pt>
                <c:pt idx="531">
                  <c:v>219.94</c:v>
                </c:pt>
                <c:pt idx="532">
                  <c:v>208.546667</c:v>
                </c:pt>
                <c:pt idx="533">
                  <c:v>188.193333</c:v>
                </c:pt>
                <c:pt idx="534">
                  <c:v>195.52</c:v>
                </c:pt>
                <c:pt idx="535">
                  <c:v>232.146667</c:v>
                </c:pt>
                <c:pt idx="536">
                  <c:v>178.426667</c:v>
                </c:pt>
                <c:pt idx="537">
                  <c:v>142.606667</c:v>
                </c:pt>
                <c:pt idx="538">
                  <c:v>137.726667</c:v>
                </c:pt>
                <c:pt idx="539">
                  <c:v>132.026667</c:v>
                </c:pt>
                <c:pt idx="540">
                  <c:v>139.353333</c:v>
                </c:pt>
                <c:pt idx="541">
                  <c:v>139.353333</c:v>
                </c:pt>
                <c:pt idx="542">
                  <c:v>158.886667</c:v>
                </c:pt>
                <c:pt idx="543">
                  <c:v>186.566667</c:v>
                </c:pt>
                <c:pt idx="544">
                  <c:v>193.893333</c:v>
                </c:pt>
                <c:pt idx="545">
                  <c:v>208.546667</c:v>
                </c:pt>
                <c:pt idx="546">
                  <c:v>220.753333</c:v>
                </c:pt>
                <c:pt idx="547">
                  <c:v>225.64</c:v>
                </c:pt>
                <c:pt idx="548">
                  <c:v>228.893333</c:v>
                </c:pt>
                <c:pt idx="549">
                  <c:v>232.966667</c:v>
                </c:pt>
                <c:pt idx="550">
                  <c:v>237.846667</c:v>
                </c:pt>
                <c:pt idx="551">
                  <c:v>226.453333</c:v>
                </c:pt>
                <c:pt idx="552">
                  <c:v>219.126667</c:v>
                </c:pt>
                <c:pt idx="553">
                  <c:v>214.24</c:v>
                </c:pt>
                <c:pt idx="554">
                  <c:v>212.613333</c:v>
                </c:pt>
                <c:pt idx="555">
                  <c:v>219.94</c:v>
                </c:pt>
                <c:pt idx="556">
                  <c:v>212.613333</c:v>
                </c:pt>
                <c:pt idx="557">
                  <c:v>159.706667</c:v>
                </c:pt>
                <c:pt idx="558">
                  <c:v>153.193333</c:v>
                </c:pt>
                <c:pt idx="559">
                  <c:v>149.12</c:v>
                </c:pt>
                <c:pt idx="560">
                  <c:v>163.773333</c:v>
                </c:pt>
                <c:pt idx="561">
                  <c:v>176.8</c:v>
                </c:pt>
                <c:pt idx="562">
                  <c:v>194.706667</c:v>
                </c:pt>
                <c:pt idx="563">
                  <c:v>195.52</c:v>
                </c:pt>
                <c:pt idx="564">
                  <c:v>202.846667</c:v>
                </c:pt>
                <c:pt idx="565">
                  <c:v>202.846667</c:v>
                </c:pt>
                <c:pt idx="566">
                  <c:v>206.1</c:v>
                </c:pt>
                <c:pt idx="567">
                  <c:v>206.913333</c:v>
                </c:pt>
                <c:pt idx="568">
                  <c:v>209.36</c:v>
                </c:pt>
                <c:pt idx="569">
                  <c:v>202.033333</c:v>
                </c:pt>
                <c:pt idx="570">
                  <c:v>204.473333</c:v>
                </c:pt>
                <c:pt idx="571">
                  <c:v>208.546667</c:v>
                </c:pt>
                <c:pt idx="572">
                  <c:v>202.846667</c:v>
                </c:pt>
                <c:pt idx="573">
                  <c:v>210.173333</c:v>
                </c:pt>
                <c:pt idx="574">
                  <c:v>201.22</c:v>
                </c:pt>
                <c:pt idx="575">
                  <c:v>180.866667</c:v>
                </c:pt>
                <c:pt idx="576">
                  <c:v>184.126667</c:v>
                </c:pt>
                <c:pt idx="577">
                  <c:v>198.773333</c:v>
                </c:pt>
                <c:pt idx="578">
                  <c:v>191.446667</c:v>
                </c:pt>
                <c:pt idx="579">
                  <c:v>189.82</c:v>
                </c:pt>
                <c:pt idx="580">
                  <c:v>175.166667</c:v>
                </c:pt>
                <c:pt idx="581">
                  <c:v>171.1</c:v>
                </c:pt>
                <c:pt idx="582">
                  <c:v>167.846667</c:v>
                </c:pt>
                <c:pt idx="583">
                  <c:v>169.473333</c:v>
                </c:pt>
                <c:pt idx="584">
                  <c:v>171.913333</c:v>
                </c:pt>
                <c:pt idx="585">
                  <c:v>186.566667</c:v>
                </c:pt>
                <c:pt idx="586">
                  <c:v>174.353333</c:v>
                </c:pt>
                <c:pt idx="587">
                  <c:v>165.4</c:v>
                </c:pt>
                <c:pt idx="588">
                  <c:v>167.846667</c:v>
                </c:pt>
                <c:pt idx="589">
                  <c:v>159.706667</c:v>
                </c:pt>
                <c:pt idx="590">
                  <c:v>152.38</c:v>
                </c:pt>
                <c:pt idx="591">
                  <c:v>149.12</c:v>
                </c:pt>
                <c:pt idx="592">
                  <c:v>149.933333</c:v>
                </c:pt>
                <c:pt idx="593">
                  <c:v>142.606667</c:v>
                </c:pt>
                <c:pt idx="594">
                  <c:v>145.053333</c:v>
                </c:pt>
                <c:pt idx="595">
                  <c:v>139.353333</c:v>
                </c:pt>
                <c:pt idx="596">
                  <c:v>133.653333</c:v>
                </c:pt>
                <c:pt idx="597">
                  <c:v>149.12</c:v>
                </c:pt>
                <c:pt idx="598">
                  <c:v>155.633333</c:v>
                </c:pt>
                <c:pt idx="599">
                  <c:v>137.726667</c:v>
                </c:pt>
                <c:pt idx="600">
                  <c:v>132.84</c:v>
                </c:pt>
                <c:pt idx="601">
                  <c:v>141.793333</c:v>
                </c:pt>
                <c:pt idx="602">
                  <c:v>153.193333</c:v>
                </c:pt>
                <c:pt idx="603">
                  <c:v>164.593333</c:v>
                </c:pt>
                <c:pt idx="604">
                  <c:v>140.98</c:v>
                </c:pt>
                <c:pt idx="605">
                  <c:v>138.54</c:v>
                </c:pt>
                <c:pt idx="606">
                  <c:v>123.073333</c:v>
                </c:pt>
                <c:pt idx="607">
                  <c:v>114.12</c:v>
                </c:pt>
                <c:pt idx="608">
                  <c:v>114.933333</c:v>
                </c:pt>
                <c:pt idx="609">
                  <c:v>114.12</c:v>
                </c:pt>
                <c:pt idx="610">
                  <c:v>114.933333</c:v>
                </c:pt>
                <c:pt idx="611">
                  <c:v>111.68</c:v>
                </c:pt>
                <c:pt idx="612">
                  <c:v>107.606667</c:v>
                </c:pt>
                <c:pt idx="613">
                  <c:v>107.606667</c:v>
                </c:pt>
                <c:pt idx="614">
                  <c:v>104.353333</c:v>
                </c:pt>
                <c:pt idx="615">
                  <c:v>103.54</c:v>
                </c:pt>
                <c:pt idx="616">
                  <c:v>102.726667</c:v>
                </c:pt>
                <c:pt idx="617">
                  <c:v>101.906667</c:v>
                </c:pt>
                <c:pt idx="618">
                  <c:v>103.54</c:v>
                </c:pt>
                <c:pt idx="619">
                  <c:v>103.54</c:v>
                </c:pt>
                <c:pt idx="620">
                  <c:v>101.093333</c:v>
                </c:pt>
                <c:pt idx="621">
                  <c:v>102.726667</c:v>
                </c:pt>
                <c:pt idx="622">
                  <c:v>97.026667</c:v>
                </c:pt>
                <c:pt idx="623">
                  <c:v>97.84</c:v>
                </c:pt>
                <c:pt idx="624">
                  <c:v>100.28</c:v>
                </c:pt>
                <c:pt idx="625">
                  <c:v>117.373333</c:v>
                </c:pt>
                <c:pt idx="626">
                  <c:v>127.96</c:v>
                </c:pt>
                <c:pt idx="627">
                  <c:v>141.793333</c:v>
                </c:pt>
                <c:pt idx="628">
                  <c:v>144.24</c:v>
                </c:pt>
                <c:pt idx="629">
                  <c:v>144.24</c:v>
                </c:pt>
                <c:pt idx="630">
                  <c:v>144.24</c:v>
                </c:pt>
                <c:pt idx="631">
                  <c:v>144.24</c:v>
                </c:pt>
                <c:pt idx="632">
                  <c:v>144.24</c:v>
                </c:pt>
                <c:pt idx="633">
                  <c:v>128.773333</c:v>
                </c:pt>
                <c:pt idx="634">
                  <c:v>115.746667</c:v>
                </c:pt>
                <c:pt idx="635">
                  <c:v>111.68</c:v>
                </c:pt>
                <c:pt idx="636">
                  <c:v>97.84</c:v>
                </c:pt>
                <c:pt idx="637">
                  <c:v>102.726667</c:v>
                </c:pt>
                <c:pt idx="638">
                  <c:v>102.726667</c:v>
                </c:pt>
                <c:pt idx="639">
                  <c:v>98.653333</c:v>
                </c:pt>
                <c:pt idx="640">
                  <c:v>99.466667</c:v>
                </c:pt>
                <c:pt idx="641">
                  <c:v>98.653333</c:v>
                </c:pt>
                <c:pt idx="642">
                  <c:v>97.026667</c:v>
                </c:pt>
                <c:pt idx="643">
                  <c:v>92.953333</c:v>
                </c:pt>
                <c:pt idx="644">
                  <c:v>97.026667</c:v>
                </c:pt>
                <c:pt idx="645">
                  <c:v>95.4</c:v>
                </c:pt>
                <c:pt idx="646">
                  <c:v>96.213333</c:v>
                </c:pt>
                <c:pt idx="647">
                  <c:v>97.026667</c:v>
                </c:pt>
                <c:pt idx="648">
                  <c:v>98.653333</c:v>
                </c:pt>
                <c:pt idx="649">
                  <c:v>99.466667</c:v>
                </c:pt>
                <c:pt idx="650">
                  <c:v>100.28</c:v>
                </c:pt>
                <c:pt idx="651">
                  <c:v>99.466667</c:v>
                </c:pt>
                <c:pt idx="652">
                  <c:v>99.466667</c:v>
                </c:pt>
                <c:pt idx="653">
                  <c:v>103.54</c:v>
                </c:pt>
                <c:pt idx="654">
                  <c:v>97.84</c:v>
                </c:pt>
                <c:pt idx="655">
                  <c:v>101.906667</c:v>
                </c:pt>
                <c:pt idx="656">
                  <c:v>101.906667</c:v>
                </c:pt>
                <c:pt idx="657">
                  <c:v>102.726667</c:v>
                </c:pt>
                <c:pt idx="658">
                  <c:v>103.54</c:v>
                </c:pt>
                <c:pt idx="659">
                  <c:v>105.166667</c:v>
                </c:pt>
                <c:pt idx="660">
                  <c:v>102.726667</c:v>
                </c:pt>
                <c:pt idx="661">
                  <c:v>101.093333</c:v>
                </c:pt>
                <c:pt idx="662">
                  <c:v>100.28</c:v>
                </c:pt>
                <c:pt idx="663">
                  <c:v>97.84</c:v>
                </c:pt>
                <c:pt idx="664">
                  <c:v>96.213333</c:v>
                </c:pt>
                <c:pt idx="665">
                  <c:v>94.586667</c:v>
                </c:pt>
                <c:pt idx="666">
                  <c:v>96.213333</c:v>
                </c:pt>
                <c:pt idx="667">
                  <c:v>94.586667</c:v>
                </c:pt>
                <c:pt idx="668">
                  <c:v>97.84</c:v>
                </c:pt>
                <c:pt idx="669">
                  <c:v>100.28</c:v>
                </c:pt>
                <c:pt idx="670">
                  <c:v>110.046667</c:v>
                </c:pt>
                <c:pt idx="671">
                  <c:v>105.98</c:v>
                </c:pt>
                <c:pt idx="672">
                  <c:v>100.28</c:v>
                </c:pt>
                <c:pt idx="673">
                  <c:v>88.886667</c:v>
                </c:pt>
                <c:pt idx="674">
                  <c:v>88.073333</c:v>
                </c:pt>
                <c:pt idx="675">
                  <c:v>84.813333</c:v>
                </c:pt>
                <c:pt idx="676">
                  <c:v>84</c:v>
                </c:pt>
                <c:pt idx="677">
                  <c:v>79.933333</c:v>
                </c:pt>
                <c:pt idx="678">
                  <c:v>80.746667</c:v>
                </c:pt>
                <c:pt idx="679">
                  <c:v>83.186667</c:v>
                </c:pt>
                <c:pt idx="680">
                  <c:v>82.373333</c:v>
                </c:pt>
                <c:pt idx="681">
                  <c:v>82.373333</c:v>
                </c:pt>
                <c:pt idx="682">
                  <c:v>79.12</c:v>
                </c:pt>
                <c:pt idx="683">
                  <c:v>79.933333</c:v>
                </c:pt>
                <c:pt idx="684">
                  <c:v>79.12</c:v>
                </c:pt>
                <c:pt idx="685">
                  <c:v>77.486667</c:v>
                </c:pt>
                <c:pt idx="686">
                  <c:v>79.12</c:v>
                </c:pt>
                <c:pt idx="687">
                  <c:v>77.486667</c:v>
                </c:pt>
                <c:pt idx="688">
                  <c:v>79.12</c:v>
                </c:pt>
                <c:pt idx="689">
                  <c:v>76.673333</c:v>
                </c:pt>
                <c:pt idx="690">
                  <c:v>79.12</c:v>
                </c:pt>
                <c:pt idx="691">
                  <c:v>79.933333</c:v>
                </c:pt>
                <c:pt idx="692">
                  <c:v>85.626667</c:v>
                </c:pt>
                <c:pt idx="693">
                  <c:v>96.213333</c:v>
                </c:pt>
                <c:pt idx="694">
                  <c:v>106.793333</c:v>
                </c:pt>
                <c:pt idx="695">
                  <c:v>121.446667</c:v>
                </c:pt>
                <c:pt idx="696">
                  <c:v>123.073333</c:v>
                </c:pt>
                <c:pt idx="697">
                  <c:v>123.886667</c:v>
                </c:pt>
                <c:pt idx="698">
                  <c:v>123.073333</c:v>
                </c:pt>
                <c:pt idx="699">
                  <c:v>122.26</c:v>
                </c:pt>
                <c:pt idx="700">
                  <c:v>122.26</c:v>
                </c:pt>
                <c:pt idx="701">
                  <c:v>118.186667</c:v>
                </c:pt>
                <c:pt idx="702">
                  <c:v>120.633333</c:v>
                </c:pt>
                <c:pt idx="703">
                  <c:v>116.56</c:v>
                </c:pt>
                <c:pt idx="704">
                  <c:v>120.633333</c:v>
                </c:pt>
                <c:pt idx="705">
                  <c:v>118.186667</c:v>
                </c:pt>
                <c:pt idx="706">
                  <c:v>118.186667</c:v>
                </c:pt>
                <c:pt idx="707">
                  <c:v>115.746667</c:v>
                </c:pt>
                <c:pt idx="708">
                  <c:v>114.12</c:v>
                </c:pt>
                <c:pt idx="709">
                  <c:v>114.12</c:v>
                </c:pt>
                <c:pt idx="710">
                  <c:v>114.12</c:v>
                </c:pt>
                <c:pt idx="711">
                  <c:v>114.933333</c:v>
                </c:pt>
                <c:pt idx="712">
                  <c:v>115.746667</c:v>
                </c:pt>
                <c:pt idx="713">
                  <c:v>140.98</c:v>
                </c:pt>
                <c:pt idx="714">
                  <c:v>145.866667</c:v>
                </c:pt>
                <c:pt idx="715">
                  <c:v>145.053333</c:v>
                </c:pt>
                <c:pt idx="716">
                  <c:v>145.053333</c:v>
                </c:pt>
                <c:pt idx="717">
                  <c:v>145.866667</c:v>
                </c:pt>
                <c:pt idx="718">
                  <c:v>145.053333</c:v>
                </c:pt>
                <c:pt idx="719">
                  <c:v>145.866667</c:v>
                </c:pt>
                <c:pt idx="720">
                  <c:v>144.24</c:v>
                </c:pt>
                <c:pt idx="721">
                  <c:v>143.426667</c:v>
                </c:pt>
                <c:pt idx="722">
                  <c:v>143.426667</c:v>
                </c:pt>
                <c:pt idx="723">
                  <c:v>141.793333</c:v>
                </c:pt>
                <c:pt idx="724">
                  <c:v>140.166667</c:v>
                </c:pt>
                <c:pt idx="725">
                  <c:v>136.1</c:v>
                </c:pt>
                <c:pt idx="726">
                  <c:v>135.286667</c:v>
                </c:pt>
                <c:pt idx="727">
                  <c:v>133.653333</c:v>
                </c:pt>
                <c:pt idx="728">
                  <c:v>131.213333</c:v>
                </c:pt>
                <c:pt idx="729">
                  <c:v>130.4</c:v>
                </c:pt>
                <c:pt idx="730">
                  <c:v>127.96</c:v>
                </c:pt>
                <c:pt idx="731">
                  <c:v>125.513333</c:v>
                </c:pt>
                <c:pt idx="732">
                  <c:v>124.7</c:v>
                </c:pt>
                <c:pt idx="733">
                  <c:v>123.073333</c:v>
                </c:pt>
                <c:pt idx="734">
                  <c:v>121.446667</c:v>
                </c:pt>
                <c:pt idx="735">
                  <c:v>120.633333</c:v>
                </c:pt>
                <c:pt idx="736">
                  <c:v>116.56</c:v>
                </c:pt>
                <c:pt idx="737">
                  <c:v>116.56</c:v>
                </c:pt>
                <c:pt idx="738">
                  <c:v>116.56</c:v>
                </c:pt>
                <c:pt idx="739">
                  <c:v>114.933333</c:v>
                </c:pt>
                <c:pt idx="740">
                  <c:v>114.12</c:v>
                </c:pt>
                <c:pt idx="741">
                  <c:v>113.306667</c:v>
                </c:pt>
                <c:pt idx="742">
                  <c:v>112.493333</c:v>
                </c:pt>
                <c:pt idx="743">
                  <c:v>110.046667</c:v>
                </c:pt>
                <c:pt idx="744">
                  <c:v>105.98</c:v>
                </c:pt>
                <c:pt idx="745">
                  <c:v>105.98</c:v>
                </c:pt>
                <c:pt idx="746">
                  <c:v>104.353333</c:v>
                </c:pt>
                <c:pt idx="747">
                  <c:v>103.54</c:v>
                </c:pt>
                <c:pt idx="748">
                  <c:v>109.233333</c:v>
                </c:pt>
                <c:pt idx="749">
                  <c:v>120.633333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0671668"/>
        <c:axId val="34109681"/>
      </c:scatterChart>
      <c:valAx>
        <c:axId val="106716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81"/>
        <c:crossesAt val="0"/>
        <c:crossBetween val="midCat"/>
      </c:valAx>
      <c:valAx>
        <c:axId val="341096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6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E$3:$E$2000</c:f>
              <c:numCache>
                <c:formatCode>General</c:formatCode>
                <c:ptCount val="1998"/>
                <c:pt idx="0">
                  <c:v>3.359298</c:v>
                </c:pt>
                <c:pt idx="1">
                  <c:v>3.5494775</c:v>
                </c:pt>
                <c:pt idx="2">
                  <c:v>4.064932</c:v>
                </c:pt>
                <c:pt idx="3">
                  <c:v>3.1760285</c:v>
                </c:pt>
                <c:pt idx="4">
                  <c:v>3.5508045</c:v>
                </c:pt>
                <c:pt idx="5">
                  <c:v>3.320458</c:v>
                </c:pt>
                <c:pt idx="6">
                  <c:v>3.400012</c:v>
                </c:pt>
                <c:pt idx="7">
                  <c:v>3.505724</c:v>
                </c:pt>
                <c:pt idx="8">
                  <c:v>3.340012</c:v>
                </c:pt>
                <c:pt idx="9">
                  <c:v>3.3323715</c:v>
                </c:pt>
                <c:pt idx="10">
                  <c:v>3.368516</c:v>
                </c:pt>
                <c:pt idx="11">
                  <c:v>3.268383</c:v>
                </c:pt>
                <c:pt idx="12">
                  <c:v>3.3680495</c:v>
                </c:pt>
                <c:pt idx="13">
                  <c:v>3.3613735</c:v>
                </c:pt>
                <c:pt idx="14">
                  <c:v>3.3406975</c:v>
                </c:pt>
                <c:pt idx="15">
                  <c:v>3.344801</c:v>
                </c:pt>
                <c:pt idx="16">
                  <c:v>3.361121</c:v>
                </c:pt>
                <c:pt idx="17">
                  <c:v>3.364701</c:v>
                </c:pt>
                <c:pt idx="18">
                  <c:v>3.3680285</c:v>
                </c:pt>
                <c:pt idx="19">
                  <c:v>3.384313</c:v>
                </c:pt>
                <c:pt idx="20">
                  <c:v>3.4770375</c:v>
                </c:pt>
                <c:pt idx="21">
                  <c:v>3.3720785</c:v>
                </c:pt>
                <c:pt idx="22">
                  <c:v>3.3691385</c:v>
                </c:pt>
                <c:pt idx="23">
                  <c:v>3.2962565</c:v>
                </c:pt>
                <c:pt idx="24">
                  <c:v>3.2642035</c:v>
                </c:pt>
                <c:pt idx="25">
                  <c:v>3.240818</c:v>
                </c:pt>
                <c:pt idx="26">
                  <c:v>3.264204</c:v>
                </c:pt>
                <c:pt idx="27">
                  <c:v>3.2727165</c:v>
                </c:pt>
                <c:pt idx="28">
                  <c:v>3.252823</c:v>
                </c:pt>
                <c:pt idx="29">
                  <c:v>3.292818</c:v>
                </c:pt>
                <c:pt idx="30">
                  <c:v>3.3125435</c:v>
                </c:pt>
                <c:pt idx="31">
                  <c:v>3.340389</c:v>
                </c:pt>
                <c:pt idx="32">
                  <c:v>3.36105</c:v>
                </c:pt>
                <c:pt idx="33">
                  <c:v>3.324729</c:v>
                </c:pt>
                <c:pt idx="34">
                  <c:v>3.2763935</c:v>
                </c:pt>
                <c:pt idx="35">
                  <c:v>3.3003945</c:v>
                </c:pt>
                <c:pt idx="36">
                  <c:v>3.296396</c:v>
                </c:pt>
                <c:pt idx="37">
                  <c:v>3.2454455</c:v>
                </c:pt>
                <c:pt idx="38">
                  <c:v>3.2723995</c:v>
                </c:pt>
                <c:pt idx="39">
                  <c:v>3.309189</c:v>
                </c:pt>
                <c:pt idx="40">
                  <c:v>3.305322</c:v>
                </c:pt>
                <c:pt idx="41">
                  <c:v>3.309201</c:v>
                </c:pt>
                <c:pt idx="42">
                  <c:v>3.3164035</c:v>
                </c:pt>
                <c:pt idx="43">
                  <c:v>3.325201</c:v>
                </c:pt>
                <c:pt idx="44">
                  <c:v>3.2924045</c:v>
                </c:pt>
                <c:pt idx="45">
                  <c:v>3.285089</c:v>
                </c:pt>
                <c:pt idx="46">
                  <c:v>3.311719</c:v>
                </c:pt>
                <c:pt idx="47">
                  <c:v>3.281096</c:v>
                </c:pt>
                <c:pt idx="48">
                  <c:v>3.232869</c:v>
                </c:pt>
                <c:pt idx="49">
                  <c:v>3.2212295</c:v>
                </c:pt>
                <c:pt idx="50">
                  <c:v>3.2645785</c:v>
                </c:pt>
                <c:pt idx="51">
                  <c:v>3.1885825</c:v>
                </c:pt>
                <c:pt idx="52">
                  <c:v>3.3605855</c:v>
                </c:pt>
                <c:pt idx="53">
                  <c:v>3.2240035</c:v>
                </c:pt>
                <c:pt idx="54">
                  <c:v>3.172015</c:v>
                </c:pt>
                <c:pt idx="55">
                  <c:v>3.1760035</c:v>
                </c:pt>
                <c:pt idx="56">
                  <c:v>3.1480335</c:v>
                </c:pt>
                <c:pt idx="57">
                  <c:v>3.20006</c:v>
                </c:pt>
                <c:pt idx="58">
                  <c:v>3.2160945</c:v>
                </c:pt>
                <c:pt idx="59">
                  <c:v>3.2320345</c:v>
                </c:pt>
                <c:pt idx="60">
                  <c:v>3.1800155</c:v>
                </c:pt>
                <c:pt idx="61">
                  <c:v>3.200004</c:v>
                </c:pt>
                <c:pt idx="62">
                  <c:v>3.2000615</c:v>
                </c:pt>
                <c:pt idx="63">
                  <c:v>3.1880615</c:v>
                </c:pt>
                <c:pt idx="64">
                  <c:v>3.204004</c:v>
                </c:pt>
                <c:pt idx="65">
                  <c:v>3.2280965</c:v>
                </c:pt>
                <c:pt idx="66">
                  <c:v>3.239669</c:v>
                </c:pt>
                <c:pt idx="67">
                  <c:v>3.2483905</c:v>
                </c:pt>
                <c:pt idx="68">
                  <c:v>3.26244</c:v>
                </c:pt>
                <c:pt idx="69">
                  <c:v>3.1760355</c:v>
                </c:pt>
                <c:pt idx="70">
                  <c:v>3.248401</c:v>
                </c:pt>
                <c:pt idx="71">
                  <c:v>3.240036</c:v>
                </c:pt>
                <c:pt idx="72">
                  <c:v>3.252016</c:v>
                </c:pt>
                <c:pt idx="73">
                  <c:v>3.244004</c:v>
                </c:pt>
                <c:pt idx="74">
                  <c:v>3.156332</c:v>
                </c:pt>
                <c:pt idx="75">
                  <c:v>3.284334</c:v>
                </c:pt>
                <c:pt idx="76">
                  <c:v>3.212037</c:v>
                </c:pt>
                <c:pt idx="77">
                  <c:v>3.248004</c:v>
                </c:pt>
                <c:pt idx="78">
                  <c:v>3.276017</c:v>
                </c:pt>
                <c:pt idx="79">
                  <c:v>3.220038</c:v>
                </c:pt>
                <c:pt idx="80">
                  <c:v>3.2041055</c:v>
                </c:pt>
                <c:pt idx="81">
                  <c:v>3.1760045</c:v>
                </c:pt>
                <c:pt idx="82">
                  <c:v>3.2000045</c:v>
                </c:pt>
                <c:pt idx="83">
                  <c:v>3.1520045</c:v>
                </c:pt>
                <c:pt idx="84">
                  <c:v>3.0840045</c:v>
                </c:pt>
                <c:pt idx="85">
                  <c:v>3.008039</c:v>
                </c:pt>
                <c:pt idx="86">
                  <c:v>3.1120175</c:v>
                </c:pt>
                <c:pt idx="87">
                  <c:v>3.0840045</c:v>
                </c:pt>
                <c:pt idx="88">
                  <c:v>3.0640715</c:v>
                </c:pt>
                <c:pt idx="89">
                  <c:v>3.0640045</c:v>
                </c:pt>
                <c:pt idx="90">
                  <c:v>3.0440405</c:v>
                </c:pt>
                <c:pt idx="91">
                  <c:v>3.0400045</c:v>
                </c:pt>
                <c:pt idx="92">
                  <c:v>3.0120045</c:v>
                </c:pt>
                <c:pt idx="93">
                  <c:v>3.0764595</c:v>
                </c:pt>
                <c:pt idx="94">
                  <c:v>3.0760185</c:v>
                </c:pt>
                <c:pt idx="95">
                  <c:v>3.080373</c:v>
                </c:pt>
                <c:pt idx="96">
                  <c:v>3.0802955</c:v>
                </c:pt>
                <c:pt idx="97">
                  <c:v>3.0202975</c:v>
                </c:pt>
                <c:pt idx="98">
                  <c:v>3.0641685</c:v>
                </c:pt>
                <c:pt idx="99">
                  <c:v>3.120231</c:v>
                </c:pt>
                <c:pt idx="100">
                  <c:v>3.288684</c:v>
                </c:pt>
                <c:pt idx="101">
                  <c:v>3.344689</c:v>
                </c:pt>
                <c:pt idx="102">
                  <c:v>3.3364805</c:v>
                </c:pt>
                <c:pt idx="103">
                  <c:v>3.324484</c:v>
                </c:pt>
                <c:pt idx="104">
                  <c:v>3.2291715</c:v>
                </c:pt>
                <c:pt idx="105">
                  <c:v>3.190301</c:v>
                </c:pt>
                <c:pt idx="106">
                  <c:v>3.162082</c:v>
                </c:pt>
                <c:pt idx="107">
                  <c:v>3.1303255</c:v>
                </c:pt>
                <c:pt idx="108">
                  <c:v>3.0987965</c:v>
                </c:pt>
                <c:pt idx="109">
                  <c:v>3.001924</c:v>
                </c:pt>
                <c:pt idx="110">
                  <c:v>3.12113</c:v>
                </c:pt>
                <c:pt idx="111">
                  <c:v>3.104232</c:v>
                </c:pt>
                <c:pt idx="112">
                  <c:v>3.1463885</c:v>
                </c:pt>
                <c:pt idx="113">
                  <c:v>3.124576</c:v>
                </c:pt>
                <c:pt idx="114">
                  <c:v>3.1542695</c:v>
                </c:pt>
                <c:pt idx="115">
                  <c:v>3.12495</c:v>
                </c:pt>
                <c:pt idx="116">
                  <c:v>3.0869195</c:v>
                </c:pt>
                <c:pt idx="117">
                  <c:v>3.165005</c:v>
                </c:pt>
                <c:pt idx="118">
                  <c:v>3.1437715</c:v>
                </c:pt>
                <c:pt idx="119">
                  <c:v>3.1853735</c:v>
                </c:pt>
                <c:pt idx="120">
                  <c:v>3.1825455</c:v>
                </c:pt>
                <c:pt idx="121">
                  <c:v>3.233674</c:v>
                </c:pt>
                <c:pt idx="122">
                  <c:v>3.257113</c:v>
                </c:pt>
                <c:pt idx="123">
                  <c:v>3.251386</c:v>
                </c:pt>
                <c:pt idx="124">
                  <c:v>3.1925115</c:v>
                </c:pt>
                <c:pt idx="125">
                  <c:v>3.1812075</c:v>
                </c:pt>
                <c:pt idx="126">
                  <c:v>3.18365</c:v>
                </c:pt>
                <c:pt idx="127">
                  <c:v>3.129641</c:v>
                </c:pt>
                <c:pt idx="128">
                  <c:v>3.158803</c:v>
                </c:pt>
                <c:pt idx="129">
                  <c:v>3.1300635</c:v>
                </c:pt>
                <c:pt idx="130">
                  <c:v>3.1509045</c:v>
                </c:pt>
                <c:pt idx="131">
                  <c:v>3.14905</c:v>
                </c:pt>
                <c:pt idx="132">
                  <c:v>3.072246</c:v>
                </c:pt>
                <c:pt idx="133">
                  <c:v>3.144296</c:v>
                </c:pt>
                <c:pt idx="134">
                  <c:v>3.1256615</c:v>
                </c:pt>
                <c:pt idx="135">
                  <c:v>3.1603465</c:v>
                </c:pt>
                <c:pt idx="136">
                  <c:v>3.188423</c:v>
                </c:pt>
                <c:pt idx="137">
                  <c:v>3.1699</c:v>
                </c:pt>
                <c:pt idx="138">
                  <c:v>3.1703445</c:v>
                </c:pt>
                <c:pt idx="139">
                  <c:v>3.1925545</c:v>
                </c:pt>
                <c:pt idx="140">
                  <c:v>3.153992</c:v>
                </c:pt>
                <c:pt idx="141">
                  <c:v>3.2225615</c:v>
                </c:pt>
                <c:pt idx="142">
                  <c:v>3.192176</c:v>
                </c:pt>
                <c:pt idx="143">
                  <c:v>3.2432215</c:v>
                </c:pt>
                <c:pt idx="144">
                  <c:v>3.20836</c:v>
                </c:pt>
                <c:pt idx="145">
                  <c:v>3.204858</c:v>
                </c:pt>
                <c:pt idx="146">
                  <c:v>3.204858</c:v>
                </c:pt>
                <c:pt idx="147">
                  <c:v>3.2109025</c:v>
                </c:pt>
                <c:pt idx="148">
                  <c:v>3.1787405</c:v>
                </c:pt>
                <c:pt idx="149">
                  <c:v>3.2240855</c:v>
                </c:pt>
                <c:pt idx="150">
                  <c:v>3.224264</c:v>
                </c:pt>
                <c:pt idx="151">
                  <c:v>3.3181645</c:v>
                </c:pt>
                <c:pt idx="152">
                  <c:v>3.3326665</c:v>
                </c:pt>
                <c:pt idx="153">
                  <c:v>3.330233</c:v>
                </c:pt>
                <c:pt idx="154">
                  <c:v>3.3323605</c:v>
                </c:pt>
                <c:pt idx="155">
                  <c:v>3.3193805</c:v>
                </c:pt>
                <c:pt idx="156">
                  <c:v>3.2723955</c:v>
                </c:pt>
                <c:pt idx="157">
                  <c:v>3.2685745</c:v>
                </c:pt>
                <c:pt idx="158">
                  <c:v>3.2757245</c:v>
                </c:pt>
                <c:pt idx="159">
                  <c:v>3.2669675</c:v>
                </c:pt>
                <c:pt idx="160">
                  <c:v>3.2579475</c:v>
                </c:pt>
                <c:pt idx="161">
                  <c:v>3.2762465</c:v>
                </c:pt>
                <c:pt idx="162">
                  <c:v>3.2456105</c:v>
                </c:pt>
                <c:pt idx="163">
                  <c:v>3.231831</c:v>
                </c:pt>
                <c:pt idx="164">
                  <c:v>3.22836</c:v>
                </c:pt>
                <c:pt idx="165">
                  <c:v>3.1965185</c:v>
                </c:pt>
                <c:pt idx="166">
                  <c:v>3.1412305</c:v>
                </c:pt>
                <c:pt idx="167">
                  <c:v>3.1844205</c:v>
                </c:pt>
                <c:pt idx="168">
                  <c:v>3.1492485</c:v>
                </c:pt>
                <c:pt idx="169">
                  <c:v>3.1886665</c:v>
                </c:pt>
                <c:pt idx="170">
                  <c:v>3.1460205</c:v>
                </c:pt>
                <c:pt idx="171">
                  <c:v>3.2045185</c:v>
                </c:pt>
                <c:pt idx="172">
                  <c:v>3.2037445</c:v>
                </c:pt>
                <c:pt idx="173">
                  <c:v>3.2219525</c:v>
                </c:pt>
                <c:pt idx="174">
                  <c:v>3.2085605</c:v>
                </c:pt>
                <c:pt idx="175">
                  <c:v>3.234345</c:v>
                </c:pt>
                <c:pt idx="176">
                  <c:v>3.2597</c:v>
                </c:pt>
                <c:pt idx="177">
                  <c:v>3.2712745</c:v>
                </c:pt>
                <c:pt idx="178">
                  <c:v>3.280278</c:v>
                </c:pt>
                <c:pt idx="179">
                  <c:v>3.2705695</c:v>
                </c:pt>
                <c:pt idx="180">
                  <c:v>3.2565155</c:v>
                </c:pt>
                <c:pt idx="181">
                  <c:v>3.2541815</c:v>
                </c:pt>
                <c:pt idx="182">
                  <c:v>3.2801985</c:v>
                </c:pt>
                <c:pt idx="183">
                  <c:v>3.2719605</c:v>
                </c:pt>
                <c:pt idx="184">
                  <c:v>3.2498695</c:v>
                </c:pt>
                <c:pt idx="185">
                  <c:v>3.252363</c:v>
                </c:pt>
                <c:pt idx="186">
                  <c:v>3.2690075</c:v>
                </c:pt>
                <c:pt idx="187">
                  <c:v>3.252661</c:v>
                </c:pt>
                <c:pt idx="188">
                  <c:v>3.256526</c:v>
                </c:pt>
                <c:pt idx="189">
                  <c:v>3.2392865</c:v>
                </c:pt>
                <c:pt idx="190">
                  <c:v>3.2433495</c:v>
                </c:pt>
                <c:pt idx="191">
                  <c:v>3.2392475</c:v>
                </c:pt>
                <c:pt idx="192">
                  <c:v>3.281546</c:v>
                </c:pt>
                <c:pt idx="193">
                  <c:v>3.247408</c:v>
                </c:pt>
                <c:pt idx="194">
                  <c:v>3.2812955</c:v>
                </c:pt>
                <c:pt idx="195">
                  <c:v>3.2788515</c:v>
                </c:pt>
                <c:pt idx="196">
                  <c:v>3.2733975</c:v>
                </c:pt>
                <c:pt idx="197">
                  <c:v>3.2418595</c:v>
                </c:pt>
                <c:pt idx="198">
                  <c:v>3.2346165</c:v>
                </c:pt>
                <c:pt idx="199">
                  <c:v>3.164726</c:v>
                </c:pt>
                <c:pt idx="200">
                  <c:v>3.178441</c:v>
                </c:pt>
                <c:pt idx="201">
                  <c:v>3.1667435</c:v>
                </c:pt>
                <c:pt idx="202">
                  <c:v>3.158642</c:v>
                </c:pt>
                <c:pt idx="203">
                  <c:v>3.1466355</c:v>
                </c:pt>
                <c:pt idx="204">
                  <c:v>3.1391595</c:v>
                </c:pt>
                <c:pt idx="205">
                  <c:v>3.161366</c:v>
                </c:pt>
                <c:pt idx="206">
                  <c:v>3.1604955</c:v>
                </c:pt>
                <c:pt idx="207">
                  <c:v>3.1498665</c:v>
                </c:pt>
                <c:pt idx="208">
                  <c:v>3.181075</c:v>
                </c:pt>
                <c:pt idx="209">
                  <c:v>3.1611745</c:v>
                </c:pt>
                <c:pt idx="210">
                  <c:v>3.1559245</c:v>
                </c:pt>
                <c:pt idx="211">
                  <c:v>3.121197</c:v>
                </c:pt>
                <c:pt idx="212">
                  <c:v>3.142017</c:v>
                </c:pt>
                <c:pt idx="213">
                  <c:v>3.1477115</c:v>
                </c:pt>
                <c:pt idx="214">
                  <c:v>3.1419305</c:v>
                </c:pt>
                <c:pt idx="215">
                  <c:v>3.1296875</c:v>
                </c:pt>
                <c:pt idx="216">
                  <c:v>3.1344985</c:v>
                </c:pt>
                <c:pt idx="217">
                  <c:v>3.133798</c:v>
                </c:pt>
                <c:pt idx="218">
                  <c:v>3.133093</c:v>
                </c:pt>
                <c:pt idx="219">
                  <c:v>3.0689695</c:v>
                </c:pt>
                <c:pt idx="220">
                  <c:v>3.124297</c:v>
                </c:pt>
                <c:pt idx="221">
                  <c:v>3.133093</c:v>
                </c:pt>
                <c:pt idx="222">
                  <c:v>3.130921</c:v>
                </c:pt>
                <c:pt idx="223">
                  <c:v>3.1341065</c:v>
                </c:pt>
                <c:pt idx="224">
                  <c:v>3.1308565</c:v>
                </c:pt>
                <c:pt idx="225">
                  <c:v>3.110632</c:v>
                </c:pt>
                <c:pt idx="226">
                  <c:v>3.110253</c:v>
                </c:pt>
                <c:pt idx="227">
                  <c:v>3.108812</c:v>
                </c:pt>
                <c:pt idx="228">
                  <c:v>3.0953195</c:v>
                </c:pt>
                <c:pt idx="229">
                  <c:v>3.099264</c:v>
                </c:pt>
                <c:pt idx="230">
                  <c:v>3.089955</c:v>
                </c:pt>
                <c:pt idx="231">
                  <c:v>3.124375</c:v>
                </c:pt>
                <c:pt idx="232">
                  <c:v>3.1155075</c:v>
                </c:pt>
                <c:pt idx="233">
                  <c:v>3.1245025</c:v>
                </c:pt>
                <c:pt idx="234">
                  <c:v>3.114893</c:v>
                </c:pt>
                <c:pt idx="235">
                  <c:v>3.121375</c:v>
                </c:pt>
                <c:pt idx="236">
                  <c:v>3.153691</c:v>
                </c:pt>
                <c:pt idx="237">
                  <c:v>3.1469305</c:v>
                </c:pt>
                <c:pt idx="238">
                  <c:v>3.138279</c:v>
                </c:pt>
                <c:pt idx="239">
                  <c:v>3.1459225</c:v>
                </c:pt>
                <c:pt idx="240">
                  <c:v>3.1630155</c:v>
                </c:pt>
                <c:pt idx="241">
                  <c:v>3.1355565</c:v>
                </c:pt>
                <c:pt idx="242">
                  <c:v>3.1635565</c:v>
                </c:pt>
                <c:pt idx="243">
                  <c:v>3.132707</c:v>
                </c:pt>
                <c:pt idx="244">
                  <c:v>3.14027</c:v>
                </c:pt>
                <c:pt idx="245">
                  <c:v>3.148011</c:v>
                </c:pt>
                <c:pt idx="246">
                  <c:v>3.179858</c:v>
                </c:pt>
                <c:pt idx="247">
                  <c:v>3.142142</c:v>
                </c:pt>
                <c:pt idx="248">
                  <c:v>3.1212945</c:v>
                </c:pt>
                <c:pt idx="249">
                  <c:v>3.1692805</c:v>
                </c:pt>
                <c:pt idx="250">
                  <c:v>3.153366</c:v>
                </c:pt>
                <c:pt idx="251">
                  <c:v>3.15542</c:v>
                </c:pt>
                <c:pt idx="252">
                  <c:v>3.153655</c:v>
                </c:pt>
                <c:pt idx="253">
                  <c:v>3.1414155</c:v>
                </c:pt>
                <c:pt idx="254">
                  <c:v>3.1138025</c:v>
                </c:pt>
                <c:pt idx="255">
                  <c:v>3.1055385</c:v>
                </c:pt>
                <c:pt idx="256">
                  <c:v>3.084247</c:v>
                </c:pt>
                <c:pt idx="257">
                  <c:v>3.043697</c:v>
                </c:pt>
                <c:pt idx="258">
                  <c:v>3.044831</c:v>
                </c:pt>
                <c:pt idx="259">
                  <c:v>3.0161795</c:v>
                </c:pt>
                <c:pt idx="260">
                  <c:v>3.053133</c:v>
                </c:pt>
                <c:pt idx="261">
                  <c:v>3.05024</c:v>
                </c:pt>
                <c:pt idx="262">
                  <c:v>3.070987</c:v>
                </c:pt>
                <c:pt idx="263">
                  <c:v>3.073443</c:v>
                </c:pt>
                <c:pt idx="264">
                  <c:v>3.02176</c:v>
                </c:pt>
                <c:pt idx="265">
                  <c:v>3.027405</c:v>
                </c:pt>
                <c:pt idx="266">
                  <c:v>3.0702505</c:v>
                </c:pt>
                <c:pt idx="267">
                  <c:v>3.0787835</c:v>
                </c:pt>
                <c:pt idx="268">
                  <c:v>3.089869</c:v>
                </c:pt>
                <c:pt idx="269">
                  <c:v>3.0723225</c:v>
                </c:pt>
                <c:pt idx="270">
                  <c:v>3.074163</c:v>
                </c:pt>
                <c:pt idx="271">
                  <c:v>3.0593765</c:v>
                </c:pt>
                <c:pt idx="272">
                  <c:v>3.0902505</c:v>
                </c:pt>
                <c:pt idx="273">
                  <c:v>3.05876</c:v>
                </c:pt>
                <c:pt idx="274">
                  <c:v>3.0720125</c:v>
                </c:pt>
                <c:pt idx="275">
                  <c:v>3.0483225</c:v>
                </c:pt>
                <c:pt idx="276">
                  <c:v>3.0573235</c:v>
                </c:pt>
                <c:pt idx="277">
                  <c:v>3.042553</c:v>
                </c:pt>
                <c:pt idx="278">
                  <c:v>3.047529</c:v>
                </c:pt>
                <c:pt idx="279">
                  <c:v>3.040117</c:v>
                </c:pt>
                <c:pt idx="280">
                  <c:v>3.0444765</c:v>
                </c:pt>
                <c:pt idx="281">
                  <c:v>3.037708</c:v>
                </c:pt>
                <c:pt idx="282">
                  <c:v>3.041957</c:v>
                </c:pt>
                <c:pt idx="283">
                  <c:v>3.020616</c:v>
                </c:pt>
                <c:pt idx="284">
                  <c:v>2.969471</c:v>
                </c:pt>
                <c:pt idx="285">
                  <c:v>2.9543045</c:v>
                </c:pt>
                <c:pt idx="286">
                  <c:v>2.939653</c:v>
                </c:pt>
                <c:pt idx="287">
                  <c:v>2.9333225</c:v>
                </c:pt>
                <c:pt idx="288">
                  <c:v>2.9101765</c:v>
                </c:pt>
                <c:pt idx="289">
                  <c:v>2.8853225</c:v>
                </c:pt>
                <c:pt idx="290">
                  <c:v>2.876014</c:v>
                </c:pt>
                <c:pt idx="291">
                  <c:v>2.8715205</c:v>
                </c:pt>
                <c:pt idx="292">
                  <c:v>2.8156335</c:v>
                </c:pt>
                <c:pt idx="293">
                  <c:v>2.802359</c:v>
                </c:pt>
                <c:pt idx="294">
                  <c:v>2.781926</c:v>
                </c:pt>
                <c:pt idx="295">
                  <c:v>2.790082</c:v>
                </c:pt>
                <c:pt idx="296">
                  <c:v>2.75824</c:v>
                </c:pt>
                <c:pt idx="297">
                  <c:v>2.7440575</c:v>
                </c:pt>
                <c:pt idx="298">
                  <c:v>2.7400575</c:v>
                </c:pt>
                <c:pt idx="299">
                  <c:v>2.7468705</c:v>
                </c:pt>
                <c:pt idx="300">
                  <c:v>2.75971</c:v>
                </c:pt>
                <c:pt idx="301">
                  <c:v>2.7605285</c:v>
                </c:pt>
                <c:pt idx="302">
                  <c:v>2.760059</c:v>
                </c:pt>
                <c:pt idx="303">
                  <c:v>2.71557</c:v>
                </c:pt>
                <c:pt idx="304">
                  <c:v>2.7345165</c:v>
                </c:pt>
                <c:pt idx="305">
                  <c:v>2.755883</c:v>
                </c:pt>
                <c:pt idx="306">
                  <c:v>2.742655</c:v>
                </c:pt>
                <c:pt idx="307">
                  <c:v>2.7448055</c:v>
                </c:pt>
                <c:pt idx="308">
                  <c:v>2.74912</c:v>
                </c:pt>
                <c:pt idx="309">
                  <c:v>2.7161395</c:v>
                </c:pt>
                <c:pt idx="310">
                  <c:v>2.728378</c:v>
                </c:pt>
                <c:pt idx="311">
                  <c:v>2.7129675</c:v>
                </c:pt>
                <c:pt idx="312">
                  <c:v>2.7101225</c:v>
                </c:pt>
                <c:pt idx="313">
                  <c:v>2.7171345</c:v>
                </c:pt>
                <c:pt idx="314">
                  <c:v>2.7125195</c:v>
                </c:pt>
                <c:pt idx="315">
                  <c:v>2.7224775</c:v>
                </c:pt>
                <c:pt idx="316">
                  <c:v>2.7134775</c:v>
                </c:pt>
                <c:pt idx="317">
                  <c:v>2.7161615</c:v>
                </c:pt>
                <c:pt idx="318">
                  <c:v>2.7048325</c:v>
                </c:pt>
                <c:pt idx="319">
                  <c:v>2.7014765</c:v>
                </c:pt>
                <c:pt idx="320">
                  <c:v>2.7093315</c:v>
                </c:pt>
                <c:pt idx="321">
                  <c:v>2.7126605</c:v>
                </c:pt>
                <c:pt idx="322">
                  <c:v>2.7194165</c:v>
                </c:pt>
                <c:pt idx="323">
                  <c:v>2.712559</c:v>
                </c:pt>
                <c:pt idx="324">
                  <c:v>2.723683</c:v>
                </c:pt>
                <c:pt idx="325">
                  <c:v>2.7155125</c:v>
                </c:pt>
                <c:pt idx="326">
                  <c:v>2.7109555</c:v>
                </c:pt>
                <c:pt idx="327">
                  <c:v>2.724224</c:v>
                </c:pt>
                <c:pt idx="328">
                  <c:v>2.708844</c:v>
                </c:pt>
                <c:pt idx="329">
                  <c:v>2.713788</c:v>
                </c:pt>
                <c:pt idx="330">
                  <c:v>2.7167005</c:v>
                </c:pt>
                <c:pt idx="331">
                  <c:v>2.724844</c:v>
                </c:pt>
                <c:pt idx="332">
                  <c:v>2.707793</c:v>
                </c:pt>
                <c:pt idx="333">
                  <c:v>2.713788</c:v>
                </c:pt>
                <c:pt idx="334">
                  <c:v>2.722774</c:v>
                </c:pt>
                <c:pt idx="335">
                  <c:v>2.696232</c:v>
                </c:pt>
                <c:pt idx="336">
                  <c:v>2.7064005</c:v>
                </c:pt>
                <c:pt idx="337">
                  <c:v>2.707034</c:v>
                </c:pt>
                <c:pt idx="338">
                  <c:v>2.7102825</c:v>
                </c:pt>
                <c:pt idx="339">
                  <c:v>2.7202125</c:v>
                </c:pt>
                <c:pt idx="340">
                  <c:v>2.716357</c:v>
                </c:pt>
                <c:pt idx="341">
                  <c:v>2.7038705</c:v>
                </c:pt>
                <c:pt idx="342">
                  <c:v>2.7038705</c:v>
                </c:pt>
                <c:pt idx="343">
                  <c:v>2.6769235</c:v>
                </c:pt>
                <c:pt idx="344">
                  <c:v>2.6843235</c:v>
                </c:pt>
                <c:pt idx="345">
                  <c:v>2.659686</c:v>
                </c:pt>
                <c:pt idx="346">
                  <c:v>2.6665465</c:v>
                </c:pt>
                <c:pt idx="347">
                  <c:v>2.6705465</c:v>
                </c:pt>
                <c:pt idx="348">
                  <c:v>2.669429</c:v>
                </c:pt>
                <c:pt idx="349">
                  <c:v>2.6561615</c:v>
                </c:pt>
                <c:pt idx="350">
                  <c:v>2.65233</c:v>
                </c:pt>
                <c:pt idx="351">
                  <c:v>2.6571735</c:v>
                </c:pt>
                <c:pt idx="352">
                  <c:v>2.654264</c:v>
                </c:pt>
                <c:pt idx="353">
                  <c:v>2.649345</c:v>
                </c:pt>
                <c:pt idx="354">
                  <c:v>2.6625655</c:v>
                </c:pt>
                <c:pt idx="355">
                  <c:v>2.6654865</c:v>
                </c:pt>
                <c:pt idx="356">
                  <c:v>2.6635695</c:v>
                </c:pt>
                <c:pt idx="357">
                  <c:v>2.6581075</c:v>
                </c:pt>
                <c:pt idx="358">
                  <c:v>2.6533925</c:v>
                </c:pt>
                <c:pt idx="359">
                  <c:v>2.674341</c:v>
                </c:pt>
                <c:pt idx="360">
                  <c:v>2.660658</c:v>
                </c:pt>
                <c:pt idx="361">
                  <c:v>2.640901</c:v>
                </c:pt>
                <c:pt idx="362">
                  <c:v>2.6459695</c:v>
                </c:pt>
                <c:pt idx="363">
                  <c:v>2.641011</c:v>
                </c:pt>
                <c:pt idx="364">
                  <c:v>2.6363035</c:v>
                </c:pt>
                <c:pt idx="365">
                  <c:v>2.658974</c:v>
                </c:pt>
                <c:pt idx="366">
                  <c:v>2.65035</c:v>
                </c:pt>
                <c:pt idx="367">
                  <c:v>2.6537895</c:v>
                </c:pt>
                <c:pt idx="368">
                  <c:v>2.64361</c:v>
                </c:pt>
                <c:pt idx="369">
                  <c:v>2.641941</c:v>
                </c:pt>
                <c:pt idx="370">
                  <c:v>2.64202</c:v>
                </c:pt>
                <c:pt idx="371">
                  <c:v>2.65002</c:v>
                </c:pt>
                <c:pt idx="372">
                  <c:v>2.6487455</c:v>
                </c:pt>
                <c:pt idx="373">
                  <c:v>2.637109</c:v>
                </c:pt>
                <c:pt idx="374">
                  <c:v>2.6329845</c:v>
                </c:pt>
                <c:pt idx="375">
                  <c:v>2.6304465</c:v>
                </c:pt>
                <c:pt idx="376">
                  <c:v>2.633545</c:v>
                </c:pt>
                <c:pt idx="377">
                  <c:v>2.6558135</c:v>
                </c:pt>
                <c:pt idx="378">
                  <c:v>2.645109</c:v>
                </c:pt>
                <c:pt idx="379">
                  <c:v>2.646131</c:v>
                </c:pt>
                <c:pt idx="380">
                  <c:v>2.6493215</c:v>
                </c:pt>
                <c:pt idx="381">
                  <c:v>2.6344465</c:v>
                </c:pt>
                <c:pt idx="382">
                  <c:v>2.6382725</c:v>
                </c:pt>
                <c:pt idx="383">
                  <c:v>2.638539</c:v>
                </c:pt>
                <c:pt idx="384">
                  <c:v>2.6433605</c:v>
                </c:pt>
                <c:pt idx="385">
                  <c:v>2.637624</c:v>
                </c:pt>
                <c:pt idx="386">
                  <c:v>2.6402535</c:v>
                </c:pt>
                <c:pt idx="387">
                  <c:v>2.633642</c:v>
                </c:pt>
                <c:pt idx="388">
                  <c:v>2.6433605</c:v>
                </c:pt>
                <c:pt idx="389">
                  <c:v>2.633705</c:v>
                </c:pt>
                <c:pt idx="390">
                  <c:v>2.632856</c:v>
                </c:pt>
                <c:pt idx="391">
                  <c:v>2.6210725</c:v>
                </c:pt>
                <c:pt idx="392">
                  <c:v>2.636856</c:v>
                </c:pt>
                <c:pt idx="393">
                  <c:v>2.6290725</c:v>
                </c:pt>
                <c:pt idx="394">
                  <c:v>2.6219625</c:v>
                </c:pt>
                <c:pt idx="395">
                  <c:v>2.6269375</c:v>
                </c:pt>
                <c:pt idx="396">
                  <c:v>2.6229375</c:v>
                </c:pt>
                <c:pt idx="397">
                  <c:v>2.6165305</c:v>
                </c:pt>
                <c:pt idx="398">
                  <c:v>2.6246025</c:v>
                </c:pt>
                <c:pt idx="399">
                  <c:v>2.5929135</c:v>
                </c:pt>
                <c:pt idx="400">
                  <c:v>2.599366</c:v>
                </c:pt>
                <c:pt idx="401">
                  <c:v>2.6028245</c:v>
                </c:pt>
                <c:pt idx="402">
                  <c:v>2.6067765</c:v>
                </c:pt>
                <c:pt idx="403">
                  <c:v>2.6051755</c:v>
                </c:pt>
                <c:pt idx="404">
                  <c:v>2.5996725</c:v>
                </c:pt>
                <c:pt idx="405">
                  <c:v>2.605269</c:v>
                </c:pt>
                <c:pt idx="406">
                  <c:v>2.6077405</c:v>
                </c:pt>
                <c:pt idx="407">
                  <c:v>2.596</c:v>
                </c:pt>
                <c:pt idx="408">
                  <c:v>2.59604</c:v>
                </c:pt>
                <c:pt idx="409">
                  <c:v>2.599843</c:v>
                </c:pt>
                <c:pt idx="410">
                  <c:v>2.605792</c:v>
                </c:pt>
                <c:pt idx="411">
                  <c:v>2.603346</c:v>
                </c:pt>
                <c:pt idx="412">
                  <c:v>2.603843</c:v>
                </c:pt>
                <c:pt idx="413">
                  <c:v>2.590158</c:v>
                </c:pt>
                <c:pt idx="414">
                  <c:v>2.596333</c:v>
                </c:pt>
                <c:pt idx="415">
                  <c:v>2.6112065</c:v>
                </c:pt>
                <c:pt idx="416">
                  <c:v>2.588488</c:v>
                </c:pt>
                <c:pt idx="417">
                  <c:v>2.598572</c:v>
                </c:pt>
                <c:pt idx="418">
                  <c:v>2.600488</c:v>
                </c:pt>
                <c:pt idx="419">
                  <c:v>2.599521</c:v>
                </c:pt>
                <c:pt idx="420">
                  <c:v>2.614031</c:v>
                </c:pt>
                <c:pt idx="421">
                  <c:v>2.5966965</c:v>
                </c:pt>
                <c:pt idx="422">
                  <c:v>2.594393</c:v>
                </c:pt>
                <c:pt idx="423">
                  <c:v>2.5996885</c:v>
                </c:pt>
                <c:pt idx="424">
                  <c:v>2.579399</c:v>
                </c:pt>
                <c:pt idx="425">
                  <c:v>2.5831685</c:v>
                </c:pt>
                <c:pt idx="426">
                  <c:v>2.605517</c:v>
                </c:pt>
                <c:pt idx="427">
                  <c:v>2.5959045</c:v>
                </c:pt>
                <c:pt idx="428">
                  <c:v>2.6024315</c:v>
                </c:pt>
                <c:pt idx="429">
                  <c:v>2.5945575</c:v>
                </c:pt>
                <c:pt idx="430">
                  <c:v>2.590697</c:v>
                </c:pt>
                <c:pt idx="431">
                  <c:v>2.5899335</c:v>
                </c:pt>
                <c:pt idx="432">
                  <c:v>2.5885545</c:v>
                </c:pt>
                <c:pt idx="433">
                  <c:v>2.572996</c:v>
                </c:pt>
                <c:pt idx="434">
                  <c:v>2.5939865</c:v>
                </c:pt>
                <c:pt idx="435">
                  <c:v>2.584821</c:v>
                </c:pt>
                <c:pt idx="436">
                  <c:v>2.580996</c:v>
                </c:pt>
                <c:pt idx="437">
                  <c:v>2.5902305</c:v>
                </c:pt>
                <c:pt idx="438">
                  <c:v>2.594164</c:v>
                </c:pt>
                <c:pt idx="439">
                  <c:v>2.585028</c:v>
                </c:pt>
                <c:pt idx="440">
                  <c:v>2.5832235</c:v>
                </c:pt>
                <c:pt idx="441">
                  <c:v>2.5833315</c:v>
                </c:pt>
                <c:pt idx="442">
                  <c:v>2.589062</c:v>
                </c:pt>
                <c:pt idx="443">
                  <c:v>2.5766645</c:v>
                </c:pt>
                <c:pt idx="444">
                  <c:v>2.5786345</c:v>
                </c:pt>
                <c:pt idx="445">
                  <c:v>2.589098</c:v>
                </c:pt>
                <c:pt idx="446">
                  <c:v>2.5922755</c:v>
                </c:pt>
                <c:pt idx="447">
                  <c:v>2.5723195</c:v>
                </c:pt>
                <c:pt idx="448">
                  <c:v>2.592074</c:v>
                </c:pt>
                <c:pt idx="449">
                  <c:v>2.5926645</c:v>
                </c:pt>
                <c:pt idx="450">
                  <c:v>2.588077</c:v>
                </c:pt>
                <c:pt idx="451">
                  <c:v>2.5887175</c:v>
                </c:pt>
                <c:pt idx="452">
                  <c:v>2.588077</c:v>
                </c:pt>
                <c:pt idx="453">
                  <c:v>2.60869</c:v>
                </c:pt>
                <c:pt idx="454">
                  <c:v>2.616307</c:v>
                </c:pt>
                <c:pt idx="455">
                  <c:v>2.6080835</c:v>
                </c:pt>
                <c:pt idx="456">
                  <c:v>2.608091</c:v>
                </c:pt>
                <c:pt idx="457">
                  <c:v>2.6240835</c:v>
                </c:pt>
                <c:pt idx="458">
                  <c:v>2.624091</c:v>
                </c:pt>
                <c:pt idx="459">
                  <c:v>2.616853</c:v>
                </c:pt>
                <c:pt idx="460">
                  <c:v>2.624095</c:v>
                </c:pt>
                <c:pt idx="461">
                  <c:v>2.6321</c:v>
                </c:pt>
                <c:pt idx="462">
                  <c:v>2.6281</c:v>
                </c:pt>
                <c:pt idx="463">
                  <c:v>2.637666</c:v>
                </c:pt>
                <c:pt idx="464">
                  <c:v>2.629666</c:v>
                </c:pt>
                <c:pt idx="465">
                  <c:v>2.633666</c:v>
                </c:pt>
                <c:pt idx="466">
                  <c:v>2.628498</c:v>
                </c:pt>
                <c:pt idx="467">
                  <c:v>2.6232455</c:v>
                </c:pt>
                <c:pt idx="468">
                  <c:v>2.625188</c:v>
                </c:pt>
                <c:pt idx="469">
                  <c:v>2.6212715</c:v>
                </c:pt>
                <c:pt idx="470">
                  <c:v>2.622241</c:v>
                </c:pt>
                <c:pt idx="471">
                  <c:v>2.6354645</c:v>
                </c:pt>
                <c:pt idx="472">
                  <c:v>2.626406</c:v>
                </c:pt>
                <c:pt idx="473">
                  <c:v>2.628332</c:v>
                </c:pt>
                <c:pt idx="474">
                  <c:v>2.626406</c:v>
                </c:pt>
                <c:pt idx="475">
                  <c:v>2.620332</c:v>
                </c:pt>
                <c:pt idx="476">
                  <c:v>2.598176</c:v>
                </c:pt>
                <c:pt idx="477">
                  <c:v>2.6298145</c:v>
                </c:pt>
                <c:pt idx="478">
                  <c:v>2.6281665</c:v>
                </c:pt>
                <c:pt idx="479">
                  <c:v>2.6309115</c:v>
                </c:pt>
                <c:pt idx="480">
                  <c:v>2.621607</c:v>
                </c:pt>
                <c:pt idx="481">
                  <c:v>2.621607</c:v>
                </c:pt>
                <c:pt idx="482">
                  <c:v>2.6171825</c:v>
                </c:pt>
                <c:pt idx="483">
                  <c:v>2.610819</c:v>
                </c:pt>
                <c:pt idx="484">
                  <c:v>2.618819</c:v>
                </c:pt>
                <c:pt idx="485">
                  <c:v>2.621607</c:v>
                </c:pt>
                <c:pt idx="486">
                  <c:v>2.6285685</c:v>
                </c:pt>
                <c:pt idx="487">
                  <c:v>2.632133</c:v>
                </c:pt>
                <c:pt idx="488">
                  <c:v>2.6087215</c:v>
                </c:pt>
                <c:pt idx="489">
                  <c:v>2.632133</c:v>
                </c:pt>
                <c:pt idx="490">
                  <c:v>2.632133</c:v>
                </c:pt>
                <c:pt idx="491">
                  <c:v>2.6201425</c:v>
                </c:pt>
                <c:pt idx="492">
                  <c:v>2.628498</c:v>
                </c:pt>
                <c:pt idx="493">
                  <c:v>2.649666</c:v>
                </c:pt>
                <c:pt idx="494">
                  <c:v>2.6518945</c:v>
                </c:pt>
                <c:pt idx="495">
                  <c:v>2.6556995</c:v>
                </c:pt>
                <c:pt idx="496">
                  <c:v>2.6497565</c:v>
                </c:pt>
                <c:pt idx="497">
                  <c:v>2.6556995</c:v>
                </c:pt>
                <c:pt idx="498">
                  <c:v>2.666462</c:v>
                </c:pt>
                <c:pt idx="499">
                  <c:v>2.669889</c:v>
                </c:pt>
                <c:pt idx="500">
                  <c:v>2.669889</c:v>
                </c:pt>
                <c:pt idx="501">
                  <c:v>2.6658835</c:v>
                </c:pt>
                <c:pt idx="502">
                  <c:v>2.664095</c:v>
                </c:pt>
                <c:pt idx="503">
                  <c:v>2.693179</c:v>
                </c:pt>
                <c:pt idx="504">
                  <c:v>2.689295</c:v>
                </c:pt>
                <c:pt idx="505">
                  <c:v>2.7267925</c:v>
                </c:pt>
                <c:pt idx="506">
                  <c:v>2.7511395</c:v>
                </c:pt>
                <c:pt idx="507">
                  <c:v>2.7462155</c:v>
                </c:pt>
                <c:pt idx="508">
                  <c:v>2.756307</c:v>
                </c:pt>
                <c:pt idx="509">
                  <c:v>2.7703985</c:v>
                </c:pt>
                <c:pt idx="510">
                  <c:v>2.8129115</c:v>
                </c:pt>
                <c:pt idx="511">
                  <c:v>2.8089115</c:v>
                </c:pt>
                <c:pt idx="512">
                  <c:v>2.8249115</c:v>
                </c:pt>
                <c:pt idx="513">
                  <c:v>2.83122</c:v>
                </c:pt>
                <c:pt idx="514">
                  <c:v>2.8240605</c:v>
                </c:pt>
                <c:pt idx="515">
                  <c:v>2.8369115</c:v>
                </c:pt>
                <c:pt idx="516">
                  <c:v>2.8264025</c:v>
                </c:pt>
                <c:pt idx="517">
                  <c:v>2.8472085</c:v>
                </c:pt>
                <c:pt idx="518">
                  <c:v>2.85122</c:v>
                </c:pt>
                <c:pt idx="519">
                  <c:v>2.85122</c:v>
                </c:pt>
                <c:pt idx="520">
                  <c:v>2.850402</c:v>
                </c:pt>
                <c:pt idx="521">
                  <c:v>2.8616325</c:v>
                </c:pt>
                <c:pt idx="522">
                  <c:v>2.861675</c:v>
                </c:pt>
                <c:pt idx="523">
                  <c:v>2.8752175</c:v>
                </c:pt>
                <c:pt idx="524">
                  <c:v>2.8888865</c:v>
                </c:pt>
                <c:pt idx="525">
                  <c:v>2.8704315</c:v>
                </c:pt>
                <c:pt idx="526">
                  <c:v>2.8971125</c:v>
                </c:pt>
                <c:pt idx="527">
                  <c:v>2.8952875</c:v>
                </c:pt>
                <c:pt idx="528">
                  <c:v>2.9096015</c:v>
                </c:pt>
                <c:pt idx="529">
                  <c:v>2.915446</c:v>
                </c:pt>
                <c:pt idx="530">
                  <c:v>2.9272065</c:v>
                </c:pt>
                <c:pt idx="531">
                  <c:v>2.920911</c:v>
                </c:pt>
                <c:pt idx="532">
                  <c:v>2.932163</c:v>
                </c:pt>
                <c:pt idx="533">
                  <c:v>2.952148</c:v>
                </c:pt>
                <c:pt idx="534">
                  <c:v>2.952148</c:v>
                </c:pt>
                <c:pt idx="535">
                  <c:v>2.949054</c:v>
                </c:pt>
                <c:pt idx="536">
                  <c:v>2.964891</c:v>
                </c:pt>
                <c:pt idx="537">
                  <c:v>2.9832055</c:v>
                </c:pt>
                <c:pt idx="538">
                  <c:v>2.972321</c:v>
                </c:pt>
                <c:pt idx="539">
                  <c:v>2.9794025</c:v>
                </c:pt>
                <c:pt idx="540">
                  <c:v>2.9912655</c:v>
                </c:pt>
                <c:pt idx="541">
                  <c:v>2.9948685</c:v>
                </c:pt>
                <c:pt idx="542">
                  <c:v>3.007562</c:v>
                </c:pt>
                <c:pt idx="543">
                  <c:v>3.0045075</c:v>
                </c:pt>
                <c:pt idx="544">
                  <c:v>2.999836</c:v>
                </c:pt>
                <c:pt idx="545">
                  <c:v>3.018147</c:v>
                </c:pt>
                <c:pt idx="546">
                  <c:v>3.020127</c:v>
                </c:pt>
                <c:pt idx="547">
                  <c:v>3.0268335</c:v>
                </c:pt>
                <c:pt idx="548">
                  <c:v>3.0151805</c:v>
                </c:pt>
                <c:pt idx="549">
                  <c:v>3.031588</c:v>
                </c:pt>
                <c:pt idx="550">
                  <c:v>3.0267215</c:v>
                </c:pt>
                <c:pt idx="551">
                  <c:v>3.020059</c:v>
                </c:pt>
                <c:pt idx="552">
                  <c:v>3.0267215</c:v>
                </c:pt>
                <c:pt idx="553">
                  <c:v>3.0433515</c:v>
                </c:pt>
                <c:pt idx="554">
                  <c:v>3.0353515</c:v>
                </c:pt>
                <c:pt idx="555">
                  <c:v>3.038021</c:v>
                </c:pt>
                <c:pt idx="556">
                  <c:v>3.0633415</c:v>
                </c:pt>
                <c:pt idx="557">
                  <c:v>3.0634515</c:v>
                </c:pt>
                <c:pt idx="558">
                  <c:v>3.0889985</c:v>
                </c:pt>
                <c:pt idx="559">
                  <c:v>3.0840265</c:v>
                </c:pt>
                <c:pt idx="560">
                  <c:v>3.0787605</c:v>
                </c:pt>
                <c:pt idx="561">
                  <c:v>3.094655</c:v>
                </c:pt>
                <c:pt idx="562">
                  <c:v>3.1155895</c:v>
                </c:pt>
                <c:pt idx="563">
                  <c:v>3.1055225</c:v>
                </c:pt>
                <c:pt idx="564">
                  <c:v>3.1067605</c:v>
                </c:pt>
                <c:pt idx="565">
                  <c:v>3.1123115</c:v>
                </c:pt>
                <c:pt idx="566">
                  <c:v>3.1233325</c:v>
                </c:pt>
                <c:pt idx="567">
                  <c:v>3.1123115</c:v>
                </c:pt>
                <c:pt idx="568">
                  <c:v>3.1175225</c:v>
                </c:pt>
                <c:pt idx="569">
                  <c:v>3.12147</c:v>
                </c:pt>
                <c:pt idx="570">
                  <c:v>3.1233325</c:v>
                </c:pt>
                <c:pt idx="571">
                  <c:v>3.1233325</c:v>
                </c:pt>
                <c:pt idx="572">
                  <c:v>3.1384905</c:v>
                </c:pt>
                <c:pt idx="573">
                  <c:v>3.14138</c:v>
                </c:pt>
                <c:pt idx="574">
                  <c:v>3.1481465</c:v>
                </c:pt>
                <c:pt idx="575">
                  <c:v>3.154018</c:v>
                </c:pt>
                <c:pt idx="576">
                  <c:v>3.161104</c:v>
                </c:pt>
                <c:pt idx="577">
                  <c:v>3.1736325</c:v>
                </c:pt>
                <c:pt idx="578">
                  <c:v>3.174474</c:v>
                </c:pt>
                <c:pt idx="579">
                  <c:v>3.184808</c:v>
                </c:pt>
                <c:pt idx="580">
                  <c:v>3.1920215</c:v>
                </c:pt>
                <c:pt idx="581">
                  <c:v>3.187208</c:v>
                </c:pt>
                <c:pt idx="582">
                  <c:v>3.2024315</c:v>
                </c:pt>
                <c:pt idx="583">
                  <c:v>3.2048075</c:v>
                </c:pt>
                <c:pt idx="584">
                  <c:v>3.2048075</c:v>
                </c:pt>
                <c:pt idx="585">
                  <c:v>3.210401</c:v>
                </c:pt>
                <c:pt idx="586">
                  <c:v>3.212085</c:v>
                </c:pt>
                <c:pt idx="587">
                  <c:v>3.1921975</c:v>
                </c:pt>
                <c:pt idx="588">
                  <c:v>3.202191</c:v>
                </c:pt>
                <c:pt idx="589">
                  <c:v>3.220526</c:v>
                </c:pt>
                <c:pt idx="590">
                  <c:v>3.216526</c:v>
                </c:pt>
                <c:pt idx="591">
                  <c:v>3.223103</c:v>
                </c:pt>
                <c:pt idx="592">
                  <c:v>3.2257045</c:v>
                </c:pt>
                <c:pt idx="593">
                  <c:v>3.2257045</c:v>
                </c:pt>
                <c:pt idx="594">
                  <c:v>3.234867</c:v>
                </c:pt>
                <c:pt idx="595">
                  <c:v>3.245432</c:v>
                </c:pt>
                <c:pt idx="596">
                  <c:v>3.2538</c:v>
                </c:pt>
                <c:pt idx="597">
                  <c:v>3.250684</c:v>
                </c:pt>
                <c:pt idx="598">
                  <c:v>3.2634225</c:v>
                </c:pt>
                <c:pt idx="599">
                  <c:v>3.276476</c:v>
                </c:pt>
                <c:pt idx="600">
                  <c:v>3.26255</c:v>
                </c:pt>
                <c:pt idx="601">
                  <c:v>3.272848</c:v>
                </c:pt>
                <c:pt idx="602">
                  <c:v>3.27055</c:v>
                </c:pt>
                <c:pt idx="603">
                  <c:v>3.2857905</c:v>
                </c:pt>
                <c:pt idx="604">
                  <c:v>3.2760185</c:v>
                </c:pt>
                <c:pt idx="605">
                  <c:v>3.270412</c:v>
                </c:pt>
                <c:pt idx="606">
                  <c:v>3.271207</c:v>
                </c:pt>
                <c:pt idx="607">
                  <c:v>3.2690175</c:v>
                </c:pt>
                <c:pt idx="608">
                  <c:v>3.28646</c:v>
                </c:pt>
                <c:pt idx="609">
                  <c:v>3.296545</c:v>
                </c:pt>
                <c:pt idx="610">
                  <c:v>3.2944155</c:v>
                </c:pt>
                <c:pt idx="611">
                  <c:v>3.2932235</c:v>
                </c:pt>
                <c:pt idx="612">
                  <c:v>3.2851075</c:v>
                </c:pt>
                <c:pt idx="613">
                  <c:v>3.300558</c:v>
                </c:pt>
                <c:pt idx="614">
                  <c:v>3.306031</c:v>
                </c:pt>
                <c:pt idx="615">
                  <c:v>3.3045815</c:v>
                </c:pt>
                <c:pt idx="616">
                  <c:v>3.30214</c:v>
                </c:pt>
                <c:pt idx="617">
                  <c:v>3.308018</c:v>
                </c:pt>
                <c:pt idx="618">
                  <c:v>3.308072</c:v>
                </c:pt>
                <c:pt idx="619">
                  <c:v>3.316018</c:v>
                </c:pt>
                <c:pt idx="620">
                  <c:v>3.311571</c:v>
                </c:pt>
                <c:pt idx="621">
                  <c:v>3.319571</c:v>
                </c:pt>
                <c:pt idx="622">
                  <c:v>3.3229635</c:v>
                </c:pt>
                <c:pt idx="623">
                  <c:v>3.3234865</c:v>
                </c:pt>
                <c:pt idx="624">
                  <c:v>3.332018</c:v>
                </c:pt>
                <c:pt idx="625">
                  <c:v>3.3349635</c:v>
                </c:pt>
                <c:pt idx="626">
                  <c:v>3.3269635</c:v>
                </c:pt>
                <c:pt idx="627">
                  <c:v>3.3374845</c:v>
                </c:pt>
                <c:pt idx="628">
                  <c:v>3.3349635</c:v>
                </c:pt>
                <c:pt idx="629">
                  <c:v>3.3469555</c:v>
                </c:pt>
                <c:pt idx="630">
                  <c:v>3.3429555</c:v>
                </c:pt>
                <c:pt idx="631">
                  <c:v>3.355384</c:v>
                </c:pt>
                <c:pt idx="632">
                  <c:v>3.3618755</c:v>
                </c:pt>
                <c:pt idx="633">
                  <c:v>3.3549555</c:v>
                </c:pt>
                <c:pt idx="634">
                  <c:v>3.3698755</c:v>
                </c:pt>
                <c:pt idx="635">
                  <c:v>3.3718805</c:v>
                </c:pt>
                <c:pt idx="636">
                  <c:v>3.4033385</c:v>
                </c:pt>
                <c:pt idx="637">
                  <c:v>3.407966</c:v>
                </c:pt>
                <c:pt idx="638">
                  <c:v>3.4113385</c:v>
                </c:pt>
                <c:pt idx="639">
                  <c:v>3.4302805</c:v>
                </c:pt>
                <c:pt idx="640">
                  <c:v>3.4328825</c:v>
                </c:pt>
                <c:pt idx="641">
                  <c:v>3.418832</c:v>
                </c:pt>
                <c:pt idx="642">
                  <c:v>3.4353945</c:v>
                </c:pt>
                <c:pt idx="643">
                  <c:v>3.474832</c:v>
                </c:pt>
                <c:pt idx="644">
                  <c:v>3.480314</c:v>
                </c:pt>
                <c:pt idx="645">
                  <c:v>3.474278</c:v>
                </c:pt>
                <c:pt idx="646">
                  <c:v>3.4872025</c:v>
                </c:pt>
                <c:pt idx="647">
                  <c:v>3.497234</c:v>
                </c:pt>
                <c:pt idx="648">
                  <c:v>3.496666</c:v>
                </c:pt>
                <c:pt idx="649">
                  <c:v>3.4947185</c:v>
                </c:pt>
                <c:pt idx="650">
                  <c:v>3.492677</c:v>
                </c:pt>
                <c:pt idx="651">
                  <c:v>3.4987185</c:v>
                </c:pt>
                <c:pt idx="652">
                  <c:v>3.504128</c:v>
                </c:pt>
                <c:pt idx="653">
                  <c:v>3.5042065</c:v>
                </c:pt>
                <c:pt idx="654">
                  <c:v>3.5056005</c:v>
                </c:pt>
                <c:pt idx="655">
                  <c:v>3.5150775</c:v>
                </c:pt>
                <c:pt idx="656">
                  <c:v>3.520378</c:v>
                </c:pt>
                <c:pt idx="657">
                  <c:v>3.541241</c:v>
                </c:pt>
                <c:pt idx="658">
                  <c:v>3.5513925</c:v>
                </c:pt>
                <c:pt idx="659">
                  <c:v>3.5534055</c:v>
                </c:pt>
                <c:pt idx="660">
                  <c:v>3.5579375</c:v>
                </c:pt>
                <c:pt idx="661">
                  <c:v>3.5499375</c:v>
                </c:pt>
                <c:pt idx="662">
                  <c:v>3.5602335</c:v>
                </c:pt>
                <c:pt idx="663">
                  <c:v>3.567507</c:v>
                </c:pt>
                <c:pt idx="664">
                  <c:v>3.56679</c:v>
                </c:pt>
                <c:pt idx="665">
                  <c:v>3.561078</c:v>
                </c:pt>
                <c:pt idx="666">
                  <c:v>3.573078</c:v>
                </c:pt>
                <c:pt idx="667">
                  <c:v>3.577078</c:v>
                </c:pt>
                <c:pt idx="668">
                  <c:v>3.5753855</c:v>
                </c:pt>
                <c:pt idx="669">
                  <c:v>3.573078</c:v>
                </c:pt>
                <c:pt idx="670">
                  <c:v>3.5721295</c:v>
                </c:pt>
                <c:pt idx="671">
                  <c:v>3.5872955</c:v>
                </c:pt>
                <c:pt idx="672">
                  <c:v>3.5824205</c:v>
                </c:pt>
                <c:pt idx="673">
                  <c:v>3.5896455</c:v>
                </c:pt>
                <c:pt idx="674">
                  <c:v>3.5952355</c:v>
                </c:pt>
                <c:pt idx="675">
                  <c:v>3.5952355</c:v>
                </c:pt>
                <c:pt idx="676">
                  <c:v>3.592014</c:v>
                </c:pt>
                <c:pt idx="677">
                  <c:v>3.6056455</c:v>
                </c:pt>
                <c:pt idx="678">
                  <c:v>3.5944005</c:v>
                </c:pt>
                <c:pt idx="679">
                  <c:v>3.6145085</c:v>
                </c:pt>
                <c:pt idx="680">
                  <c:v>3.62</c:v>
                </c:pt>
                <c:pt idx="681">
                  <c:v>3.613609</c:v>
                </c:pt>
                <c:pt idx="682">
                  <c:v>3.612805</c:v>
                </c:pt>
                <c:pt idx="683">
                  <c:v>3.616</c:v>
                </c:pt>
                <c:pt idx="684">
                  <c:v>3.62</c:v>
                </c:pt>
                <c:pt idx="685">
                  <c:v>3.616805</c:v>
                </c:pt>
                <c:pt idx="686">
                  <c:v>3.616</c:v>
                </c:pt>
                <c:pt idx="687">
                  <c:v>3.62</c:v>
                </c:pt>
                <c:pt idx="688">
                  <c:v>3.6216665</c:v>
                </c:pt>
                <c:pt idx="689">
                  <c:v>3.622597</c:v>
                </c:pt>
                <c:pt idx="690">
                  <c:v>3.6272785</c:v>
                </c:pt>
                <c:pt idx="691">
                  <c:v>3.628835</c:v>
                </c:pt>
                <c:pt idx="692">
                  <c:v>3.628216</c:v>
                </c:pt>
                <c:pt idx="693">
                  <c:v>3.630597</c:v>
                </c:pt>
                <c:pt idx="694">
                  <c:v>3.6241235</c:v>
                </c:pt>
                <c:pt idx="695">
                  <c:v>3.622597</c:v>
                </c:pt>
                <c:pt idx="696">
                  <c:v>3.626597</c:v>
                </c:pt>
                <c:pt idx="697">
                  <c:v>3.636216</c:v>
                </c:pt>
                <c:pt idx="698">
                  <c:v>3.6314655</c:v>
                </c:pt>
                <c:pt idx="699">
                  <c:v>3.6370875</c:v>
                </c:pt>
                <c:pt idx="700">
                  <c:v>3.6314655</c:v>
                </c:pt>
                <c:pt idx="701">
                  <c:v>3.630862</c:v>
                </c:pt>
                <c:pt idx="702">
                  <c:v>3.650118</c:v>
                </c:pt>
                <c:pt idx="703">
                  <c:v>3.6441475</c:v>
                </c:pt>
                <c:pt idx="704">
                  <c:v>3.649579</c:v>
                </c:pt>
                <c:pt idx="705">
                  <c:v>3.639026</c:v>
                </c:pt>
                <c:pt idx="706">
                  <c:v>3.661784</c:v>
                </c:pt>
                <c:pt idx="707">
                  <c:v>3.6521475</c:v>
                </c:pt>
                <c:pt idx="708">
                  <c:v>3.6521475</c:v>
                </c:pt>
                <c:pt idx="709">
                  <c:v>3.661784</c:v>
                </c:pt>
                <c:pt idx="710">
                  <c:v>3.657332</c:v>
                </c:pt>
                <c:pt idx="711">
                  <c:v>3.657332</c:v>
                </c:pt>
                <c:pt idx="712">
                  <c:v>3.657332</c:v>
                </c:pt>
                <c:pt idx="713">
                  <c:v>3.6583045</c:v>
                </c:pt>
                <c:pt idx="714">
                  <c:v>3.6705775</c:v>
                </c:pt>
                <c:pt idx="715">
                  <c:v>3.667576</c:v>
                </c:pt>
                <c:pt idx="716">
                  <c:v>3.6665775</c:v>
                </c:pt>
                <c:pt idx="717">
                  <c:v>3.6583045</c:v>
                </c:pt>
                <c:pt idx="718">
                  <c:v>3.6702345</c:v>
                </c:pt>
                <c:pt idx="719">
                  <c:v>3.6742345</c:v>
                </c:pt>
                <c:pt idx="720">
                  <c:v>3.6662345</c:v>
                </c:pt>
                <c:pt idx="721">
                  <c:v>3.6702345</c:v>
                </c:pt>
                <c:pt idx="722">
                  <c:v>3.6782345</c:v>
                </c:pt>
                <c:pt idx="723">
                  <c:v>3.676907</c:v>
                </c:pt>
                <c:pt idx="724">
                  <c:v>3.6662345</c:v>
                </c:pt>
                <c:pt idx="725">
                  <c:v>3.6758825</c:v>
                </c:pt>
                <c:pt idx="726">
                  <c:v>3.676907</c:v>
                </c:pt>
                <c:pt idx="727">
                  <c:v>3.6798825</c:v>
                </c:pt>
                <c:pt idx="728">
                  <c:v>3.676907</c:v>
                </c:pt>
                <c:pt idx="729">
                  <c:v>3.676907</c:v>
                </c:pt>
                <c:pt idx="730">
                  <c:v>3.6795945</c:v>
                </c:pt>
                <c:pt idx="731">
                  <c:v>3.676907</c:v>
                </c:pt>
                <c:pt idx="732">
                  <c:v>3.686088</c:v>
                </c:pt>
                <c:pt idx="733">
                  <c:v>3.6838825</c:v>
                </c:pt>
                <c:pt idx="734">
                  <c:v>3.686557</c:v>
                </c:pt>
                <c:pt idx="735">
                  <c:v>3.6855305</c:v>
                </c:pt>
                <c:pt idx="736">
                  <c:v>3.6976005</c:v>
                </c:pt>
                <c:pt idx="737">
                  <c:v>3.706665</c:v>
                </c:pt>
                <c:pt idx="738">
                  <c:v>3.7003185</c:v>
                </c:pt>
                <c:pt idx="739">
                  <c:v>3.7056005</c:v>
                </c:pt>
                <c:pt idx="740">
                  <c:v>3.7028965</c:v>
                </c:pt>
                <c:pt idx="741">
                  <c:v>3.70014</c:v>
                </c:pt>
                <c:pt idx="742">
                  <c:v>3.6952525</c:v>
                </c:pt>
                <c:pt idx="743">
                  <c:v>3.6965475</c:v>
                </c:pt>
                <c:pt idx="744">
                  <c:v>3.7059715</c:v>
                </c:pt>
                <c:pt idx="745">
                  <c:v>3.71185</c:v>
                </c:pt>
                <c:pt idx="746">
                  <c:v>3.71985</c:v>
                </c:pt>
                <c:pt idx="747">
                  <c:v>3.7225575</c:v>
                </c:pt>
                <c:pt idx="748">
                  <c:v>3.7200125</c:v>
                </c:pt>
                <c:pt idx="749">
                  <c:v>3.7280125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8848807"/>
        <c:axId val="75500435"/>
      </c:scatterChart>
      <c:valAx>
        <c:axId val="588488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435"/>
        <c:crossesAt val="0"/>
        <c:crossBetween val="midCat"/>
        <c:majorUnit val="2"/>
      </c:valAx>
      <c:valAx>
        <c:axId val="755004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B$3:$B$2000</c:f>
              <c:numCache>
                <c:formatCode>General</c:formatCode>
                <c:ptCount val="1998"/>
                <c:pt idx="0">
                  <c:v>2.009652</c:v>
                </c:pt>
                <c:pt idx="1">
                  <c:v>2.660544</c:v>
                </c:pt>
                <c:pt idx="2">
                  <c:v>3.11408</c:v>
                </c:pt>
                <c:pt idx="3">
                  <c:v>3.979693</c:v>
                </c:pt>
                <c:pt idx="4">
                  <c:v>4.475782</c:v>
                </c:pt>
                <c:pt idx="5">
                  <c:v>5.065777</c:v>
                </c:pt>
                <c:pt idx="6">
                  <c:v>5.70212</c:v>
                </c:pt>
                <c:pt idx="7">
                  <c:v>6.124835</c:v>
                </c:pt>
                <c:pt idx="8">
                  <c:v>6.252495</c:v>
                </c:pt>
                <c:pt idx="9">
                  <c:v>6.052323</c:v>
                </c:pt>
                <c:pt idx="10">
                  <c:v>5.755428</c:v>
                </c:pt>
                <c:pt idx="11">
                  <c:v>5.351173</c:v>
                </c:pt>
                <c:pt idx="12">
                  <c:v>5.001087</c:v>
                </c:pt>
                <c:pt idx="13">
                  <c:v>4.576533</c:v>
                </c:pt>
                <c:pt idx="14">
                  <c:v>4.375383</c:v>
                </c:pt>
                <c:pt idx="15">
                  <c:v>4.003043</c:v>
                </c:pt>
                <c:pt idx="16">
                  <c:v>3.591082</c:v>
                </c:pt>
                <c:pt idx="17">
                  <c:v>3.431508</c:v>
                </c:pt>
                <c:pt idx="18">
                  <c:v>3.208104</c:v>
                </c:pt>
                <c:pt idx="19">
                  <c:v>2.9644</c:v>
                </c:pt>
                <c:pt idx="20">
                  <c:v>2.704192</c:v>
                </c:pt>
                <c:pt idx="21">
                  <c:v>2.564056</c:v>
                </c:pt>
                <c:pt idx="22">
                  <c:v>2.383205</c:v>
                </c:pt>
                <c:pt idx="23">
                  <c:v>2.321331</c:v>
                </c:pt>
                <c:pt idx="24">
                  <c:v>2.194649</c:v>
                </c:pt>
                <c:pt idx="25">
                  <c:v>2.024436</c:v>
                </c:pt>
                <c:pt idx="26">
                  <c:v>1.964518</c:v>
                </c:pt>
                <c:pt idx="27">
                  <c:v>1.839791</c:v>
                </c:pt>
                <c:pt idx="28">
                  <c:v>1.670557</c:v>
                </c:pt>
                <c:pt idx="29">
                  <c:v>1.523576</c:v>
                </c:pt>
                <c:pt idx="30">
                  <c:v>1.428809</c:v>
                </c:pt>
                <c:pt idx="31">
                  <c:v>1.325359</c:v>
                </c:pt>
                <c:pt idx="32">
                  <c:v>1.156124</c:v>
                </c:pt>
                <c:pt idx="33">
                  <c:v>1.052675</c:v>
                </c:pt>
                <c:pt idx="34">
                  <c:v>0.9908</c:v>
                </c:pt>
                <c:pt idx="35">
                  <c:v>0.939565</c:v>
                </c:pt>
                <c:pt idx="36">
                  <c:v>0.888329</c:v>
                </c:pt>
                <c:pt idx="37">
                  <c:v>0.837093</c:v>
                </c:pt>
                <c:pt idx="38">
                  <c:v>0.915472</c:v>
                </c:pt>
                <c:pt idx="39">
                  <c:v>0.841004</c:v>
                </c:pt>
                <c:pt idx="40">
                  <c:v>0.833299</c:v>
                </c:pt>
                <c:pt idx="41">
                  <c:v>0.836232</c:v>
                </c:pt>
                <c:pt idx="42">
                  <c:v>0.848826</c:v>
                </c:pt>
                <c:pt idx="43">
                  <c:v>0.788907</c:v>
                </c:pt>
                <c:pt idx="44">
                  <c:v>0.814095</c:v>
                </c:pt>
                <c:pt idx="45">
                  <c:v>0.762859</c:v>
                </c:pt>
                <c:pt idx="46">
                  <c:v>0.762859</c:v>
                </c:pt>
                <c:pt idx="47">
                  <c:v>0.779364</c:v>
                </c:pt>
                <c:pt idx="48">
                  <c:v>0.772637</c:v>
                </c:pt>
                <c:pt idx="49">
                  <c:v>0.774592</c:v>
                </c:pt>
                <c:pt idx="50">
                  <c:v>0.853949</c:v>
                </c:pt>
                <c:pt idx="51">
                  <c:v>0.783392</c:v>
                </c:pt>
                <c:pt idx="52">
                  <c:v>0.753433</c:v>
                </c:pt>
                <c:pt idx="53">
                  <c:v>0.837053</c:v>
                </c:pt>
                <c:pt idx="54">
                  <c:v>0.848669</c:v>
                </c:pt>
                <c:pt idx="55">
                  <c:v>0.841942</c:v>
                </c:pt>
                <c:pt idx="56">
                  <c:v>0.832281</c:v>
                </c:pt>
                <c:pt idx="57">
                  <c:v>0.74913</c:v>
                </c:pt>
                <c:pt idx="58">
                  <c:v>0.687256</c:v>
                </c:pt>
                <c:pt idx="59">
                  <c:v>0.795595</c:v>
                </c:pt>
                <c:pt idx="60">
                  <c:v>0.817849</c:v>
                </c:pt>
                <c:pt idx="61">
                  <c:v>0.842059</c:v>
                </c:pt>
                <c:pt idx="62">
                  <c:v>0.896228</c:v>
                </c:pt>
                <c:pt idx="63">
                  <c:v>0.921416</c:v>
                </c:pt>
                <c:pt idx="64">
                  <c:v>0.99784</c:v>
                </c:pt>
                <c:pt idx="65">
                  <c:v>0.988179</c:v>
                </c:pt>
                <c:pt idx="66">
                  <c:v>1.014227</c:v>
                </c:pt>
                <c:pt idx="67">
                  <c:v>0.85477</c:v>
                </c:pt>
                <c:pt idx="68">
                  <c:v>0.829583</c:v>
                </c:pt>
                <c:pt idx="69">
                  <c:v>0.795829</c:v>
                </c:pt>
                <c:pt idx="70">
                  <c:v>0.77553</c:v>
                </c:pt>
                <c:pt idx="71">
                  <c:v>0.661443</c:v>
                </c:pt>
                <c:pt idx="72">
                  <c:v>0.630505</c:v>
                </c:pt>
                <c:pt idx="73">
                  <c:v>0.631483</c:v>
                </c:pt>
                <c:pt idx="74">
                  <c:v>0.687608</c:v>
                </c:pt>
                <c:pt idx="75">
                  <c:v>0.71084</c:v>
                </c:pt>
                <c:pt idx="76">
                  <c:v>0.647988</c:v>
                </c:pt>
                <c:pt idx="77">
                  <c:v>0.617051</c:v>
                </c:pt>
                <c:pt idx="78">
                  <c:v>0.715729</c:v>
                </c:pt>
                <c:pt idx="79">
                  <c:v>0.674154</c:v>
                </c:pt>
                <c:pt idx="80">
                  <c:v>0.698364</c:v>
                </c:pt>
                <c:pt idx="81">
                  <c:v>0.795086</c:v>
                </c:pt>
                <c:pt idx="82">
                  <c:v>0.787381</c:v>
                </c:pt>
                <c:pt idx="83">
                  <c:v>0.799975</c:v>
                </c:pt>
                <c:pt idx="84">
                  <c:v>0.726485</c:v>
                </c:pt>
                <c:pt idx="85">
                  <c:v>0.72844</c:v>
                </c:pt>
                <c:pt idx="86">
                  <c:v>0.973121</c:v>
                </c:pt>
                <c:pt idx="87">
                  <c:v>1.32614</c:v>
                </c:pt>
                <c:pt idx="88">
                  <c:v>1.48767</c:v>
                </c:pt>
                <c:pt idx="89">
                  <c:v>1.510903</c:v>
                </c:pt>
                <c:pt idx="90">
                  <c:v>1.43839</c:v>
                </c:pt>
                <c:pt idx="91">
                  <c:v>1.247878</c:v>
                </c:pt>
                <c:pt idx="92">
                  <c:v>0.982899</c:v>
                </c:pt>
                <c:pt idx="93">
                  <c:v>0.900726</c:v>
                </c:pt>
                <c:pt idx="94">
                  <c:v>0.805959</c:v>
                </c:pt>
                <c:pt idx="95">
                  <c:v>0.923958</c:v>
                </c:pt>
                <c:pt idx="96">
                  <c:v>0.936552</c:v>
                </c:pt>
                <c:pt idx="97">
                  <c:v>1.02068</c:v>
                </c:pt>
                <c:pt idx="98">
                  <c:v>1.257656</c:v>
                </c:pt>
                <c:pt idx="99">
                  <c:v>1.237357</c:v>
                </c:pt>
                <c:pt idx="100">
                  <c:v>1.175483</c:v>
                </c:pt>
                <c:pt idx="101">
                  <c:v>1.006248</c:v>
                </c:pt>
                <c:pt idx="102">
                  <c:v>0.878589</c:v>
                </c:pt>
                <c:pt idx="103">
                  <c:v>0.796416</c:v>
                </c:pt>
                <c:pt idx="104">
                  <c:v>0.819765</c:v>
                </c:pt>
                <c:pt idx="105">
                  <c:v>0.811082</c:v>
                </c:pt>
                <c:pt idx="106">
                  <c:v>0.758869</c:v>
                </c:pt>
                <c:pt idx="107">
                  <c:v>0.715338</c:v>
                </c:pt>
                <c:pt idx="108">
                  <c:v>0.715338</c:v>
                </c:pt>
                <c:pt idx="109">
                  <c:v>0.664102</c:v>
                </c:pt>
                <c:pt idx="110">
                  <c:v>0.792739</c:v>
                </c:pt>
                <c:pt idx="111">
                  <c:v>0.876868</c:v>
                </c:pt>
                <c:pt idx="112">
                  <c:v>1.250186</c:v>
                </c:pt>
                <c:pt idx="113">
                  <c:v>1.604183</c:v>
                </c:pt>
                <c:pt idx="114">
                  <c:v>1.655419</c:v>
                </c:pt>
                <c:pt idx="115">
                  <c:v>1.559674</c:v>
                </c:pt>
                <c:pt idx="116">
                  <c:v>1.476523</c:v>
                </c:pt>
                <c:pt idx="117">
                  <c:v>1.604183</c:v>
                </c:pt>
                <c:pt idx="118">
                  <c:v>1.722182</c:v>
                </c:pt>
                <c:pt idx="119">
                  <c:v>1.776351</c:v>
                </c:pt>
                <c:pt idx="120">
                  <c:v>1.711544</c:v>
                </c:pt>
                <c:pt idx="121">
                  <c:v>1.787967</c:v>
                </c:pt>
                <c:pt idx="122">
                  <c:v>1.669968</c:v>
                </c:pt>
                <c:pt idx="123">
                  <c:v>1.588773</c:v>
                </c:pt>
                <c:pt idx="124">
                  <c:v>1.41856</c:v>
                </c:pt>
                <c:pt idx="125">
                  <c:v>1.312177</c:v>
                </c:pt>
                <c:pt idx="126">
                  <c:v>1.024943</c:v>
                </c:pt>
                <c:pt idx="127">
                  <c:v>1.014305</c:v>
                </c:pt>
                <c:pt idx="128">
                  <c:v>1.067496</c:v>
                </c:pt>
                <c:pt idx="129">
                  <c:v>1.112005</c:v>
                </c:pt>
                <c:pt idx="130">
                  <c:v>1.142942</c:v>
                </c:pt>
                <c:pt idx="131">
                  <c:v>1.123621</c:v>
                </c:pt>
                <c:pt idx="132">
                  <c:v>1.058814</c:v>
                </c:pt>
                <c:pt idx="133">
                  <c:v>1.058814</c:v>
                </c:pt>
                <c:pt idx="134">
                  <c:v>1.091706</c:v>
                </c:pt>
                <c:pt idx="135">
                  <c:v>1.016261</c:v>
                </c:pt>
                <c:pt idx="136">
                  <c:v>0.923449</c:v>
                </c:pt>
                <c:pt idx="137">
                  <c:v>0.825749</c:v>
                </c:pt>
                <c:pt idx="138">
                  <c:v>0.644898</c:v>
                </c:pt>
                <c:pt idx="139">
                  <c:v>0.686473</c:v>
                </c:pt>
                <c:pt idx="140">
                  <c:v>0.880896</c:v>
                </c:pt>
                <c:pt idx="141">
                  <c:v>1.114939</c:v>
                </c:pt>
                <c:pt idx="142">
                  <c:v>1.264852</c:v>
                </c:pt>
                <c:pt idx="143">
                  <c:v>1.551109</c:v>
                </c:pt>
                <c:pt idx="144">
                  <c:v>1.657492</c:v>
                </c:pt>
                <c:pt idx="145">
                  <c:v>1.54047</c:v>
                </c:pt>
                <c:pt idx="146">
                  <c:v>1.244554</c:v>
                </c:pt>
                <c:pt idx="147">
                  <c:v>1.043404</c:v>
                </c:pt>
                <c:pt idx="148">
                  <c:v>0.764852</c:v>
                </c:pt>
                <c:pt idx="149">
                  <c:v>0.723277</c:v>
                </c:pt>
                <c:pt idx="150">
                  <c:v>0.882852</c:v>
                </c:pt>
                <c:pt idx="151">
                  <c:v>0.896423</c:v>
                </c:pt>
                <c:pt idx="152">
                  <c:v>0.883829</c:v>
                </c:pt>
                <c:pt idx="153">
                  <c:v>0.907061</c:v>
                </c:pt>
                <c:pt idx="154">
                  <c:v>0.85387</c:v>
                </c:pt>
                <c:pt idx="155">
                  <c:v>0.907061</c:v>
                </c:pt>
                <c:pt idx="156">
                  <c:v>1.04927</c:v>
                </c:pt>
                <c:pt idx="157">
                  <c:v>1.029949</c:v>
                </c:pt>
                <c:pt idx="158">
                  <c:v>1.040588</c:v>
                </c:pt>
                <c:pt idx="159">
                  <c:v>0.935183</c:v>
                </c:pt>
                <c:pt idx="160">
                  <c:v>0.892629</c:v>
                </c:pt>
                <c:pt idx="161">
                  <c:v>0.891652</c:v>
                </c:pt>
                <c:pt idx="162">
                  <c:v>0.849098</c:v>
                </c:pt>
                <c:pt idx="163">
                  <c:v>0.847143</c:v>
                </c:pt>
                <c:pt idx="164">
                  <c:v>0.903268</c:v>
                </c:pt>
                <c:pt idx="165">
                  <c:v>0.900334</c:v>
                </c:pt>
                <c:pt idx="166">
                  <c:v>1.009651</c:v>
                </c:pt>
                <c:pt idx="167">
                  <c:v>1.040588</c:v>
                </c:pt>
                <c:pt idx="168">
                  <c:v>1.042543</c:v>
                </c:pt>
                <c:pt idx="169">
                  <c:v>1.069569</c:v>
                </c:pt>
                <c:pt idx="170">
                  <c:v>1.006717</c:v>
                </c:pt>
                <c:pt idx="171">
                  <c:v>1.038632</c:v>
                </c:pt>
                <c:pt idx="172">
                  <c:v>1.084119</c:v>
                </c:pt>
                <c:pt idx="173">
                  <c:v>1.101484</c:v>
                </c:pt>
                <c:pt idx="174">
                  <c:v>1.26497</c:v>
                </c:pt>
                <c:pt idx="175">
                  <c:v>1.155653</c:v>
                </c:pt>
                <c:pt idx="176">
                  <c:v>1.104417</c:v>
                </c:pt>
                <c:pt idx="177">
                  <c:v>1.157609</c:v>
                </c:pt>
                <c:pt idx="178">
                  <c:v>1.155653</c:v>
                </c:pt>
                <c:pt idx="179">
                  <c:v>1.072503</c:v>
                </c:pt>
                <c:pt idx="180">
                  <c:v>1.083141</c:v>
                </c:pt>
                <c:pt idx="181">
                  <c:v>0.963186</c:v>
                </c:pt>
                <c:pt idx="182">
                  <c:v>1.005739</c:v>
                </c:pt>
                <c:pt idx="183">
                  <c:v>1.102462</c:v>
                </c:pt>
                <c:pt idx="184">
                  <c:v>1.068591</c:v>
                </c:pt>
                <c:pt idx="185">
                  <c:v>1.121783</c:v>
                </c:pt>
                <c:pt idx="186">
                  <c:v>1.132421</c:v>
                </c:pt>
                <c:pt idx="187">
                  <c:v>1.078252</c:v>
                </c:pt>
                <c:pt idx="188">
                  <c:v>1.07923</c:v>
                </c:pt>
                <c:pt idx="189">
                  <c:v>1.034721</c:v>
                </c:pt>
                <c:pt idx="190">
                  <c:v>1.014422</c:v>
                </c:pt>
                <c:pt idx="191">
                  <c:v>1.077274</c:v>
                </c:pt>
                <c:pt idx="192">
                  <c:v>1.046337</c:v>
                </c:pt>
                <c:pt idx="193">
                  <c:v>1.066636</c:v>
                </c:pt>
                <c:pt idx="194">
                  <c:v>0.970891</c:v>
                </c:pt>
                <c:pt idx="195">
                  <c:v>1.066636</c:v>
                </c:pt>
                <c:pt idx="196">
                  <c:v>1.195273</c:v>
                </c:pt>
                <c:pt idx="197">
                  <c:v>1.62851</c:v>
                </c:pt>
                <c:pt idx="198">
                  <c:v>2.181702</c:v>
                </c:pt>
                <c:pt idx="199">
                  <c:v>2.500851</c:v>
                </c:pt>
                <c:pt idx="200">
                  <c:v>2.905106</c:v>
                </c:pt>
                <c:pt idx="201">
                  <c:v>3.319022</c:v>
                </c:pt>
                <c:pt idx="202">
                  <c:v>3.543404</c:v>
                </c:pt>
                <c:pt idx="203">
                  <c:v>3.426383</c:v>
                </c:pt>
                <c:pt idx="204">
                  <c:v>3.25617</c:v>
                </c:pt>
                <c:pt idx="205">
                  <c:v>2.926383</c:v>
                </c:pt>
                <c:pt idx="206">
                  <c:v>2.648809</c:v>
                </c:pt>
                <c:pt idx="207">
                  <c:v>2.630466</c:v>
                </c:pt>
                <c:pt idx="208">
                  <c:v>2.511489</c:v>
                </c:pt>
                <c:pt idx="209">
                  <c:v>2.245531</c:v>
                </c:pt>
                <c:pt idx="210">
                  <c:v>1.908039</c:v>
                </c:pt>
                <c:pt idx="211">
                  <c:v>1.364508</c:v>
                </c:pt>
                <c:pt idx="212">
                  <c:v>1.087913</c:v>
                </c:pt>
                <c:pt idx="213">
                  <c:v>0.961231</c:v>
                </c:pt>
                <c:pt idx="214">
                  <c:v>1.131443</c:v>
                </c:pt>
                <c:pt idx="215">
                  <c:v>1.248465</c:v>
                </c:pt>
                <c:pt idx="216">
                  <c:v>1.078252</c:v>
                </c:pt>
                <c:pt idx="217">
                  <c:v>0.85387</c:v>
                </c:pt>
                <c:pt idx="218">
                  <c:v>1.078252</c:v>
                </c:pt>
                <c:pt idx="219">
                  <c:v>1.013444</c:v>
                </c:pt>
                <c:pt idx="220">
                  <c:v>1.003784</c:v>
                </c:pt>
                <c:pt idx="221">
                  <c:v>0.854848</c:v>
                </c:pt>
                <c:pt idx="222">
                  <c:v>0.812295</c:v>
                </c:pt>
                <c:pt idx="223">
                  <c:v>0.715572</c:v>
                </c:pt>
                <c:pt idx="224">
                  <c:v>0.85387</c:v>
                </c:pt>
                <c:pt idx="225">
                  <c:v>0.9177</c:v>
                </c:pt>
                <c:pt idx="226">
                  <c:v>0.907061</c:v>
                </c:pt>
                <c:pt idx="227">
                  <c:v>1.068591</c:v>
                </c:pt>
                <c:pt idx="228">
                  <c:v>1.183657</c:v>
                </c:pt>
                <c:pt idx="229">
                  <c:v>1.461231</c:v>
                </c:pt>
                <c:pt idx="230">
                  <c:v>1.279402</c:v>
                </c:pt>
                <c:pt idx="231">
                  <c:v>1.663358</c:v>
                </c:pt>
                <c:pt idx="232">
                  <c:v>1.898379</c:v>
                </c:pt>
                <c:pt idx="233">
                  <c:v>1.557953</c:v>
                </c:pt>
                <c:pt idx="234">
                  <c:v>1.313272</c:v>
                </c:pt>
                <c:pt idx="235">
                  <c:v>0.982507</c:v>
                </c:pt>
                <c:pt idx="236">
                  <c:v>0.952548</c:v>
                </c:pt>
                <c:pt idx="237">
                  <c:v>0.866464</c:v>
                </c:pt>
                <c:pt idx="238">
                  <c:v>0.854848</c:v>
                </c:pt>
                <c:pt idx="239">
                  <c:v>0.899357</c:v>
                </c:pt>
                <c:pt idx="240">
                  <c:v>0.909995</c:v>
                </c:pt>
                <c:pt idx="241">
                  <c:v>0.898379</c:v>
                </c:pt>
                <c:pt idx="242">
                  <c:v>0.95157</c:v>
                </c:pt>
                <c:pt idx="243">
                  <c:v>0.833571</c:v>
                </c:pt>
                <c:pt idx="244">
                  <c:v>0.909995</c:v>
                </c:pt>
                <c:pt idx="245">
                  <c:v>0.886763</c:v>
                </c:pt>
                <c:pt idx="246">
                  <c:v>0.803612</c:v>
                </c:pt>
                <c:pt idx="247">
                  <c:v>0.769741</c:v>
                </c:pt>
                <c:pt idx="248">
                  <c:v>0.663358</c:v>
                </c:pt>
                <c:pt idx="249">
                  <c:v>0.782335</c:v>
                </c:pt>
                <c:pt idx="250">
                  <c:v>0.844209</c:v>
                </c:pt>
                <c:pt idx="251">
                  <c:v>0.844209</c:v>
                </c:pt>
                <c:pt idx="252">
                  <c:v>0.897401</c:v>
                </c:pt>
                <c:pt idx="253">
                  <c:v>0.865486</c:v>
                </c:pt>
                <c:pt idx="254">
                  <c:v>0.961231</c:v>
                </c:pt>
                <c:pt idx="255">
                  <c:v>0.950592</c:v>
                </c:pt>
                <c:pt idx="256">
                  <c:v>1.006717</c:v>
                </c:pt>
                <c:pt idx="257">
                  <c:v>0.802634</c:v>
                </c:pt>
                <c:pt idx="258">
                  <c:v>0.88774</c:v>
                </c:pt>
                <c:pt idx="259">
                  <c:v>0.867442</c:v>
                </c:pt>
                <c:pt idx="260">
                  <c:v>0.813272</c:v>
                </c:pt>
                <c:pt idx="261">
                  <c:v>0.770719</c:v>
                </c:pt>
                <c:pt idx="262">
                  <c:v>0.729144</c:v>
                </c:pt>
                <c:pt idx="263">
                  <c:v>0.684635</c:v>
                </c:pt>
                <c:pt idx="264">
                  <c:v>0.673997</c:v>
                </c:pt>
                <c:pt idx="265">
                  <c:v>0.684635</c:v>
                </c:pt>
                <c:pt idx="266">
                  <c:v>0.599529</c:v>
                </c:pt>
                <c:pt idx="267">
                  <c:v>0.609189</c:v>
                </c:pt>
                <c:pt idx="268">
                  <c:v>0.577274</c:v>
                </c:pt>
                <c:pt idx="269">
                  <c:v>0.566636</c:v>
                </c:pt>
                <c:pt idx="270">
                  <c:v>0.662381</c:v>
                </c:pt>
                <c:pt idx="271">
                  <c:v>0.545359</c:v>
                </c:pt>
                <c:pt idx="272">
                  <c:v>0.514422</c:v>
                </c:pt>
                <c:pt idx="273">
                  <c:v>0.578252</c:v>
                </c:pt>
                <c:pt idx="274">
                  <c:v>0.556975</c:v>
                </c:pt>
                <c:pt idx="275">
                  <c:v>0.610167</c:v>
                </c:pt>
                <c:pt idx="276">
                  <c:v>0.662381</c:v>
                </c:pt>
                <c:pt idx="277">
                  <c:v>0.695273</c:v>
                </c:pt>
                <c:pt idx="278">
                  <c:v>0.78038</c:v>
                </c:pt>
                <c:pt idx="279">
                  <c:v>1.003784</c:v>
                </c:pt>
                <c:pt idx="280">
                  <c:v>1.025061</c:v>
                </c:pt>
                <c:pt idx="281">
                  <c:v>1.089868</c:v>
                </c:pt>
                <c:pt idx="282">
                  <c:v>1.002806</c:v>
                </c:pt>
                <c:pt idx="283">
                  <c:v>1.025061</c:v>
                </c:pt>
                <c:pt idx="284">
                  <c:v>0.950592</c:v>
                </c:pt>
                <c:pt idx="285">
                  <c:v>0.898379</c:v>
                </c:pt>
                <c:pt idx="286">
                  <c:v>0.963186</c:v>
                </c:pt>
                <c:pt idx="287">
                  <c:v>0.802634</c:v>
                </c:pt>
                <c:pt idx="288">
                  <c:v>0.898379</c:v>
                </c:pt>
                <c:pt idx="289">
                  <c:v>0.834549</c:v>
                </c:pt>
                <c:pt idx="290">
                  <c:v>0.897401</c:v>
                </c:pt>
                <c:pt idx="291">
                  <c:v>0.952548</c:v>
                </c:pt>
                <c:pt idx="292">
                  <c:v>0.918678</c:v>
                </c:pt>
                <c:pt idx="293">
                  <c:v>1.026038</c:v>
                </c:pt>
                <c:pt idx="294">
                  <c:v>0.972847</c:v>
                </c:pt>
                <c:pt idx="295">
                  <c:v>1.002806</c:v>
                </c:pt>
                <c:pt idx="296">
                  <c:v>0.98153</c:v>
                </c:pt>
                <c:pt idx="297">
                  <c:v>0.98153</c:v>
                </c:pt>
                <c:pt idx="298">
                  <c:v>0.961231</c:v>
                </c:pt>
                <c:pt idx="299">
                  <c:v>0.949615</c:v>
                </c:pt>
                <c:pt idx="300">
                  <c:v>1.026038</c:v>
                </c:pt>
                <c:pt idx="301">
                  <c:v>1.014422</c:v>
                </c:pt>
                <c:pt idx="302">
                  <c:v>1.002806</c:v>
                </c:pt>
                <c:pt idx="303">
                  <c:v>0.949615</c:v>
                </c:pt>
                <c:pt idx="304">
                  <c:v>0.907061</c:v>
                </c:pt>
                <c:pt idx="305">
                  <c:v>0.98153</c:v>
                </c:pt>
                <c:pt idx="306">
                  <c:v>0.926383</c:v>
                </c:pt>
                <c:pt idx="307">
                  <c:v>0.970891</c:v>
                </c:pt>
                <c:pt idx="308">
                  <c:v>1.024083</c:v>
                </c:pt>
                <c:pt idx="309">
                  <c:v>0.94277</c:v>
                </c:pt>
                <c:pt idx="310">
                  <c:v>0.87894</c:v>
                </c:pt>
                <c:pt idx="311">
                  <c:v>0.902173</c:v>
                </c:pt>
                <c:pt idx="312">
                  <c:v>0.848981</c:v>
                </c:pt>
                <c:pt idx="313">
                  <c:v>0.739665</c:v>
                </c:pt>
                <c:pt idx="314">
                  <c:v>0.687451</c:v>
                </c:pt>
                <c:pt idx="315">
                  <c:v>0.644898</c:v>
                </c:pt>
                <c:pt idx="316">
                  <c:v>0.57043</c:v>
                </c:pt>
                <c:pt idx="317">
                  <c:v>0.505622</c:v>
                </c:pt>
                <c:pt idx="318">
                  <c:v>0.505622</c:v>
                </c:pt>
                <c:pt idx="319">
                  <c:v>0.47273</c:v>
                </c:pt>
                <c:pt idx="320">
                  <c:v>0.505622</c:v>
                </c:pt>
                <c:pt idx="321">
                  <c:v>0.600389</c:v>
                </c:pt>
                <c:pt idx="322">
                  <c:v>0.611027</c:v>
                </c:pt>
                <c:pt idx="323">
                  <c:v>0.536559</c:v>
                </c:pt>
                <c:pt idx="324">
                  <c:v>0.685496</c:v>
                </c:pt>
                <c:pt idx="325">
                  <c:v>0.700905</c:v>
                </c:pt>
                <c:pt idx="326">
                  <c:v>0.756052</c:v>
                </c:pt>
                <c:pt idx="327">
                  <c:v>0.802517</c:v>
                </c:pt>
                <c:pt idx="328">
                  <c:v>0.673879</c:v>
                </c:pt>
                <c:pt idx="329">
                  <c:v>0.684518</c:v>
                </c:pt>
                <c:pt idx="330">
                  <c:v>0.737709</c:v>
                </c:pt>
                <c:pt idx="331">
                  <c:v>0.611027</c:v>
                </c:pt>
                <c:pt idx="332">
                  <c:v>0.525921</c:v>
                </c:pt>
                <c:pt idx="333">
                  <c:v>0.494006</c:v>
                </c:pt>
                <c:pt idx="334">
                  <c:v>0.494006</c:v>
                </c:pt>
                <c:pt idx="335">
                  <c:v>0.473707</c:v>
                </c:pt>
                <c:pt idx="336">
                  <c:v>0.537537</c:v>
                </c:pt>
                <c:pt idx="337">
                  <c:v>0.495962</c:v>
                </c:pt>
                <c:pt idx="338">
                  <c:v>0.485323</c:v>
                </c:pt>
                <c:pt idx="339">
                  <c:v>0.538515</c:v>
                </c:pt>
                <c:pt idx="340">
                  <c:v>0.561747</c:v>
                </c:pt>
                <c:pt idx="341">
                  <c:v>0.559791</c:v>
                </c:pt>
                <c:pt idx="342">
                  <c:v>0.572385</c:v>
                </c:pt>
                <c:pt idx="343">
                  <c:v>0.657492</c:v>
                </c:pt>
                <c:pt idx="344">
                  <c:v>0.848981</c:v>
                </c:pt>
                <c:pt idx="345">
                  <c:v>0.923449</c:v>
                </c:pt>
                <c:pt idx="346">
                  <c:v>0.976641</c:v>
                </c:pt>
                <c:pt idx="347">
                  <c:v>0.966002</c:v>
                </c:pt>
                <c:pt idx="348">
                  <c:v>1.041448</c:v>
                </c:pt>
                <c:pt idx="349">
                  <c:v>0.976641</c:v>
                </c:pt>
                <c:pt idx="350">
                  <c:v>1.03081</c:v>
                </c:pt>
                <c:pt idx="351">
                  <c:v>1.15847</c:v>
                </c:pt>
                <c:pt idx="352">
                  <c:v>1.297745</c:v>
                </c:pt>
                <c:pt idx="353">
                  <c:v>1.095617</c:v>
                </c:pt>
                <c:pt idx="354">
                  <c:v>0.95732</c:v>
                </c:pt>
                <c:pt idx="355">
                  <c:v>1.021149</c:v>
                </c:pt>
                <c:pt idx="356">
                  <c:v>1.000851</c:v>
                </c:pt>
                <c:pt idx="357">
                  <c:v>0.807406</c:v>
                </c:pt>
                <c:pt idx="358">
                  <c:v>0.841276</c:v>
                </c:pt>
                <c:pt idx="359">
                  <c:v>1.151742</c:v>
                </c:pt>
                <c:pt idx="360">
                  <c:v>1.098551</c:v>
                </c:pt>
                <c:pt idx="361">
                  <c:v>0.946681</c:v>
                </c:pt>
                <c:pt idx="362">
                  <c:v>0.896423</c:v>
                </c:pt>
                <c:pt idx="363">
                  <c:v>0.843232</c:v>
                </c:pt>
                <c:pt idx="364">
                  <c:v>0.830638</c:v>
                </c:pt>
                <c:pt idx="365">
                  <c:v>0.905106</c:v>
                </c:pt>
                <c:pt idx="366">
                  <c:v>0.905106</c:v>
                </c:pt>
                <c:pt idx="367">
                  <c:v>0.712639</c:v>
                </c:pt>
                <c:pt idx="368">
                  <c:v>0.648809</c:v>
                </c:pt>
                <c:pt idx="369">
                  <c:v>0.712639</c:v>
                </c:pt>
                <c:pt idx="370">
                  <c:v>0.892512</c:v>
                </c:pt>
                <c:pt idx="371">
                  <c:v>0.914766</c:v>
                </c:pt>
                <c:pt idx="372">
                  <c:v>1.074341</c:v>
                </c:pt>
                <c:pt idx="373">
                  <c:v>1.062725</c:v>
                </c:pt>
                <c:pt idx="374">
                  <c:v>0.999873</c:v>
                </c:pt>
                <c:pt idx="375">
                  <c:v>1.020172</c:v>
                </c:pt>
                <c:pt idx="376">
                  <c:v>1.074341</c:v>
                </c:pt>
                <c:pt idx="377">
                  <c:v>1.116894</c:v>
                </c:pt>
                <c:pt idx="378">
                  <c:v>1.073363</c:v>
                </c:pt>
                <c:pt idx="379">
                  <c:v>1.03081</c:v>
                </c:pt>
                <c:pt idx="380">
                  <c:v>1.009533</c:v>
                </c:pt>
                <c:pt idx="381">
                  <c:v>0.912811</c:v>
                </c:pt>
                <c:pt idx="382">
                  <c:v>1.009533</c:v>
                </c:pt>
                <c:pt idx="383">
                  <c:v>0.923449</c:v>
                </c:pt>
                <c:pt idx="384">
                  <c:v>0.976641</c:v>
                </c:pt>
                <c:pt idx="385">
                  <c:v>0.921494</c:v>
                </c:pt>
                <c:pt idx="386">
                  <c:v>1.026899</c:v>
                </c:pt>
                <c:pt idx="387">
                  <c:v>1.112005</c:v>
                </c:pt>
                <c:pt idx="388">
                  <c:v>1.037537</c:v>
                </c:pt>
                <c:pt idx="389">
                  <c:v>0.919538</c:v>
                </c:pt>
                <c:pt idx="390">
                  <c:v>0.84507</c:v>
                </c:pt>
                <c:pt idx="391">
                  <c:v>0.738687</c:v>
                </c:pt>
                <c:pt idx="392">
                  <c:v>0.738687</c:v>
                </c:pt>
                <c:pt idx="393">
                  <c:v>0.686473</c:v>
                </c:pt>
                <c:pt idx="394">
                  <c:v>0.675835</c:v>
                </c:pt>
                <c:pt idx="395">
                  <c:v>0.685496</c:v>
                </c:pt>
                <c:pt idx="396">
                  <c:v>0.727071</c:v>
                </c:pt>
                <c:pt idx="397">
                  <c:v>0.716433</c:v>
                </c:pt>
                <c:pt idx="398">
                  <c:v>0.769624</c:v>
                </c:pt>
                <c:pt idx="399">
                  <c:v>0.726093</c:v>
                </c:pt>
                <c:pt idx="400">
                  <c:v>0.779285</c:v>
                </c:pt>
                <c:pt idx="401">
                  <c:v>0.853753</c:v>
                </c:pt>
                <c:pt idx="402">
                  <c:v>0.993028</c:v>
                </c:pt>
                <c:pt idx="403">
                  <c:v>0.971752</c:v>
                </c:pt>
                <c:pt idx="404">
                  <c:v>0.936904</c:v>
                </c:pt>
                <c:pt idx="405">
                  <c:v>0.947542</c:v>
                </c:pt>
                <c:pt idx="406">
                  <c:v>0.938859</c:v>
                </c:pt>
                <c:pt idx="407">
                  <c:v>0.992051</c:v>
                </c:pt>
                <c:pt idx="408">
                  <c:v>0.907922</c:v>
                </c:pt>
                <c:pt idx="409">
                  <c:v>0.962091</c:v>
                </c:pt>
                <c:pt idx="410">
                  <c:v>0.887623</c:v>
                </c:pt>
                <c:pt idx="411">
                  <c:v>0.91856</c:v>
                </c:pt>
                <c:pt idx="412">
                  <c:v>1.004644</c:v>
                </c:pt>
                <c:pt idx="413">
                  <c:v>0.992051</c:v>
                </c:pt>
                <c:pt idx="414">
                  <c:v>1.035582</c:v>
                </c:pt>
                <c:pt idx="415">
                  <c:v>0.993028</c:v>
                </c:pt>
                <c:pt idx="416">
                  <c:v>0.91856</c:v>
                </c:pt>
                <c:pt idx="417">
                  <c:v>0.885668</c:v>
                </c:pt>
                <c:pt idx="418">
                  <c:v>0.85473</c:v>
                </c:pt>
                <c:pt idx="419">
                  <c:v>0.876007</c:v>
                </c:pt>
                <c:pt idx="420">
                  <c:v>0.876007</c:v>
                </c:pt>
                <c:pt idx="421">
                  <c:v>0.822816</c:v>
                </c:pt>
                <c:pt idx="422">
                  <c:v>0.780262</c:v>
                </c:pt>
                <c:pt idx="423">
                  <c:v>0.844092</c:v>
                </c:pt>
                <c:pt idx="424">
                  <c:v>0.798606</c:v>
                </c:pt>
                <c:pt idx="425">
                  <c:v>0.756052</c:v>
                </c:pt>
                <c:pt idx="426">
                  <c:v>0.821838</c:v>
                </c:pt>
                <c:pt idx="427">
                  <c:v>0.85473</c:v>
                </c:pt>
                <c:pt idx="428">
                  <c:v>0.800561</c:v>
                </c:pt>
                <c:pt idx="429">
                  <c:v>0.833454</c:v>
                </c:pt>
                <c:pt idx="430">
                  <c:v>0.798606</c:v>
                </c:pt>
                <c:pt idx="431">
                  <c:v>0.938859</c:v>
                </c:pt>
                <c:pt idx="432">
                  <c:v>0.990095</c:v>
                </c:pt>
                <c:pt idx="433">
                  <c:v>0.968818</c:v>
                </c:pt>
                <c:pt idx="434">
                  <c:v>1.067496</c:v>
                </c:pt>
                <c:pt idx="435">
                  <c:v>1.087795</c:v>
                </c:pt>
                <c:pt idx="436">
                  <c:v>1.002689</c:v>
                </c:pt>
                <c:pt idx="437">
                  <c:v>1.014305</c:v>
                </c:pt>
                <c:pt idx="438">
                  <c:v>1.003667</c:v>
                </c:pt>
                <c:pt idx="439">
                  <c:v>0.992051</c:v>
                </c:pt>
                <c:pt idx="440">
                  <c:v>1.023965</c:v>
                </c:pt>
                <c:pt idx="441">
                  <c:v>1.034604</c:v>
                </c:pt>
                <c:pt idx="442">
                  <c:v>1.003667</c:v>
                </c:pt>
                <c:pt idx="443">
                  <c:v>1.02201</c:v>
                </c:pt>
                <c:pt idx="444">
                  <c:v>1.023965</c:v>
                </c:pt>
                <c:pt idx="445">
                  <c:v>1.034604</c:v>
                </c:pt>
                <c:pt idx="446">
                  <c:v>1.066519</c:v>
                </c:pt>
                <c:pt idx="447">
                  <c:v>1.075201</c:v>
                </c:pt>
                <c:pt idx="448">
                  <c:v>1.05588</c:v>
                </c:pt>
                <c:pt idx="449">
                  <c:v>1.11971</c:v>
                </c:pt>
                <c:pt idx="450">
                  <c:v>1.032648</c:v>
                </c:pt>
                <c:pt idx="451">
                  <c:v>1.138053</c:v>
                </c:pt>
                <c:pt idx="452">
                  <c:v>1.021032</c:v>
                </c:pt>
                <c:pt idx="453">
                  <c:v>1.010394</c:v>
                </c:pt>
                <c:pt idx="454">
                  <c:v>1.063585</c:v>
                </c:pt>
                <c:pt idx="455">
                  <c:v>0.989117</c:v>
                </c:pt>
                <c:pt idx="456">
                  <c:v>0.95818</c:v>
                </c:pt>
                <c:pt idx="457">
                  <c:v>0.935926</c:v>
                </c:pt>
                <c:pt idx="458">
                  <c:v>0.904989</c:v>
                </c:pt>
                <c:pt idx="459">
                  <c:v>0.849842</c:v>
                </c:pt>
                <c:pt idx="460">
                  <c:v>0.829543</c:v>
                </c:pt>
                <c:pt idx="461">
                  <c:v>0.829543</c:v>
                </c:pt>
                <c:pt idx="462">
                  <c:v>0.765713</c:v>
                </c:pt>
                <c:pt idx="463">
                  <c:v>0.712522</c:v>
                </c:pt>
                <c:pt idx="464">
                  <c:v>0.72316</c:v>
                </c:pt>
                <c:pt idx="465">
                  <c:v>0.776351</c:v>
                </c:pt>
                <c:pt idx="466">
                  <c:v>0.819882</c:v>
                </c:pt>
                <c:pt idx="467">
                  <c:v>0.818904</c:v>
                </c:pt>
                <c:pt idx="468">
                  <c:v>0.818904</c:v>
                </c:pt>
                <c:pt idx="469">
                  <c:v>0.818904</c:v>
                </c:pt>
                <c:pt idx="470">
                  <c:v>0.797628</c:v>
                </c:pt>
                <c:pt idx="471">
                  <c:v>0.798606</c:v>
                </c:pt>
                <c:pt idx="472">
                  <c:v>0.777329</c:v>
                </c:pt>
                <c:pt idx="473">
                  <c:v>0.777329</c:v>
                </c:pt>
                <c:pt idx="474">
                  <c:v>0.779285</c:v>
                </c:pt>
                <c:pt idx="475">
                  <c:v>0.800561</c:v>
                </c:pt>
                <c:pt idx="476">
                  <c:v>0.800561</c:v>
                </c:pt>
                <c:pt idx="477">
                  <c:v>0.777329</c:v>
                </c:pt>
                <c:pt idx="478">
                  <c:v>0.758008</c:v>
                </c:pt>
                <c:pt idx="479">
                  <c:v>0.734776</c:v>
                </c:pt>
                <c:pt idx="480">
                  <c:v>0.724138</c:v>
                </c:pt>
                <c:pt idx="481">
                  <c:v>0.734776</c:v>
                </c:pt>
                <c:pt idx="482">
                  <c:v>0.756052</c:v>
                </c:pt>
                <c:pt idx="483">
                  <c:v>0.724138</c:v>
                </c:pt>
                <c:pt idx="484">
                  <c:v>0.756052</c:v>
                </c:pt>
                <c:pt idx="485">
                  <c:v>0.724138</c:v>
                </c:pt>
                <c:pt idx="486">
                  <c:v>0.779285</c:v>
                </c:pt>
                <c:pt idx="487">
                  <c:v>0.777329</c:v>
                </c:pt>
                <c:pt idx="488">
                  <c:v>0.789923</c:v>
                </c:pt>
                <c:pt idx="489">
                  <c:v>0.768646</c:v>
                </c:pt>
                <c:pt idx="490">
                  <c:v>0.726093</c:v>
                </c:pt>
                <c:pt idx="491">
                  <c:v>0.780262</c:v>
                </c:pt>
                <c:pt idx="492">
                  <c:v>0.853753</c:v>
                </c:pt>
                <c:pt idx="493">
                  <c:v>0.906944</c:v>
                </c:pt>
                <c:pt idx="494">
                  <c:v>1.013327</c:v>
                </c:pt>
                <c:pt idx="495">
                  <c:v>1.142942</c:v>
                </c:pt>
                <c:pt idx="496">
                  <c:v>1.142942</c:v>
                </c:pt>
                <c:pt idx="497">
                  <c:v>1.120688</c:v>
                </c:pt>
                <c:pt idx="498">
                  <c:v>1.173879</c:v>
                </c:pt>
                <c:pt idx="499">
                  <c:v>1.121666</c:v>
                </c:pt>
                <c:pt idx="500">
                  <c:v>1.111027</c:v>
                </c:pt>
                <c:pt idx="501">
                  <c:v>1.068474</c:v>
                </c:pt>
                <c:pt idx="502">
                  <c:v>1.016261</c:v>
                </c:pt>
                <c:pt idx="503">
                  <c:v>0.887623</c:v>
                </c:pt>
                <c:pt idx="504">
                  <c:v>0.919538</c:v>
                </c:pt>
                <c:pt idx="505">
                  <c:v>0.9089</c:v>
                </c:pt>
                <c:pt idx="506">
                  <c:v>0.940815</c:v>
                </c:pt>
                <c:pt idx="507">
                  <c:v>1.035582</c:v>
                </c:pt>
                <c:pt idx="508">
                  <c:v>1.089751</c:v>
                </c:pt>
                <c:pt idx="509">
                  <c:v>1.14392</c:v>
                </c:pt>
                <c:pt idx="510">
                  <c:v>1.228048</c:v>
                </c:pt>
                <c:pt idx="511">
                  <c:v>1.291878</c:v>
                </c:pt>
                <c:pt idx="512">
                  <c:v>1.355708</c:v>
                </c:pt>
                <c:pt idx="513">
                  <c:v>1.388601</c:v>
                </c:pt>
                <c:pt idx="514">
                  <c:v>1.387623</c:v>
                </c:pt>
                <c:pt idx="515">
                  <c:v>1.376985</c:v>
                </c:pt>
                <c:pt idx="516">
                  <c:v>1.355708</c:v>
                </c:pt>
                <c:pt idx="517">
                  <c:v>1.355708</c:v>
                </c:pt>
                <c:pt idx="518">
                  <c:v>1.419538</c:v>
                </c:pt>
                <c:pt idx="519">
                  <c:v>1.48239</c:v>
                </c:pt>
                <c:pt idx="520">
                  <c:v>1.451453</c:v>
                </c:pt>
                <c:pt idx="521">
                  <c:v>1.429199</c:v>
                </c:pt>
                <c:pt idx="522">
                  <c:v>1.407922</c:v>
                </c:pt>
                <c:pt idx="523">
                  <c:v>1.290901</c:v>
                </c:pt>
                <c:pt idx="524">
                  <c:v>1.180607</c:v>
                </c:pt>
                <c:pt idx="525">
                  <c:v>1.170946</c:v>
                </c:pt>
                <c:pt idx="526">
                  <c:v>1.191245</c:v>
                </c:pt>
                <c:pt idx="527">
                  <c:v>1.106139</c:v>
                </c:pt>
                <c:pt idx="528">
                  <c:v>1.063585</c:v>
                </c:pt>
                <c:pt idx="529">
                  <c:v>1.073246</c:v>
                </c:pt>
                <c:pt idx="530">
                  <c:v>1.008438</c:v>
                </c:pt>
                <c:pt idx="531">
                  <c:v>1.019077</c:v>
                </c:pt>
                <c:pt idx="532">
                  <c:v>1.027759</c:v>
                </c:pt>
                <c:pt idx="533">
                  <c:v>1.059674</c:v>
                </c:pt>
                <c:pt idx="534">
                  <c:v>1.10125</c:v>
                </c:pt>
                <c:pt idx="535">
                  <c:v>1.166057</c:v>
                </c:pt>
                <c:pt idx="536">
                  <c:v>1.175718</c:v>
                </c:pt>
                <c:pt idx="537">
                  <c:v>1.228909</c:v>
                </c:pt>
                <c:pt idx="538">
                  <c:v>1.228909</c:v>
                </c:pt>
                <c:pt idx="539">
                  <c:v>1.227931</c:v>
                </c:pt>
                <c:pt idx="540">
                  <c:v>1.173762</c:v>
                </c:pt>
                <c:pt idx="541">
                  <c:v>1.131209</c:v>
                </c:pt>
                <c:pt idx="542">
                  <c:v>1.078017</c:v>
                </c:pt>
                <c:pt idx="543">
                  <c:v>1.056741</c:v>
                </c:pt>
                <c:pt idx="544">
                  <c:v>1.078017</c:v>
                </c:pt>
                <c:pt idx="545">
                  <c:v>1.099294</c:v>
                </c:pt>
                <c:pt idx="546">
                  <c:v>1.141847</c:v>
                </c:pt>
                <c:pt idx="547">
                  <c:v>1.131209</c:v>
                </c:pt>
                <c:pt idx="548">
                  <c:v>1.068357</c:v>
                </c:pt>
                <c:pt idx="549">
                  <c:v>0.982273</c:v>
                </c:pt>
                <c:pt idx="550">
                  <c:v>0.887506</c:v>
                </c:pt>
                <c:pt idx="551">
                  <c:v>0.887506</c:v>
                </c:pt>
                <c:pt idx="552">
                  <c:v>0.910738</c:v>
                </c:pt>
                <c:pt idx="553">
                  <c:v>0.889461</c:v>
                </c:pt>
                <c:pt idx="554">
                  <c:v>0.888484</c:v>
                </c:pt>
                <c:pt idx="555">
                  <c:v>0.96393</c:v>
                </c:pt>
                <c:pt idx="556">
                  <c:v>0.994867</c:v>
                </c:pt>
                <c:pt idx="557">
                  <c:v>1.017121</c:v>
                </c:pt>
                <c:pt idx="558">
                  <c:v>1.016143</c:v>
                </c:pt>
                <c:pt idx="559">
                  <c:v>1.052947</c:v>
                </c:pt>
                <c:pt idx="560">
                  <c:v>1.11971</c:v>
                </c:pt>
                <c:pt idx="561">
                  <c:v>1.151625</c:v>
                </c:pt>
                <c:pt idx="562">
                  <c:v>1.130348</c:v>
                </c:pt>
                <c:pt idx="563">
                  <c:v>1.194178</c:v>
                </c:pt>
                <c:pt idx="564">
                  <c:v>1.204817</c:v>
                </c:pt>
                <c:pt idx="565">
                  <c:v>1.194178</c:v>
                </c:pt>
                <c:pt idx="566">
                  <c:v>1.236731</c:v>
                </c:pt>
                <c:pt idx="567">
                  <c:v>1.24737</c:v>
                </c:pt>
                <c:pt idx="568">
                  <c:v>1.236731</c:v>
                </c:pt>
                <c:pt idx="569">
                  <c:v>1.258008</c:v>
                </c:pt>
                <c:pt idx="570">
                  <c:v>1.300561</c:v>
                </c:pt>
                <c:pt idx="571">
                  <c:v>1.439837</c:v>
                </c:pt>
                <c:pt idx="572">
                  <c:v>1.481412</c:v>
                </c:pt>
                <c:pt idx="573">
                  <c:v>1.55588</c:v>
                </c:pt>
                <c:pt idx="574">
                  <c:v>1.68354</c:v>
                </c:pt>
                <c:pt idx="575">
                  <c:v>1.758008</c:v>
                </c:pt>
                <c:pt idx="576">
                  <c:v>1.936904</c:v>
                </c:pt>
                <c:pt idx="577">
                  <c:v>1.883712</c:v>
                </c:pt>
                <c:pt idx="578">
                  <c:v>1.936904</c:v>
                </c:pt>
                <c:pt idx="579">
                  <c:v>1.830521</c:v>
                </c:pt>
                <c:pt idx="580">
                  <c:v>1.776351</c:v>
                </c:pt>
                <c:pt idx="581">
                  <c:v>1.680607</c:v>
                </c:pt>
                <c:pt idx="582">
                  <c:v>1.655419</c:v>
                </c:pt>
                <c:pt idx="583">
                  <c:v>1.580951</c:v>
                </c:pt>
                <c:pt idx="584">
                  <c:v>1.540353</c:v>
                </c:pt>
                <c:pt idx="585">
                  <c:v>1.495844</c:v>
                </c:pt>
                <c:pt idx="586">
                  <c:v>1.462952</c:v>
                </c:pt>
                <c:pt idx="587">
                  <c:v>1.494867</c:v>
                </c:pt>
                <c:pt idx="588">
                  <c:v>1.471635</c:v>
                </c:pt>
                <c:pt idx="589">
                  <c:v>1.418443</c:v>
                </c:pt>
                <c:pt idx="590">
                  <c:v>1.404871</c:v>
                </c:pt>
                <c:pt idx="591">
                  <c:v>1.460018</c:v>
                </c:pt>
                <c:pt idx="592">
                  <c:v>1.489978</c:v>
                </c:pt>
                <c:pt idx="593">
                  <c:v>1.478362</c:v>
                </c:pt>
                <c:pt idx="594">
                  <c:v>1.467723</c:v>
                </c:pt>
                <c:pt idx="595">
                  <c:v>1.551852</c:v>
                </c:pt>
                <c:pt idx="596">
                  <c:v>1.53828</c:v>
                </c:pt>
                <c:pt idx="597">
                  <c:v>1.633047</c:v>
                </c:pt>
                <c:pt idx="598">
                  <c:v>1.622409</c:v>
                </c:pt>
                <c:pt idx="599">
                  <c:v>1.653346</c:v>
                </c:pt>
                <c:pt idx="600">
                  <c:v>1.642708</c:v>
                </c:pt>
                <c:pt idx="601">
                  <c:v>1.620453</c:v>
                </c:pt>
                <c:pt idx="602">
                  <c:v>1.684283</c:v>
                </c:pt>
                <c:pt idx="603">
                  <c:v>1.640752</c:v>
                </c:pt>
                <c:pt idx="604">
                  <c:v>1.651391</c:v>
                </c:pt>
                <c:pt idx="605">
                  <c:v>1.651391</c:v>
                </c:pt>
                <c:pt idx="606">
                  <c:v>1.651391</c:v>
                </c:pt>
                <c:pt idx="607">
                  <c:v>1.70556</c:v>
                </c:pt>
                <c:pt idx="608">
                  <c:v>1.652368</c:v>
                </c:pt>
                <c:pt idx="609">
                  <c:v>1.566284</c:v>
                </c:pt>
                <c:pt idx="610">
                  <c:v>1.574967</c:v>
                </c:pt>
                <c:pt idx="611">
                  <c:v>1.587561</c:v>
                </c:pt>
                <c:pt idx="612">
                  <c:v>1.585605</c:v>
                </c:pt>
                <c:pt idx="613">
                  <c:v>1.649435</c:v>
                </c:pt>
                <c:pt idx="614">
                  <c:v>1.702626</c:v>
                </c:pt>
                <c:pt idx="615">
                  <c:v>1.755818</c:v>
                </c:pt>
                <c:pt idx="616">
                  <c:v>1.851563</c:v>
                </c:pt>
                <c:pt idx="617">
                  <c:v>1.936669</c:v>
                </c:pt>
                <c:pt idx="618">
                  <c:v>1.999521</c:v>
                </c:pt>
                <c:pt idx="619">
                  <c:v>2.042074</c:v>
                </c:pt>
                <c:pt idx="620">
                  <c:v>2.042074</c:v>
                </c:pt>
                <c:pt idx="621">
                  <c:v>2.031436</c:v>
                </c:pt>
                <c:pt idx="622">
                  <c:v>1.94633</c:v>
                </c:pt>
                <c:pt idx="623">
                  <c:v>1.987905</c:v>
                </c:pt>
                <c:pt idx="624">
                  <c:v>1.999521</c:v>
                </c:pt>
                <c:pt idx="625">
                  <c:v>1.966628</c:v>
                </c:pt>
                <c:pt idx="626">
                  <c:v>1.977267</c:v>
                </c:pt>
                <c:pt idx="627">
                  <c:v>1.944374</c:v>
                </c:pt>
                <c:pt idx="628">
                  <c:v>1.923097</c:v>
                </c:pt>
                <c:pt idx="629">
                  <c:v>1.910504</c:v>
                </c:pt>
                <c:pt idx="630">
                  <c:v>1.888249</c:v>
                </c:pt>
                <c:pt idx="631">
                  <c:v>1.865995</c:v>
                </c:pt>
                <c:pt idx="632">
                  <c:v>1.737357</c:v>
                </c:pt>
                <c:pt idx="633">
                  <c:v>1.577783</c:v>
                </c:pt>
                <c:pt idx="634">
                  <c:v>1.502337</c:v>
                </c:pt>
                <c:pt idx="635">
                  <c:v>1.459784</c:v>
                </c:pt>
                <c:pt idx="636">
                  <c:v>1.372722</c:v>
                </c:pt>
                <c:pt idx="637">
                  <c:v>1.329191</c:v>
                </c:pt>
                <c:pt idx="638">
                  <c:v>1.201531</c:v>
                </c:pt>
                <c:pt idx="639">
                  <c:v>1.105787</c:v>
                </c:pt>
                <c:pt idx="640">
                  <c:v>1.115447</c:v>
                </c:pt>
                <c:pt idx="641">
                  <c:v>1.094171</c:v>
                </c:pt>
                <c:pt idx="642">
                  <c:v>1.083532</c:v>
                </c:pt>
                <c:pt idx="643">
                  <c:v>1.094171</c:v>
                </c:pt>
                <c:pt idx="644">
                  <c:v>1.135746</c:v>
                </c:pt>
                <c:pt idx="645">
                  <c:v>1.11447</c:v>
                </c:pt>
                <c:pt idx="646">
                  <c:v>1.147362</c:v>
                </c:pt>
                <c:pt idx="647">
                  <c:v>1.158</c:v>
                </c:pt>
                <c:pt idx="648">
                  <c:v>1.211192</c:v>
                </c:pt>
                <c:pt idx="649">
                  <c:v>1.158978</c:v>
                </c:pt>
                <c:pt idx="650">
                  <c:v>1.096126</c:v>
                </c:pt>
                <c:pt idx="651">
                  <c:v>1.042935</c:v>
                </c:pt>
                <c:pt idx="652">
                  <c:v>1.002337</c:v>
                </c:pt>
                <c:pt idx="653">
                  <c:v>1.003315</c:v>
                </c:pt>
                <c:pt idx="654">
                  <c:v>1.03523</c:v>
                </c:pt>
                <c:pt idx="655">
                  <c:v>1.078761</c:v>
                </c:pt>
                <c:pt idx="656">
                  <c:v>1.122292</c:v>
                </c:pt>
                <c:pt idx="657">
                  <c:v>1.176696</c:v>
                </c:pt>
                <c:pt idx="658">
                  <c:v>1.231843</c:v>
                </c:pt>
                <c:pt idx="659">
                  <c:v>1.306311</c:v>
                </c:pt>
                <c:pt idx="660">
                  <c:v>1.306311</c:v>
                </c:pt>
                <c:pt idx="661">
                  <c:v>1.349842</c:v>
                </c:pt>
                <c:pt idx="662">
                  <c:v>1.381757</c:v>
                </c:pt>
                <c:pt idx="663">
                  <c:v>1.435926</c:v>
                </c:pt>
                <c:pt idx="664">
                  <c:v>1.425287</c:v>
                </c:pt>
                <c:pt idx="665">
                  <c:v>1.414649</c:v>
                </c:pt>
                <c:pt idx="666">
                  <c:v>1.404011</c:v>
                </c:pt>
                <c:pt idx="667">
                  <c:v>1.404011</c:v>
                </c:pt>
                <c:pt idx="668">
                  <c:v>1.404011</c:v>
                </c:pt>
                <c:pt idx="669">
                  <c:v>1.404989</c:v>
                </c:pt>
                <c:pt idx="670">
                  <c:v>1.373074</c:v>
                </c:pt>
                <c:pt idx="671">
                  <c:v>1.383712</c:v>
                </c:pt>
                <c:pt idx="672">
                  <c:v>1.362435</c:v>
                </c:pt>
                <c:pt idx="673">
                  <c:v>1.383712</c:v>
                </c:pt>
                <c:pt idx="674">
                  <c:v>1.362435</c:v>
                </c:pt>
                <c:pt idx="675">
                  <c:v>1.373074</c:v>
                </c:pt>
                <c:pt idx="676">
                  <c:v>1.375029</c:v>
                </c:pt>
                <c:pt idx="677">
                  <c:v>1.353753</c:v>
                </c:pt>
                <c:pt idx="678">
                  <c:v>1.383712</c:v>
                </c:pt>
                <c:pt idx="679">
                  <c:v>1.373074</c:v>
                </c:pt>
                <c:pt idx="680">
                  <c:v>1.351797</c:v>
                </c:pt>
                <c:pt idx="681">
                  <c:v>1.373074</c:v>
                </c:pt>
                <c:pt idx="682">
                  <c:v>1.351797</c:v>
                </c:pt>
                <c:pt idx="683">
                  <c:v>1.351797</c:v>
                </c:pt>
                <c:pt idx="684">
                  <c:v>1.362435</c:v>
                </c:pt>
                <c:pt idx="685">
                  <c:v>1.385668</c:v>
                </c:pt>
                <c:pt idx="686">
                  <c:v>1.373074</c:v>
                </c:pt>
                <c:pt idx="687">
                  <c:v>1.375029</c:v>
                </c:pt>
                <c:pt idx="688">
                  <c:v>1.438859</c:v>
                </c:pt>
                <c:pt idx="689">
                  <c:v>1.447542</c:v>
                </c:pt>
                <c:pt idx="690">
                  <c:v>1.468818</c:v>
                </c:pt>
                <c:pt idx="691">
                  <c:v>1.481412</c:v>
                </c:pt>
                <c:pt idx="692">
                  <c:v>1.490095</c:v>
                </c:pt>
                <c:pt idx="693">
                  <c:v>1.502689</c:v>
                </c:pt>
                <c:pt idx="694">
                  <c:v>1.52201</c:v>
                </c:pt>
                <c:pt idx="695">
                  <c:v>1.502689</c:v>
                </c:pt>
                <c:pt idx="696">
                  <c:v>1.492051</c:v>
                </c:pt>
                <c:pt idx="697">
                  <c:v>1.502689</c:v>
                </c:pt>
                <c:pt idx="698">
                  <c:v>1.490095</c:v>
                </c:pt>
                <c:pt idx="699">
                  <c:v>1.523965</c:v>
                </c:pt>
                <c:pt idx="700">
                  <c:v>1.532648</c:v>
                </c:pt>
                <c:pt idx="701">
                  <c:v>1.492051</c:v>
                </c:pt>
                <c:pt idx="702">
                  <c:v>1.492051</c:v>
                </c:pt>
                <c:pt idx="703">
                  <c:v>1.502689</c:v>
                </c:pt>
                <c:pt idx="704">
                  <c:v>1.502689</c:v>
                </c:pt>
                <c:pt idx="705">
                  <c:v>1.502689</c:v>
                </c:pt>
                <c:pt idx="706">
                  <c:v>1.492051</c:v>
                </c:pt>
                <c:pt idx="707">
                  <c:v>1.502689</c:v>
                </c:pt>
                <c:pt idx="708">
                  <c:v>1.502689</c:v>
                </c:pt>
                <c:pt idx="709">
                  <c:v>1.492051</c:v>
                </c:pt>
                <c:pt idx="710">
                  <c:v>1.502689</c:v>
                </c:pt>
                <c:pt idx="711">
                  <c:v>1.492051</c:v>
                </c:pt>
                <c:pt idx="712">
                  <c:v>1.481412</c:v>
                </c:pt>
                <c:pt idx="713">
                  <c:v>1.470774</c:v>
                </c:pt>
                <c:pt idx="714">
                  <c:v>1.438859</c:v>
                </c:pt>
                <c:pt idx="715">
                  <c:v>1.428221</c:v>
                </c:pt>
                <c:pt idx="716">
                  <c:v>1.385668</c:v>
                </c:pt>
                <c:pt idx="717">
                  <c:v>1.321838</c:v>
                </c:pt>
                <c:pt idx="718">
                  <c:v>1.322816</c:v>
                </c:pt>
                <c:pt idx="719">
                  <c:v>1.289923</c:v>
                </c:pt>
                <c:pt idx="720">
                  <c:v>1.194178</c:v>
                </c:pt>
                <c:pt idx="721">
                  <c:v>1.194178</c:v>
                </c:pt>
                <c:pt idx="722">
                  <c:v>1.18354</c:v>
                </c:pt>
                <c:pt idx="723">
                  <c:v>1.151625</c:v>
                </c:pt>
                <c:pt idx="724">
                  <c:v>1.151625</c:v>
                </c:pt>
                <c:pt idx="725">
                  <c:v>1.130348</c:v>
                </c:pt>
                <c:pt idx="726">
                  <c:v>1.140987</c:v>
                </c:pt>
                <c:pt idx="727">
                  <c:v>1.130348</c:v>
                </c:pt>
                <c:pt idx="728">
                  <c:v>1.130348</c:v>
                </c:pt>
                <c:pt idx="729">
                  <c:v>1.11971</c:v>
                </c:pt>
                <c:pt idx="730">
                  <c:v>1.109072</c:v>
                </c:pt>
                <c:pt idx="731">
                  <c:v>1.087795</c:v>
                </c:pt>
                <c:pt idx="732">
                  <c:v>1.107116</c:v>
                </c:pt>
                <c:pt idx="733">
                  <c:v>1.08584</c:v>
                </c:pt>
                <c:pt idx="734">
                  <c:v>1.107116</c:v>
                </c:pt>
                <c:pt idx="735">
                  <c:v>1.107116</c:v>
                </c:pt>
                <c:pt idx="736">
                  <c:v>1.116777</c:v>
                </c:pt>
                <c:pt idx="737">
                  <c:v>1.127415</c:v>
                </c:pt>
                <c:pt idx="738">
                  <c:v>1.148692</c:v>
                </c:pt>
                <c:pt idx="739">
                  <c:v>1.191245</c:v>
                </c:pt>
                <c:pt idx="740">
                  <c:v>1.244436</c:v>
                </c:pt>
                <c:pt idx="741">
                  <c:v>1.255075</c:v>
                </c:pt>
                <c:pt idx="742">
                  <c:v>1.28699</c:v>
                </c:pt>
                <c:pt idx="743">
                  <c:v>1.28699</c:v>
                </c:pt>
                <c:pt idx="744">
                  <c:v>1.298606</c:v>
                </c:pt>
                <c:pt idx="745">
                  <c:v>1.404989</c:v>
                </c:pt>
                <c:pt idx="746">
                  <c:v>1.449497</c:v>
                </c:pt>
                <c:pt idx="747">
                  <c:v>1.450475</c:v>
                </c:pt>
                <c:pt idx="748">
                  <c:v>1.450475</c:v>
                </c:pt>
                <c:pt idx="749">
                  <c:v>1.45047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1175027"/>
        <c:axId val="12567019"/>
      </c:scatterChart>
      <c:valAx>
        <c:axId val="117502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19"/>
        <c:crossesAt val="0"/>
        <c:crossBetween val="midCat"/>
      </c:valAx>
      <c:valAx>
        <c:axId val="125670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1</xdr:row>
      <xdr:rowOff>38160</xdr:rowOff>
    </xdr:from>
    <xdr:to>
      <xdr:col>10</xdr:col>
      <xdr:colOff>563400</xdr:colOff>
      <xdr:row>41</xdr:row>
      <xdr:rowOff>85680</xdr:rowOff>
    </xdr:to>
    <xdr:graphicFrame>
      <xdr:nvGraphicFramePr>
        <xdr:cNvPr id="24" name="Chart 1"/>
        <xdr:cNvGraphicFramePr/>
      </xdr:nvGraphicFramePr>
      <xdr:xfrm>
        <a:off x="4017960" y="22860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5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72332</v>
      </c>
      <c r="C3" s="1" t="n">
        <v>15.221556</v>
      </c>
      <c r="D3" s="1" t="n">
        <v>12.366667</v>
      </c>
      <c r="E3" s="1" t="n">
        <v>1.432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3.628629</v>
      </c>
      <c r="C4" s="1" t="n">
        <v>29.002</v>
      </c>
      <c r="D4" s="1" t="n">
        <v>14</v>
      </c>
      <c r="E4" s="1" t="n">
        <v>1.856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3.990331</v>
      </c>
      <c r="C5" s="1" t="n">
        <v>37.668667</v>
      </c>
      <c r="D5" s="1" t="n">
        <v>12.366667</v>
      </c>
      <c r="E5" s="1" t="n">
        <v>1.8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362672</v>
      </c>
      <c r="C6" s="1" t="n">
        <v>48.446444</v>
      </c>
      <c r="D6" s="1" t="n">
        <v>6.673333</v>
      </c>
      <c r="E6" s="1" t="n">
        <v>1.256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84293</v>
      </c>
      <c r="C7" s="1" t="n">
        <v>60.324667</v>
      </c>
      <c r="D7" s="1" t="n">
        <v>6.673333</v>
      </c>
      <c r="E7" s="1" t="n">
        <v>1.616</v>
      </c>
      <c r="F7" s="1" t="n">
        <v>1.97</v>
      </c>
      <c r="M7" s="1" t="n">
        <f aca="false">I1</f>
        <v>1.5</v>
      </c>
      <c r="N7" s="1" t="n">
        <f aca="false">I1</f>
        <v>1.5</v>
      </c>
    </row>
    <row r="8" customFormat="false" ht="15" hidden="false" customHeight="false" outlineLevel="0" collapsed="false">
      <c r="A8" s="1" t="n">
        <v>0.12</v>
      </c>
      <c r="B8" s="1" t="n">
        <v>6.020291</v>
      </c>
      <c r="C8" s="1" t="n">
        <v>82.774444</v>
      </c>
      <c r="D8" s="1" t="n">
        <v>5.046667</v>
      </c>
      <c r="E8" s="1" t="n">
        <v>1.608</v>
      </c>
      <c r="F8" s="1" t="n">
        <v>2.68</v>
      </c>
    </row>
    <row r="9" customFormat="false" ht="15" hidden="false" customHeight="false" outlineLevel="0" collapsed="false">
      <c r="A9" s="1" t="n">
        <v>0.14</v>
      </c>
      <c r="B9" s="1" t="n">
        <v>6.530929</v>
      </c>
      <c r="C9" s="1" t="n">
        <v>105.552222</v>
      </c>
      <c r="D9" s="1" t="n">
        <v>5.86</v>
      </c>
      <c r="E9" s="1" t="n">
        <v>1.432</v>
      </c>
      <c r="F9" s="1" t="n">
        <v>2</v>
      </c>
    </row>
    <row r="10" customFormat="false" ht="15" hidden="false" customHeight="false" outlineLevel="0" collapsed="false">
      <c r="A10" s="1" t="n">
        <v>0.16</v>
      </c>
      <c r="B10" s="1" t="n">
        <v>6.095737</v>
      </c>
      <c r="C10" s="1" t="n">
        <v>134.888222</v>
      </c>
      <c r="D10" s="1" t="n">
        <v>0.973333</v>
      </c>
      <c r="E10" s="1" t="n">
        <v>1.664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5.624718</v>
      </c>
      <c r="C11" s="1" t="n">
        <v>152.546889</v>
      </c>
      <c r="D11" s="1" t="n">
        <v>1.786667</v>
      </c>
      <c r="E11" s="1" t="n">
        <v>1.432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4.90327</v>
      </c>
      <c r="C12" s="1" t="n">
        <v>164.441111</v>
      </c>
      <c r="D12" s="1" t="n">
        <v>4.726667</v>
      </c>
      <c r="E12" s="1" t="n">
        <v>1.456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4.360716</v>
      </c>
      <c r="C13" s="1" t="n">
        <v>174.33</v>
      </c>
      <c r="D13" s="1" t="n">
        <v>8.793333</v>
      </c>
      <c r="E13" s="1" t="n">
        <v>1.496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3.901314</v>
      </c>
      <c r="C14" s="1" t="n">
        <v>177.658</v>
      </c>
      <c r="D14" s="1" t="n">
        <v>11.233333</v>
      </c>
      <c r="E14" s="1" t="n">
        <v>1.48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422591</v>
      </c>
      <c r="C15" s="1" t="n">
        <v>176.213556</v>
      </c>
      <c r="D15" s="1" t="n">
        <v>13.68</v>
      </c>
      <c r="E15" s="1" t="n">
        <v>1.584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3.039612</v>
      </c>
      <c r="C16" s="1" t="n">
        <v>169.991333</v>
      </c>
      <c r="D16" s="1" t="n">
        <v>16.933333</v>
      </c>
      <c r="E16" s="1" t="n">
        <v>1.58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2.719485</v>
      </c>
      <c r="C17" s="1" t="n">
        <v>159.210889</v>
      </c>
      <c r="D17" s="1" t="n">
        <v>19.373333</v>
      </c>
      <c r="E17" s="1" t="n">
        <v>1.52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410974</v>
      </c>
      <c r="C18" s="1" t="n">
        <v>149.099778</v>
      </c>
      <c r="D18" s="1" t="n">
        <v>29.146667</v>
      </c>
      <c r="E18" s="1" t="n">
        <v>1.576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2.122763</v>
      </c>
      <c r="C19" s="1" t="n">
        <v>137.652667</v>
      </c>
      <c r="D19" s="1" t="n">
        <v>28.333333</v>
      </c>
      <c r="E19" s="1" t="n">
        <v>1.568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1.940934</v>
      </c>
      <c r="C20" s="1" t="n">
        <v>125.205556</v>
      </c>
      <c r="D20" s="1" t="n">
        <v>27.513333</v>
      </c>
      <c r="E20" s="1" t="n">
        <v>1.592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1.685615</v>
      </c>
      <c r="C21" s="1" t="n">
        <v>115.094444</v>
      </c>
      <c r="D21" s="1" t="n">
        <v>27.513333</v>
      </c>
      <c r="E21" s="1" t="n">
        <v>1.656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1.483487</v>
      </c>
      <c r="C22" s="1" t="n">
        <v>101.872222</v>
      </c>
      <c r="D22" s="1" t="n">
        <v>29.96</v>
      </c>
      <c r="E22" s="1" t="n">
        <v>1.656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1.35485</v>
      </c>
      <c r="C23" s="1" t="n">
        <v>90.758444</v>
      </c>
      <c r="D23" s="1" t="n">
        <v>29.96</v>
      </c>
      <c r="E23" s="1" t="n">
        <v>1.632</v>
      </c>
      <c r="F23" s="1" t="n">
        <v>2.16</v>
      </c>
    </row>
    <row r="24" customFormat="false" ht="15" hidden="false" customHeight="false" outlineLevel="0" collapsed="false">
      <c r="A24" s="1" t="n">
        <v>0.44</v>
      </c>
      <c r="B24" s="1" t="n">
        <v>1.29102</v>
      </c>
      <c r="C24" s="1" t="n">
        <v>81.647333</v>
      </c>
      <c r="D24" s="1" t="n">
        <v>30.773333</v>
      </c>
      <c r="E24" s="1" t="n">
        <v>1.648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1.301658</v>
      </c>
      <c r="C25" s="1" t="n">
        <v>75.425111</v>
      </c>
      <c r="D25" s="1" t="n">
        <v>31.586667</v>
      </c>
      <c r="E25" s="1" t="n">
        <v>1.664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1.152722</v>
      </c>
      <c r="C26" s="1" t="n">
        <v>67.202889</v>
      </c>
      <c r="D26" s="1" t="n">
        <v>34.026667</v>
      </c>
      <c r="E26" s="1" t="n">
        <v>1.536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120807</v>
      </c>
      <c r="C27" s="1" t="n">
        <v>64.536222</v>
      </c>
      <c r="D27" s="1" t="n">
        <v>23.446667</v>
      </c>
      <c r="E27" s="1" t="n">
        <v>1.496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057955</v>
      </c>
      <c r="C28" s="1" t="n">
        <v>59.094444</v>
      </c>
      <c r="D28" s="1" t="n">
        <v>25.073333</v>
      </c>
      <c r="E28" s="1" t="n">
        <v>1.472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0.898381</v>
      </c>
      <c r="C29" s="1" t="n">
        <v>55.872222</v>
      </c>
      <c r="D29" s="1" t="n">
        <v>24.26</v>
      </c>
      <c r="E29" s="1" t="n">
        <v>1.504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0.867443</v>
      </c>
      <c r="C30" s="1" t="n">
        <v>50.319333</v>
      </c>
      <c r="D30" s="1" t="n">
        <v>25.073333</v>
      </c>
      <c r="E30" s="1" t="n">
        <v>1.52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825868</v>
      </c>
      <c r="C31" s="1" t="n">
        <v>46.877556</v>
      </c>
      <c r="D31" s="1" t="n">
        <v>25.073333</v>
      </c>
      <c r="E31" s="1" t="n">
        <v>1.528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0.763016</v>
      </c>
      <c r="C32" s="1" t="n">
        <v>43.213556</v>
      </c>
      <c r="D32" s="1" t="n">
        <v>26.7</v>
      </c>
      <c r="E32" s="1" t="n">
        <v>1.576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0.77561</v>
      </c>
      <c r="C33" s="1" t="n">
        <v>41.33</v>
      </c>
      <c r="D33" s="1" t="n">
        <v>29.146667</v>
      </c>
      <c r="E33" s="1" t="n">
        <v>1.648</v>
      </c>
      <c r="F33" s="1" t="n">
        <v>2.22</v>
      </c>
    </row>
    <row r="34" customFormat="false" ht="15" hidden="false" customHeight="false" outlineLevel="0" collapsed="false">
      <c r="A34" s="1" t="n">
        <v>0.64</v>
      </c>
      <c r="B34" s="1" t="n">
        <v>0.745651</v>
      </c>
      <c r="C34" s="1" t="n">
        <v>39.779778</v>
      </c>
      <c r="D34" s="1" t="n">
        <v>27.513333</v>
      </c>
      <c r="E34" s="1" t="n">
        <v>1.704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757267</v>
      </c>
      <c r="C35" s="1" t="n">
        <v>38.782444</v>
      </c>
      <c r="D35" s="1" t="n">
        <v>26.7</v>
      </c>
      <c r="E35" s="1" t="n">
        <v>1.784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0.792115</v>
      </c>
      <c r="C36" s="1" t="n">
        <v>35.234889</v>
      </c>
      <c r="D36" s="1" t="n">
        <v>29.146667</v>
      </c>
      <c r="E36" s="1" t="n">
        <v>1.7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0.841395</v>
      </c>
      <c r="C37" s="1" t="n">
        <v>37.002</v>
      </c>
      <c r="D37" s="1" t="n">
        <v>25.886667</v>
      </c>
      <c r="E37" s="1" t="n">
        <v>1.632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0.98556</v>
      </c>
      <c r="C38" s="1" t="n">
        <v>39.573556</v>
      </c>
      <c r="D38" s="1" t="n">
        <v>8.793333</v>
      </c>
      <c r="E38" s="1" t="n">
        <v>1.696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031046</v>
      </c>
      <c r="C39" s="1" t="n">
        <v>41.914889</v>
      </c>
      <c r="D39" s="1" t="n">
        <v>8.793333</v>
      </c>
      <c r="E39" s="1" t="n">
        <v>1.704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086193</v>
      </c>
      <c r="C40" s="1" t="n">
        <v>43.475778</v>
      </c>
      <c r="D40" s="1" t="n">
        <v>12.866667</v>
      </c>
      <c r="E40" s="1" t="n">
        <v>1.608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14134</v>
      </c>
      <c r="C41" s="1" t="n">
        <v>46.37</v>
      </c>
      <c r="D41" s="1" t="n">
        <v>16.12</v>
      </c>
      <c r="E41" s="1" t="n">
        <v>1.696</v>
      </c>
      <c r="F41" s="1" t="n">
        <v>2.18</v>
      </c>
    </row>
    <row r="42" customFormat="false" ht="15" hidden="false" customHeight="false" outlineLevel="0" collapsed="false">
      <c r="A42" s="1" t="n">
        <v>0.8</v>
      </c>
      <c r="B42" s="1" t="n">
        <v>1.134613</v>
      </c>
      <c r="C42" s="1" t="n">
        <v>49.936222</v>
      </c>
      <c r="D42" s="1" t="n">
        <v>20.193333</v>
      </c>
      <c r="E42" s="1" t="n">
        <v>1.7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114314</v>
      </c>
      <c r="C43" s="1" t="n">
        <v>53.383333</v>
      </c>
      <c r="D43" s="1" t="n">
        <v>12.053333</v>
      </c>
      <c r="E43" s="1" t="n">
        <v>1.768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075672</v>
      </c>
      <c r="C44" s="1" t="n">
        <v>54.616222</v>
      </c>
      <c r="D44" s="1" t="n">
        <v>15.306667</v>
      </c>
      <c r="E44" s="1" t="n">
        <v>1.808</v>
      </c>
      <c r="F44" s="1" t="n">
        <v>2.13</v>
      </c>
    </row>
    <row r="45" customFormat="false" ht="15" hidden="false" customHeight="false" outlineLevel="0" collapsed="false">
      <c r="A45" s="1" t="n">
        <v>0.86</v>
      </c>
      <c r="B45" s="1" t="n">
        <v>0.951924</v>
      </c>
      <c r="C45" s="1" t="n">
        <v>54.182444</v>
      </c>
      <c r="D45" s="1" t="n">
        <v>22.633333</v>
      </c>
      <c r="E45" s="1" t="n">
        <v>1.832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0.900688</v>
      </c>
      <c r="C46" s="1" t="n">
        <v>54.965556</v>
      </c>
      <c r="D46" s="1" t="n">
        <v>29.146667</v>
      </c>
      <c r="E46" s="1" t="n">
        <v>1.84</v>
      </c>
      <c r="F46" s="1" t="n">
        <v>2.2</v>
      </c>
    </row>
    <row r="47" customFormat="false" ht="15" hidden="false" customHeight="false" outlineLevel="0" collapsed="false">
      <c r="A47" s="1" t="n">
        <v>0.9</v>
      </c>
      <c r="B47" s="1" t="n">
        <v>0.807877</v>
      </c>
      <c r="C47" s="1" t="n">
        <v>55.862444</v>
      </c>
      <c r="D47" s="1" t="n">
        <v>34.84</v>
      </c>
      <c r="E47" s="1" t="n">
        <v>1.8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0.692811</v>
      </c>
      <c r="C48" s="1" t="n">
        <v>55.201111</v>
      </c>
      <c r="D48" s="1" t="n">
        <v>38.1</v>
      </c>
      <c r="E48" s="1" t="n">
        <v>1.80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0.675445</v>
      </c>
      <c r="C49" s="1" t="n">
        <v>53.434</v>
      </c>
      <c r="D49" s="1" t="n">
        <v>33.213333</v>
      </c>
      <c r="E49" s="1" t="n">
        <v>1.84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6464</v>
      </c>
      <c r="C50" s="1" t="n">
        <v>51.664222</v>
      </c>
      <c r="D50" s="1" t="n">
        <v>9.606667</v>
      </c>
      <c r="E50" s="1" t="n">
        <v>1.832</v>
      </c>
      <c r="F50" s="1" t="n">
        <v>1.99</v>
      </c>
    </row>
    <row r="51" customFormat="false" ht="15" hidden="false" customHeight="false" outlineLevel="0" collapsed="false">
      <c r="A51" s="1" t="n">
        <v>0.98</v>
      </c>
      <c r="B51" s="1" t="n">
        <v>0.596206</v>
      </c>
      <c r="C51" s="1" t="n">
        <v>48.116667</v>
      </c>
      <c r="D51" s="1" t="n">
        <v>30.28</v>
      </c>
      <c r="E51" s="1" t="n">
        <v>1.752</v>
      </c>
      <c r="F51" s="1" t="n">
        <v>2.2</v>
      </c>
    </row>
    <row r="52" customFormat="false" ht="15" hidden="false" customHeight="false" outlineLevel="0" collapsed="false">
      <c r="A52" s="1" t="n">
        <v>1</v>
      </c>
      <c r="B52" s="1" t="n">
        <v>0.577862</v>
      </c>
      <c r="C52" s="1" t="n">
        <v>40.346889</v>
      </c>
      <c r="D52" s="1" t="n">
        <v>37.606667</v>
      </c>
      <c r="E52" s="1" t="n">
        <v>1.744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0.570157</v>
      </c>
      <c r="C53" s="1" t="n">
        <v>33.243778</v>
      </c>
      <c r="D53" s="1" t="n">
        <v>59.58</v>
      </c>
      <c r="E53" s="1" t="n">
        <v>1.856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74069</v>
      </c>
      <c r="C54" s="1" t="n">
        <v>25.921111</v>
      </c>
      <c r="D54" s="1" t="n">
        <v>68.533333</v>
      </c>
      <c r="E54" s="1" t="n">
        <v>1.7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585</v>
      </c>
      <c r="C55" s="1" t="n">
        <v>14.612667</v>
      </c>
      <c r="D55" s="1" t="n">
        <v>64.466667</v>
      </c>
      <c r="E55" s="1" t="n">
        <v>2.104</v>
      </c>
      <c r="F55" s="1" t="n">
        <v>5.97</v>
      </c>
    </row>
    <row r="56" customFormat="false" ht="15" hidden="false" customHeight="false" outlineLevel="0" collapsed="false">
      <c r="A56" s="1" t="n">
        <v>1.08</v>
      </c>
      <c r="B56" s="1" t="n">
        <v>0.614275</v>
      </c>
      <c r="C56" s="1" t="n">
        <v>16.170889</v>
      </c>
      <c r="D56" s="1" t="n">
        <v>55.513333</v>
      </c>
      <c r="E56" s="1" t="n">
        <v>2.136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0.594954</v>
      </c>
      <c r="C57" s="1" t="n">
        <v>17.398444</v>
      </c>
      <c r="D57" s="1" t="n">
        <v>52.253333</v>
      </c>
      <c r="E57" s="1" t="n">
        <v>2.064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0.775805</v>
      </c>
      <c r="C58" s="1" t="n">
        <v>19.954</v>
      </c>
      <c r="D58" s="1" t="n">
        <v>94.586667</v>
      </c>
      <c r="E58" s="1" t="n">
        <v>2.056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0.830952</v>
      </c>
      <c r="C59" s="1" t="n">
        <v>18.848222</v>
      </c>
      <c r="D59" s="1" t="n">
        <v>91.326667</v>
      </c>
      <c r="E59" s="1" t="n">
        <v>2.024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706226</v>
      </c>
      <c r="C60" s="1" t="n">
        <v>17.411778</v>
      </c>
      <c r="D60" s="1" t="n">
        <v>61.206667</v>
      </c>
      <c r="E60" s="1" t="n">
        <v>2.144</v>
      </c>
      <c r="F60" s="1" t="n">
        <v>2.17</v>
      </c>
    </row>
    <row r="61" customFormat="false" ht="15" hidden="false" customHeight="false" outlineLevel="0" collapsed="false">
      <c r="A61" s="1" t="n">
        <v>1.18</v>
      </c>
      <c r="B61" s="1" t="n">
        <v>0.710137</v>
      </c>
      <c r="C61" s="1" t="n">
        <v>17.644667</v>
      </c>
      <c r="D61" s="1" t="n">
        <v>63.653333</v>
      </c>
      <c r="E61" s="1" t="n">
        <v>2.192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81652</v>
      </c>
      <c r="C62" s="1" t="n">
        <v>16.311333</v>
      </c>
      <c r="D62" s="1" t="n">
        <v>86.446667</v>
      </c>
      <c r="E62" s="1" t="n">
        <v>2.272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806859</v>
      </c>
      <c r="C63" s="1" t="n">
        <v>15.202889</v>
      </c>
      <c r="D63" s="1" t="n">
        <v>72.606667</v>
      </c>
      <c r="E63" s="1" t="n">
        <v>2.176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0.778855</v>
      </c>
      <c r="C64" s="1" t="n">
        <v>16.324667</v>
      </c>
      <c r="D64" s="1" t="n">
        <v>82.373333</v>
      </c>
      <c r="E64" s="1" t="n">
        <v>2.232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81077</v>
      </c>
      <c r="C65" s="1" t="n">
        <v>16.324667</v>
      </c>
      <c r="D65" s="1" t="n">
        <v>70.166667</v>
      </c>
      <c r="E65" s="1" t="n">
        <v>2.232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0.751829</v>
      </c>
      <c r="C66" s="1" t="n">
        <v>17.004667</v>
      </c>
      <c r="D66" s="1" t="n">
        <v>80.746667</v>
      </c>
      <c r="E66" s="1" t="n">
        <v>2.224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720892</v>
      </c>
      <c r="C67" s="1" t="n">
        <v>15.674</v>
      </c>
      <c r="D67" s="1" t="n">
        <v>76.673333</v>
      </c>
      <c r="E67" s="1" t="n">
        <v>2.256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68225</v>
      </c>
      <c r="C68" s="1" t="n">
        <v>14.795778</v>
      </c>
      <c r="D68" s="1" t="n">
        <v>54.7</v>
      </c>
      <c r="E68" s="1" t="n">
        <v>2.312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0.683228</v>
      </c>
      <c r="C69" s="1" t="n">
        <v>15.242889</v>
      </c>
      <c r="D69" s="1" t="n">
        <v>56.326667</v>
      </c>
      <c r="E69" s="1" t="n">
        <v>2.3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0.623309</v>
      </c>
      <c r="C70" s="1" t="n">
        <v>15.253556</v>
      </c>
      <c r="D70" s="1" t="n">
        <v>72.606667</v>
      </c>
      <c r="E70" s="1" t="n">
        <v>2.4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626243</v>
      </c>
      <c r="C71" s="1" t="n">
        <v>15.261556</v>
      </c>
      <c r="D71" s="1" t="n">
        <v>71.793333</v>
      </c>
      <c r="E71" s="1" t="n">
        <v>2.42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0.54407</v>
      </c>
      <c r="C72" s="1" t="n">
        <v>14.491778</v>
      </c>
      <c r="D72" s="1" t="n">
        <v>59.58</v>
      </c>
      <c r="E72" s="1" t="n">
        <v>2.32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566324</v>
      </c>
      <c r="C73" s="1" t="n">
        <v>14.605556</v>
      </c>
      <c r="D73" s="1" t="n">
        <v>61.206667</v>
      </c>
      <c r="E73" s="1" t="n">
        <v>2.504</v>
      </c>
      <c r="F73" s="1" t="n">
        <v>2</v>
      </c>
    </row>
    <row r="74" customFormat="false" ht="15" hidden="false" customHeight="false" outlineLevel="0" collapsed="false">
      <c r="A74" s="1" t="n">
        <v>1.44</v>
      </c>
      <c r="B74" s="1" t="n">
        <v>0.578918</v>
      </c>
      <c r="C74" s="1" t="n">
        <v>14.388667</v>
      </c>
      <c r="D74" s="1" t="n">
        <v>62.026667</v>
      </c>
      <c r="E74" s="1" t="n">
        <v>2.488</v>
      </c>
      <c r="F74" s="1" t="n">
        <v>2.24</v>
      </c>
    </row>
    <row r="75" customFormat="false" ht="15" hidden="false" customHeight="false" outlineLevel="0" collapsed="false">
      <c r="A75" s="1" t="n">
        <v>1.46</v>
      </c>
      <c r="B75" s="1" t="n">
        <v>0.613766</v>
      </c>
      <c r="C75" s="1" t="n">
        <v>13.507778</v>
      </c>
      <c r="D75" s="1" t="n">
        <v>68.533333</v>
      </c>
      <c r="E75" s="1" t="n">
        <v>2.5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0.636998</v>
      </c>
      <c r="C76" s="1" t="n">
        <v>14.068667</v>
      </c>
      <c r="D76" s="1" t="n">
        <v>56.326667</v>
      </c>
      <c r="E76" s="1" t="n">
        <v>2.56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0.548958</v>
      </c>
      <c r="C77" s="1" t="n">
        <v>13.949556</v>
      </c>
      <c r="D77" s="1" t="n">
        <v>56.326667</v>
      </c>
      <c r="E77" s="1" t="n">
        <v>2.408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0.619633</v>
      </c>
      <c r="C78" s="1" t="n">
        <v>16.634889</v>
      </c>
      <c r="D78" s="1" t="n">
        <v>83.186667</v>
      </c>
      <c r="E78" s="1" t="n">
        <v>2.688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0.683462</v>
      </c>
      <c r="C79" s="1" t="n">
        <v>15.190444</v>
      </c>
      <c r="D79" s="1" t="n">
        <v>62.026667</v>
      </c>
      <c r="E79" s="1" t="n">
        <v>2.544</v>
      </c>
      <c r="F79" s="1" t="n">
        <v>2.16</v>
      </c>
    </row>
    <row r="80" customFormat="false" ht="15" hidden="false" customHeight="false" outlineLevel="0" collapsed="false">
      <c r="A80" s="1" t="n">
        <v>1.56</v>
      </c>
      <c r="B80" s="1" t="n">
        <v>0.735676</v>
      </c>
      <c r="C80" s="1" t="n">
        <v>15.298889</v>
      </c>
      <c r="D80" s="1" t="n">
        <v>77.486667</v>
      </c>
      <c r="E80" s="1" t="n">
        <v>2.664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0.825671</v>
      </c>
      <c r="C81" s="1" t="n">
        <v>15.645556</v>
      </c>
      <c r="D81" s="1" t="n">
        <v>93.766667</v>
      </c>
      <c r="E81" s="1" t="n">
        <v>2.736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0.946604</v>
      </c>
      <c r="C82" s="1" t="n">
        <v>15.989556</v>
      </c>
      <c r="D82" s="1" t="n">
        <v>54.7</v>
      </c>
      <c r="E82" s="1" t="n">
        <v>2.64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0.948559</v>
      </c>
      <c r="C83" s="1" t="n">
        <v>15.772667</v>
      </c>
      <c r="D83" s="1" t="n">
        <v>2.28</v>
      </c>
      <c r="E83" s="1" t="n">
        <v>2.624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0.823833</v>
      </c>
      <c r="C84" s="1" t="n">
        <v>16.336222</v>
      </c>
      <c r="D84" s="1" t="n">
        <v>5.046667</v>
      </c>
      <c r="E84" s="1" t="n">
        <v>2.608</v>
      </c>
      <c r="F84" s="1" t="n">
        <v>2.28</v>
      </c>
    </row>
    <row r="85" customFormat="false" ht="15" hidden="false" customHeight="false" outlineLevel="0" collapsed="false">
      <c r="A85" s="1" t="n">
        <v>1.66</v>
      </c>
      <c r="B85" s="1" t="n">
        <v>0.719406</v>
      </c>
      <c r="C85" s="1" t="n">
        <v>16.341556</v>
      </c>
      <c r="D85" s="1" t="n">
        <v>18.88</v>
      </c>
      <c r="E85" s="1" t="n">
        <v>2.672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0.772597</v>
      </c>
      <c r="C86" s="1" t="n">
        <v>15.230444</v>
      </c>
      <c r="D86" s="1" t="n">
        <v>52.253333</v>
      </c>
      <c r="E86" s="1" t="n">
        <v>2.6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945743</v>
      </c>
      <c r="C87" s="1" t="n">
        <v>14.794</v>
      </c>
      <c r="D87" s="1" t="n">
        <v>69.346667</v>
      </c>
      <c r="E87" s="1" t="n">
        <v>2.472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728206</v>
      </c>
      <c r="C88" s="1" t="n">
        <v>14.81</v>
      </c>
      <c r="D88" s="1" t="n">
        <v>59.58</v>
      </c>
      <c r="E88" s="1" t="n">
        <v>2.336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0.822973</v>
      </c>
      <c r="C89" s="1" t="n">
        <v>15.474</v>
      </c>
      <c r="D89" s="1" t="n">
        <v>74.233333</v>
      </c>
      <c r="E89" s="1" t="n">
        <v>2.56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0.700202</v>
      </c>
      <c r="C90" s="1" t="n">
        <v>13.931778</v>
      </c>
      <c r="D90" s="1" t="n">
        <v>79.933333</v>
      </c>
      <c r="E90" s="1" t="n">
        <v>2.552</v>
      </c>
      <c r="F90" s="1" t="n">
        <v>2.2</v>
      </c>
    </row>
    <row r="91" customFormat="false" ht="15" hidden="false" customHeight="false" outlineLevel="0" collapsed="false">
      <c r="A91" s="1" t="n">
        <v>1.78</v>
      </c>
      <c r="B91" s="1" t="n">
        <v>0.755349</v>
      </c>
      <c r="C91" s="1" t="n">
        <v>11.714889</v>
      </c>
      <c r="D91" s="1" t="n">
        <v>75.046667</v>
      </c>
      <c r="E91" s="1" t="n">
        <v>2.536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0.619984</v>
      </c>
      <c r="C92" s="1" t="n">
        <v>10.389556</v>
      </c>
      <c r="D92" s="1" t="n">
        <v>66.906667</v>
      </c>
      <c r="E92" s="1" t="n">
        <v>2.536</v>
      </c>
      <c r="F92" s="1" t="n">
        <v>2.27</v>
      </c>
    </row>
    <row r="93" customFormat="false" ht="15" hidden="false" customHeight="false" outlineLevel="0" collapsed="false">
      <c r="A93" s="1" t="n">
        <v>1.82</v>
      </c>
      <c r="B93" s="1" t="n">
        <v>0.706069</v>
      </c>
      <c r="C93" s="1" t="n">
        <v>11.058889</v>
      </c>
      <c r="D93" s="1" t="n">
        <v>58.766667</v>
      </c>
      <c r="E93" s="1" t="n">
        <v>2.52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0.715729</v>
      </c>
      <c r="C94" s="1" t="n">
        <v>12.389556</v>
      </c>
      <c r="D94" s="1" t="n">
        <v>67.72</v>
      </c>
      <c r="E94" s="1" t="n">
        <v>2.55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0.707046</v>
      </c>
      <c r="C95" s="1" t="n">
        <v>12.283778</v>
      </c>
      <c r="D95" s="1" t="n">
        <v>74.233333</v>
      </c>
      <c r="E95" s="1" t="n">
        <v>2.52</v>
      </c>
      <c r="F95" s="1" t="n">
        <v>2.24</v>
      </c>
    </row>
    <row r="96" customFormat="false" ht="15" hidden="false" customHeight="false" outlineLevel="0" collapsed="false">
      <c r="A96" s="1" t="n">
        <v>1.88</v>
      </c>
      <c r="B96" s="1" t="n">
        <v>0.78347</v>
      </c>
      <c r="C96" s="1" t="n">
        <v>12.178</v>
      </c>
      <c r="D96" s="1" t="n">
        <v>84.813333</v>
      </c>
      <c r="E96" s="1" t="n">
        <v>2.67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914063</v>
      </c>
      <c r="C97" s="1" t="n">
        <v>13.074889</v>
      </c>
      <c r="D97" s="1" t="n">
        <v>64.466667</v>
      </c>
      <c r="E97" s="1" t="n">
        <v>2.68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000147</v>
      </c>
      <c r="C98" s="1" t="n">
        <v>13.077556</v>
      </c>
      <c r="D98" s="1" t="n">
        <v>11.553333</v>
      </c>
      <c r="E98" s="1" t="n">
        <v>2.68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53339</v>
      </c>
      <c r="C99" s="1" t="n">
        <v>15.855333</v>
      </c>
      <c r="D99" s="1" t="n">
        <v>0.653333</v>
      </c>
      <c r="E99" s="1" t="n">
        <v>2.69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971165</v>
      </c>
      <c r="C100" s="1" t="n">
        <v>16.53</v>
      </c>
      <c r="D100" s="1" t="n">
        <v>37.286667</v>
      </c>
      <c r="E100" s="1" t="n">
        <v>2.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07336</v>
      </c>
      <c r="C101" s="1" t="n">
        <v>16.752222</v>
      </c>
      <c r="D101" s="1" t="n">
        <v>38.913333</v>
      </c>
      <c r="E101" s="1" t="n">
        <v>2.712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2844</v>
      </c>
      <c r="C102" s="1" t="n">
        <v>14.979778</v>
      </c>
      <c r="D102" s="1" t="n">
        <v>34.026667</v>
      </c>
      <c r="E102" s="1" t="n">
        <v>2.84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0.923958</v>
      </c>
      <c r="C103" s="1" t="n">
        <v>14.019778</v>
      </c>
      <c r="D103" s="1" t="n">
        <v>7.486667</v>
      </c>
      <c r="E103" s="1" t="n">
        <v>3.208</v>
      </c>
      <c r="F103" s="1" t="n">
        <v>12.12</v>
      </c>
    </row>
    <row r="104" customFormat="false" ht="15" hidden="false" customHeight="false" outlineLevel="0" collapsed="false">
      <c r="A104" s="1" t="n">
        <v>2.04</v>
      </c>
      <c r="B104" s="1" t="n">
        <v>0.808892</v>
      </c>
      <c r="C104" s="1" t="n">
        <v>14.025111</v>
      </c>
      <c r="D104" s="1" t="n">
        <v>1.466667</v>
      </c>
      <c r="E104" s="1" t="n">
        <v>3.344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734424</v>
      </c>
      <c r="C105" s="1" t="n">
        <v>13.691778</v>
      </c>
      <c r="D105" s="1" t="n">
        <v>40.046667</v>
      </c>
      <c r="E105" s="1" t="n">
        <v>3.344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8254</v>
      </c>
      <c r="C106" s="1" t="n">
        <v>11.580667</v>
      </c>
      <c r="D106" s="1" t="n">
        <v>74.233333</v>
      </c>
      <c r="E106" s="1" t="n">
        <v>3.344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0.768295</v>
      </c>
      <c r="C107" s="1" t="n">
        <v>11.030444</v>
      </c>
      <c r="D107" s="1" t="n">
        <v>53.066667</v>
      </c>
      <c r="E107" s="1" t="n">
        <v>3.384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0.906592</v>
      </c>
      <c r="C108" s="1" t="n">
        <v>13.030444</v>
      </c>
      <c r="D108" s="1" t="n">
        <v>32.72</v>
      </c>
      <c r="E108" s="1" t="n">
        <v>3.31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052595</v>
      </c>
      <c r="C109" s="1" t="n">
        <v>15.800222</v>
      </c>
      <c r="D109" s="1" t="n">
        <v>47.373333</v>
      </c>
      <c r="E109" s="1" t="n">
        <v>3.24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814759</v>
      </c>
      <c r="C110" s="1" t="n">
        <v>16.041111</v>
      </c>
      <c r="D110" s="1" t="n">
        <v>23.766667</v>
      </c>
      <c r="E110" s="1" t="n">
        <v>3.22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859268</v>
      </c>
      <c r="C111" s="1" t="n">
        <v>19.602</v>
      </c>
      <c r="D111" s="1" t="n">
        <v>35.973333</v>
      </c>
      <c r="E111" s="1" t="n">
        <v>3.168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0.807054</v>
      </c>
      <c r="C112" s="1" t="n">
        <v>22.715778</v>
      </c>
      <c r="D112" s="1" t="n">
        <v>51.44</v>
      </c>
      <c r="E112" s="1" t="n">
        <v>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850585</v>
      </c>
      <c r="C113" s="1" t="n">
        <v>24.385111</v>
      </c>
      <c r="D113" s="1" t="n">
        <v>49</v>
      </c>
      <c r="E113" s="1" t="n">
        <v>3.24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0.776117</v>
      </c>
      <c r="C114" s="1" t="n">
        <v>26.051778</v>
      </c>
      <c r="D114" s="1" t="n">
        <v>26.206667</v>
      </c>
      <c r="E114" s="1" t="n">
        <v>3.24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0.869906</v>
      </c>
      <c r="C115" s="1" t="n">
        <v>28.935333</v>
      </c>
      <c r="D115" s="1" t="n">
        <v>21.326667</v>
      </c>
      <c r="E115" s="1" t="n">
        <v>3.336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0.744202</v>
      </c>
      <c r="C116" s="1" t="n">
        <v>29.385111</v>
      </c>
      <c r="D116" s="1" t="n">
        <v>14.813333</v>
      </c>
      <c r="E116" s="1" t="n">
        <v>3.304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640752</v>
      </c>
      <c r="C117" s="1" t="n">
        <v>30.282</v>
      </c>
      <c r="D117" s="1" t="n">
        <v>17.253333</v>
      </c>
      <c r="E117" s="1" t="n">
        <v>3.352</v>
      </c>
      <c r="F117" s="1" t="n">
        <v>2.15</v>
      </c>
    </row>
    <row r="118" customFormat="false" ht="15" hidden="false" customHeight="false" outlineLevel="0" collapsed="false">
      <c r="A118" s="1" t="n">
        <v>2.32</v>
      </c>
      <c r="B118" s="1" t="n">
        <v>0.747135</v>
      </c>
      <c r="C118" s="1" t="n">
        <v>31.282</v>
      </c>
      <c r="D118" s="1" t="n">
        <v>70.166667</v>
      </c>
      <c r="E118" s="1" t="n">
        <v>3.336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578878</v>
      </c>
      <c r="C119" s="1" t="n">
        <v>27.954</v>
      </c>
      <c r="D119" s="1" t="n">
        <v>76.673333</v>
      </c>
      <c r="E119" s="1" t="n">
        <v>3.272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0.64173</v>
      </c>
      <c r="C120" s="1" t="n">
        <v>25.729111</v>
      </c>
      <c r="D120" s="1" t="n">
        <v>79.933333</v>
      </c>
      <c r="E120" s="1" t="n">
        <v>3.448</v>
      </c>
      <c r="F120" s="1" t="n">
        <v>2.17</v>
      </c>
    </row>
    <row r="121" customFormat="false" ht="15" hidden="false" customHeight="false" outlineLevel="0" collapsed="false">
      <c r="A121" s="1" t="n">
        <v>2.38</v>
      </c>
      <c r="B121" s="1" t="n">
        <v>0.517004</v>
      </c>
      <c r="C121" s="1" t="n">
        <v>22.292667</v>
      </c>
      <c r="D121" s="1" t="n">
        <v>83.186667</v>
      </c>
      <c r="E121" s="1" t="n">
        <v>3.416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0.683305</v>
      </c>
      <c r="C122" s="1" t="n">
        <v>19.948667</v>
      </c>
      <c r="D122" s="1" t="n">
        <v>96.213333</v>
      </c>
      <c r="E122" s="1" t="n">
        <v>3.504</v>
      </c>
      <c r="F122" s="1" t="n">
        <v>2.16</v>
      </c>
    </row>
    <row r="123" customFormat="false" ht="15" hidden="false" customHeight="false" outlineLevel="0" collapsed="false">
      <c r="A123" s="1" t="n">
        <v>2.42</v>
      </c>
      <c r="B123" s="1" t="n">
        <v>0.811943</v>
      </c>
      <c r="C123" s="1" t="n">
        <v>15.840222</v>
      </c>
      <c r="D123" s="1" t="n">
        <v>87.26</v>
      </c>
      <c r="E123" s="1" t="n">
        <v>3.44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0.747135</v>
      </c>
      <c r="C124" s="1" t="n">
        <v>11.837556</v>
      </c>
      <c r="D124" s="1" t="n">
        <v>55.513333</v>
      </c>
      <c r="E124" s="1" t="n">
        <v>3.608</v>
      </c>
      <c r="F124" s="1" t="n">
        <v>1.98</v>
      </c>
    </row>
    <row r="125" customFormat="false" ht="15" hidden="false" customHeight="false" outlineLevel="0" collapsed="false">
      <c r="A125" s="1" t="n">
        <v>2.46</v>
      </c>
      <c r="B125" s="1" t="n">
        <v>0.938625</v>
      </c>
      <c r="C125" s="1" t="n">
        <v>9.726444</v>
      </c>
      <c r="D125" s="1" t="n">
        <v>46.56</v>
      </c>
      <c r="E125" s="1" t="n">
        <v>3.696</v>
      </c>
      <c r="F125" s="1" t="n">
        <v>2.24</v>
      </c>
    </row>
    <row r="126" customFormat="false" ht="15" hidden="false" customHeight="false" outlineLevel="0" collapsed="false">
      <c r="A126" s="1" t="n">
        <v>2.48</v>
      </c>
      <c r="B126" s="1" t="n">
        <v>1.087561</v>
      </c>
      <c r="C126" s="1" t="n">
        <v>12.726444</v>
      </c>
      <c r="D126" s="1" t="n">
        <v>5.86</v>
      </c>
      <c r="E126" s="1" t="n">
        <v>3.688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0.950241</v>
      </c>
      <c r="C127" s="1" t="n">
        <v>14.951333</v>
      </c>
      <c r="D127" s="1" t="n">
        <v>12.053333</v>
      </c>
      <c r="E127" s="1" t="n">
        <v>3.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78706</v>
      </c>
      <c r="C128" s="1" t="n">
        <v>14.070444</v>
      </c>
      <c r="D128" s="1" t="n">
        <v>7.98</v>
      </c>
      <c r="E128" s="1" t="n">
        <v>3.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0.710449</v>
      </c>
      <c r="C129" s="1" t="n">
        <v>11.075778</v>
      </c>
      <c r="D129" s="1" t="n">
        <v>41.673333</v>
      </c>
      <c r="E129" s="1" t="n">
        <v>3.624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81639</v>
      </c>
      <c r="C130" s="1" t="n">
        <v>9.745111</v>
      </c>
      <c r="D130" s="1" t="n">
        <v>92.953333</v>
      </c>
      <c r="E130" s="1" t="n">
        <v>3.528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775256</v>
      </c>
      <c r="C131" s="1" t="n">
        <v>7.856222</v>
      </c>
      <c r="D131" s="1" t="n">
        <v>130.4</v>
      </c>
      <c r="E131" s="1" t="n">
        <v>3.592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0.78785</v>
      </c>
      <c r="C132" s="1" t="n">
        <v>7.306</v>
      </c>
      <c r="D132" s="1" t="n">
        <v>151.566667</v>
      </c>
      <c r="E132" s="1" t="n">
        <v>3.552</v>
      </c>
      <c r="F132" s="1" t="n">
        <v>2.19</v>
      </c>
    </row>
    <row r="133" customFormat="false" ht="15" hidden="false" customHeight="false" outlineLevel="0" collapsed="false">
      <c r="A133" s="1" t="n">
        <v>2.62</v>
      </c>
      <c r="B133" s="1" t="n">
        <v>0.894233</v>
      </c>
      <c r="C133" s="1" t="n">
        <v>7.306</v>
      </c>
      <c r="D133" s="1" t="n">
        <v>164.586667</v>
      </c>
      <c r="E133" s="1" t="n">
        <v>3.616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11666</v>
      </c>
      <c r="C134" s="1" t="n">
        <v>8.747778</v>
      </c>
      <c r="D134" s="1" t="n">
        <v>96.213333</v>
      </c>
      <c r="E134" s="1" t="n">
        <v>3.6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0.962952</v>
      </c>
      <c r="C135" s="1" t="n">
        <v>8.208222</v>
      </c>
      <c r="D135" s="1" t="n">
        <v>4.226667</v>
      </c>
      <c r="E135" s="1" t="n">
        <v>3.48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17637</v>
      </c>
      <c r="C136" s="1" t="n">
        <v>11.750444</v>
      </c>
      <c r="D136" s="1" t="n">
        <v>16.12</v>
      </c>
      <c r="E136" s="1" t="n">
        <v>3.64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33165</v>
      </c>
      <c r="C137" s="1" t="n">
        <v>18.430444</v>
      </c>
      <c r="D137" s="1" t="n">
        <v>13.68</v>
      </c>
      <c r="E137" s="1" t="n">
        <v>3.59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10125</v>
      </c>
      <c r="C138" s="1" t="n">
        <v>23.986</v>
      </c>
      <c r="D138" s="1" t="n">
        <v>14.813333</v>
      </c>
      <c r="E138" s="1" t="n">
        <v>3.688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1.100272</v>
      </c>
      <c r="C139" s="1" t="n">
        <v>29.983333</v>
      </c>
      <c r="D139" s="1" t="n">
        <v>27.833333</v>
      </c>
      <c r="E139" s="1" t="n">
        <v>3.768</v>
      </c>
      <c r="F139" s="1" t="n">
        <v>2.06</v>
      </c>
    </row>
    <row r="140" customFormat="false" ht="15" hidden="false" customHeight="false" outlineLevel="0" collapsed="false">
      <c r="A140" s="1" t="n">
        <v>2.76</v>
      </c>
      <c r="B140" s="1" t="n">
        <v>1.175718</v>
      </c>
      <c r="C140" s="1" t="n">
        <v>33.097111</v>
      </c>
      <c r="D140" s="1" t="n">
        <v>5.86</v>
      </c>
      <c r="E140" s="1" t="n">
        <v>3.744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186356</v>
      </c>
      <c r="C141" s="1" t="n">
        <v>37.986</v>
      </c>
      <c r="D141" s="1" t="n">
        <v>31.093333</v>
      </c>
      <c r="E141" s="1" t="n">
        <v>3.752</v>
      </c>
      <c r="F141" s="1" t="n">
        <v>2.18</v>
      </c>
    </row>
    <row r="142" customFormat="false" ht="15" hidden="false" customHeight="false" outlineLevel="0" collapsed="false">
      <c r="A142" s="1" t="n">
        <v>2.8</v>
      </c>
      <c r="B142" s="1" t="n">
        <v>1.112866</v>
      </c>
      <c r="C142" s="1" t="n">
        <v>41.655333</v>
      </c>
      <c r="D142" s="1" t="n">
        <v>32.72</v>
      </c>
      <c r="E142" s="1" t="n">
        <v>3.81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43459</v>
      </c>
      <c r="C143" s="1" t="n">
        <v>42.441111</v>
      </c>
      <c r="D143" s="1" t="n">
        <v>28.646667</v>
      </c>
      <c r="E143" s="1" t="n">
        <v>3.736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1.12546</v>
      </c>
      <c r="C144" s="1" t="n">
        <v>43.216222</v>
      </c>
      <c r="D144" s="1" t="n">
        <v>22.14</v>
      </c>
      <c r="E144" s="1" t="n">
        <v>3.888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168013</v>
      </c>
      <c r="C145" s="1" t="n">
        <v>44.882889</v>
      </c>
      <c r="D145" s="1" t="n">
        <v>21.326667</v>
      </c>
      <c r="E145" s="1" t="n">
        <v>3.84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146736</v>
      </c>
      <c r="C146" s="1" t="n">
        <v>47.327333</v>
      </c>
      <c r="D146" s="1" t="n">
        <v>28.646667</v>
      </c>
      <c r="E146" s="1" t="n">
        <v>3.96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1.105161</v>
      </c>
      <c r="C147" s="1" t="n">
        <v>50.663333</v>
      </c>
      <c r="D147" s="1" t="n">
        <v>26.206667</v>
      </c>
      <c r="E147" s="1" t="n">
        <v>3.9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999756</v>
      </c>
      <c r="C148" s="1" t="n">
        <v>50.666</v>
      </c>
      <c r="D148" s="1" t="n">
        <v>21.326667</v>
      </c>
      <c r="E148" s="1" t="n">
        <v>3.92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009416</v>
      </c>
      <c r="C149" s="1" t="n">
        <v>50.996667</v>
      </c>
      <c r="D149" s="1" t="n">
        <v>11.553333</v>
      </c>
      <c r="E149" s="1" t="n">
        <v>3.928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0.989117</v>
      </c>
      <c r="C150" s="1" t="n">
        <v>52.221556</v>
      </c>
      <c r="D150" s="1" t="n">
        <v>12.366667</v>
      </c>
      <c r="E150" s="1" t="n">
        <v>3.944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0.957202</v>
      </c>
      <c r="C151" s="1" t="n">
        <v>50.999333</v>
      </c>
      <c r="D151" s="1" t="n">
        <v>14</v>
      </c>
      <c r="E151" s="1" t="n">
        <v>3.92</v>
      </c>
      <c r="F151" s="1" t="n">
        <v>2.1</v>
      </c>
    </row>
    <row r="152" customFormat="false" ht="15" hidden="false" customHeight="false" outlineLevel="0" collapsed="false">
      <c r="A152" s="1" t="n">
        <v>3</v>
      </c>
      <c r="B152" s="1" t="n">
        <v>0.966863</v>
      </c>
      <c r="C152" s="1" t="n">
        <v>49.996667</v>
      </c>
      <c r="D152" s="1" t="n">
        <v>23.766667</v>
      </c>
      <c r="E152" s="1" t="n">
        <v>4.016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967841</v>
      </c>
      <c r="C153" s="1" t="n">
        <v>47.554889</v>
      </c>
      <c r="D153" s="1" t="n">
        <v>20.506667</v>
      </c>
      <c r="E153" s="1" t="n">
        <v>4.024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30348</v>
      </c>
      <c r="C154" s="1" t="n">
        <v>41.896222</v>
      </c>
      <c r="D154" s="1" t="n">
        <v>20.506667</v>
      </c>
      <c r="E154" s="1" t="n">
        <v>4.232</v>
      </c>
      <c r="F154" s="1" t="n">
        <v>7.4</v>
      </c>
    </row>
    <row r="155" customFormat="false" ht="15" hidden="false" customHeight="false" outlineLevel="0" collapsed="false">
      <c r="A155" s="1" t="n">
        <v>3.06</v>
      </c>
      <c r="B155" s="1" t="n">
        <v>1.173879</v>
      </c>
      <c r="C155" s="1" t="n">
        <v>45.787778</v>
      </c>
      <c r="D155" s="1" t="n">
        <v>22.14</v>
      </c>
      <c r="E155" s="1" t="n">
        <v>4.264</v>
      </c>
      <c r="F155" s="1" t="n">
        <v>2.12</v>
      </c>
    </row>
    <row r="156" customFormat="false" ht="15" hidden="false" customHeight="false" outlineLevel="0" collapsed="false">
      <c r="A156" s="1" t="n">
        <v>3.08</v>
      </c>
      <c r="B156" s="1" t="n">
        <v>1.131326</v>
      </c>
      <c r="C156" s="1" t="n">
        <v>47.898889</v>
      </c>
      <c r="D156" s="1" t="n">
        <v>22.14</v>
      </c>
      <c r="E156" s="1" t="n">
        <v>4.272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0.97273</v>
      </c>
      <c r="C157" s="1" t="n">
        <v>45.679333</v>
      </c>
      <c r="D157" s="1" t="n">
        <v>3.413333</v>
      </c>
      <c r="E157" s="1" t="n">
        <v>4.312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036559</v>
      </c>
      <c r="C158" s="1" t="n">
        <v>48.234889</v>
      </c>
      <c r="D158" s="1" t="n">
        <v>6.673333</v>
      </c>
      <c r="E158" s="1" t="n">
        <v>4.26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015283</v>
      </c>
      <c r="C159" s="1" t="n">
        <v>50.012667</v>
      </c>
      <c r="D159" s="1" t="n">
        <v>25.393333</v>
      </c>
      <c r="E159" s="1" t="n">
        <v>4.28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111027</v>
      </c>
      <c r="C160" s="1" t="n">
        <v>51.012667</v>
      </c>
      <c r="D160" s="1" t="n">
        <v>38.42</v>
      </c>
      <c r="E160" s="1" t="n">
        <v>4.28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015283</v>
      </c>
      <c r="C161" s="1" t="n">
        <v>49.679333</v>
      </c>
      <c r="D161" s="1" t="n">
        <v>49.813333</v>
      </c>
      <c r="E161" s="1" t="n">
        <v>4.288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8773</v>
      </c>
      <c r="C162" s="1" t="n">
        <v>47.01</v>
      </c>
      <c r="D162" s="1" t="n">
        <v>45.746667</v>
      </c>
      <c r="E162" s="1" t="n">
        <v>4.304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204817</v>
      </c>
      <c r="C163" s="1" t="n">
        <v>46.118444</v>
      </c>
      <c r="D163" s="1" t="n">
        <v>52.253333</v>
      </c>
      <c r="E163" s="1" t="n">
        <v>4.3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120688</v>
      </c>
      <c r="C164" s="1" t="n">
        <v>44.565556</v>
      </c>
      <c r="D164" s="1" t="n">
        <v>21.326667</v>
      </c>
      <c r="E164" s="1" t="n">
        <v>4.344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130348</v>
      </c>
      <c r="C165" s="1" t="n">
        <v>42.674</v>
      </c>
      <c r="D165" s="1" t="n">
        <v>3.413333</v>
      </c>
      <c r="E165" s="1" t="n">
        <v>4.30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56858</v>
      </c>
      <c r="C166" s="1" t="n">
        <v>41.898889</v>
      </c>
      <c r="D166" s="1" t="n">
        <v>11.233333</v>
      </c>
      <c r="E166" s="1" t="n">
        <v>4.28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04011</v>
      </c>
      <c r="C167" s="1" t="n">
        <v>44.888222</v>
      </c>
      <c r="D167" s="1" t="n">
        <v>1.786667</v>
      </c>
      <c r="E167" s="1" t="n">
        <v>4.28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17755</v>
      </c>
      <c r="C168" s="1" t="n">
        <v>46.779778</v>
      </c>
      <c r="D168" s="1" t="n">
        <v>26.206667</v>
      </c>
      <c r="E168" s="1" t="n">
        <v>4.232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077157</v>
      </c>
      <c r="C169" s="1" t="n">
        <v>49.896222</v>
      </c>
      <c r="D169" s="1" t="n">
        <v>93.766667</v>
      </c>
      <c r="E169" s="1" t="n">
        <v>4.136</v>
      </c>
      <c r="F169" s="1" t="n">
        <v>2.05</v>
      </c>
    </row>
    <row r="170" customFormat="false" ht="15" hidden="false" customHeight="false" outlineLevel="0" collapsed="false">
      <c r="A170" s="1" t="n">
        <v>3.36</v>
      </c>
      <c r="B170" s="1" t="n">
        <v>0.990095</v>
      </c>
      <c r="C170" s="1" t="n">
        <v>49.113111</v>
      </c>
      <c r="D170" s="1" t="n">
        <v>100.28</v>
      </c>
      <c r="E170" s="1" t="n">
        <v>4.2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1.067496</v>
      </c>
      <c r="C171" s="1" t="n">
        <v>47.232222</v>
      </c>
      <c r="D171" s="1" t="n">
        <v>58.766667</v>
      </c>
      <c r="E171" s="1" t="n">
        <v>4.144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0.947542</v>
      </c>
      <c r="C172" s="1" t="n">
        <v>45.446444</v>
      </c>
      <c r="D172" s="1" t="n">
        <v>27.833333</v>
      </c>
      <c r="E172" s="1" t="n">
        <v>4.24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993028</v>
      </c>
      <c r="C173" s="1" t="n">
        <v>43.787778</v>
      </c>
      <c r="D173" s="1" t="n">
        <v>40.046667</v>
      </c>
      <c r="E173" s="1" t="n">
        <v>4.16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0.936904</v>
      </c>
      <c r="C174" s="1" t="n">
        <v>43.113111</v>
      </c>
      <c r="D174" s="1" t="n">
        <v>60.393333</v>
      </c>
      <c r="E174" s="1" t="n">
        <v>4.28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0.988139</v>
      </c>
      <c r="C175" s="1" t="n">
        <v>39.33</v>
      </c>
      <c r="D175" s="1" t="n">
        <v>61.206667</v>
      </c>
      <c r="E175" s="1" t="n">
        <v>4.28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0.967841</v>
      </c>
      <c r="C176" s="1" t="n">
        <v>38.110444</v>
      </c>
      <c r="D176" s="1" t="n">
        <v>47.373333</v>
      </c>
      <c r="E176" s="1" t="n">
        <v>4.344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0.821838</v>
      </c>
      <c r="C177" s="1" t="n">
        <v>38.674</v>
      </c>
      <c r="D177" s="1" t="n">
        <v>44.113333</v>
      </c>
      <c r="E177" s="1" t="n">
        <v>4.304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07922</v>
      </c>
      <c r="C178" s="1" t="n">
        <v>40.232222</v>
      </c>
      <c r="D178" s="1" t="n">
        <v>45.746667</v>
      </c>
      <c r="E178" s="1" t="n">
        <v>4.392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0.919538</v>
      </c>
      <c r="C179" s="1" t="n">
        <v>39.234889</v>
      </c>
      <c r="D179" s="1" t="n">
        <v>32.72</v>
      </c>
      <c r="E179" s="1" t="n">
        <v>4.44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897284</v>
      </c>
      <c r="C180" s="1" t="n">
        <v>35.121111</v>
      </c>
      <c r="D180" s="1" t="n">
        <v>24.58</v>
      </c>
      <c r="E180" s="1" t="n">
        <v>4.448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0.85473</v>
      </c>
      <c r="C181" s="1" t="n">
        <v>36.787778</v>
      </c>
      <c r="D181" s="1" t="n">
        <v>18.066667</v>
      </c>
      <c r="E181" s="1" t="n">
        <v>4.488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790901</v>
      </c>
      <c r="C182" s="1" t="n">
        <v>39.454444</v>
      </c>
      <c r="D182" s="1" t="n">
        <v>19.693333</v>
      </c>
      <c r="E182" s="1" t="n">
        <v>4.496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770602</v>
      </c>
      <c r="C183" s="1" t="n">
        <v>39.457111</v>
      </c>
      <c r="D183" s="1" t="n">
        <v>25.393333</v>
      </c>
      <c r="E183" s="1" t="n">
        <v>4.464</v>
      </c>
      <c r="F183" s="1" t="n">
        <v>2.23</v>
      </c>
    </row>
    <row r="184" customFormat="false" ht="15" hidden="false" customHeight="false" outlineLevel="0" collapsed="false">
      <c r="A184" s="1" t="n">
        <v>3.64</v>
      </c>
      <c r="B184" s="1" t="n">
        <v>0.769624</v>
      </c>
      <c r="C184" s="1" t="n">
        <v>38.787778</v>
      </c>
      <c r="D184" s="1" t="n">
        <v>27.02</v>
      </c>
      <c r="E184" s="1" t="n">
        <v>4.50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0.727071</v>
      </c>
      <c r="C185" s="1" t="n">
        <v>36.121111</v>
      </c>
      <c r="D185" s="1" t="n">
        <v>13.186667</v>
      </c>
      <c r="E185" s="1" t="n">
        <v>4.54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653581</v>
      </c>
      <c r="C186" s="1" t="n">
        <v>34.346</v>
      </c>
      <c r="D186" s="1" t="n">
        <v>13.186667</v>
      </c>
      <c r="E186" s="1" t="n">
        <v>4.52</v>
      </c>
      <c r="F186" s="1" t="n">
        <v>2.17</v>
      </c>
    </row>
    <row r="187" customFormat="false" ht="15" hidden="false" customHeight="false" outlineLevel="0" collapsed="false">
      <c r="A187" s="1" t="n">
        <v>3.7</v>
      </c>
      <c r="B187" s="1" t="n">
        <v>0.802517</v>
      </c>
      <c r="C187" s="1" t="n">
        <v>35.123778</v>
      </c>
      <c r="D187" s="1" t="n">
        <v>50.626667</v>
      </c>
      <c r="E187" s="1" t="n">
        <v>4.504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0.843114</v>
      </c>
      <c r="C188" s="1" t="n">
        <v>31.674</v>
      </c>
      <c r="D188" s="1" t="n">
        <v>68.533333</v>
      </c>
      <c r="E188" s="1" t="n">
        <v>4.5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0.716433</v>
      </c>
      <c r="C189" s="1" t="n">
        <v>27.898889</v>
      </c>
      <c r="D189" s="1" t="n">
        <v>76.673333</v>
      </c>
      <c r="E189" s="1" t="n">
        <v>4.536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0.758986</v>
      </c>
      <c r="C190" s="1" t="n">
        <v>25.121111</v>
      </c>
      <c r="D190" s="1" t="n">
        <v>67.72</v>
      </c>
      <c r="E190" s="1" t="n">
        <v>4.544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0.833454</v>
      </c>
      <c r="C191" s="1" t="n">
        <v>22.787778</v>
      </c>
      <c r="D191" s="1" t="n">
        <v>74.233333</v>
      </c>
      <c r="E191" s="1" t="n">
        <v>4.536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0.834432</v>
      </c>
      <c r="C192" s="1" t="n">
        <v>20.012667</v>
      </c>
      <c r="D192" s="1" t="n">
        <v>109.233333</v>
      </c>
      <c r="E192" s="1" t="n">
        <v>4.52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0.887623</v>
      </c>
      <c r="C193" s="1" t="n">
        <v>13.790444</v>
      </c>
      <c r="D193" s="1" t="n">
        <v>105.98</v>
      </c>
      <c r="E193" s="1" t="n">
        <v>4.544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97112</v>
      </c>
      <c r="C194" s="1" t="n">
        <v>10.348667</v>
      </c>
      <c r="D194" s="1" t="n">
        <v>121.446667</v>
      </c>
      <c r="E194" s="1" t="n">
        <v>4.544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779285</v>
      </c>
      <c r="C195" s="1" t="n">
        <v>14.118444</v>
      </c>
      <c r="D195" s="1" t="n">
        <v>44.926667</v>
      </c>
      <c r="E195" s="1" t="n">
        <v>4.616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963069</v>
      </c>
      <c r="C196" s="1" t="n">
        <v>15.904222</v>
      </c>
      <c r="D196" s="1" t="n">
        <v>12.366667</v>
      </c>
      <c r="E196" s="1" t="n">
        <v>4.576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994984</v>
      </c>
      <c r="C197" s="1" t="n">
        <v>18.793111</v>
      </c>
      <c r="D197" s="1" t="n">
        <v>10.42</v>
      </c>
      <c r="E197" s="1" t="n">
        <v>4.672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941792</v>
      </c>
      <c r="C198" s="1" t="n">
        <v>21.570889</v>
      </c>
      <c r="D198" s="1" t="n">
        <v>27.513333</v>
      </c>
      <c r="E198" s="1" t="n">
        <v>4.664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5622</v>
      </c>
      <c r="C199" s="1" t="n">
        <v>23.459778</v>
      </c>
      <c r="D199" s="1" t="n">
        <v>29.146667</v>
      </c>
      <c r="E199" s="1" t="n">
        <v>4.65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2.058814</v>
      </c>
      <c r="C200" s="1" t="n">
        <v>21.793111</v>
      </c>
      <c r="D200" s="1" t="n">
        <v>29.96</v>
      </c>
      <c r="E200" s="1" t="n">
        <v>4.632</v>
      </c>
      <c r="F200" s="1" t="n">
        <v>2.03</v>
      </c>
    </row>
    <row r="201" customFormat="false" ht="15" hidden="false" customHeight="false" outlineLevel="0" collapsed="false">
      <c r="A201" s="1" t="n">
        <v>3.98</v>
      </c>
      <c r="B201" s="1" t="n">
        <v>1.953409</v>
      </c>
      <c r="C201" s="1" t="n">
        <v>20.906889</v>
      </c>
      <c r="D201" s="1" t="n">
        <v>37.286667</v>
      </c>
      <c r="E201" s="1" t="n">
        <v>4.632</v>
      </c>
      <c r="F201" s="1" t="n">
        <v>2.19</v>
      </c>
    </row>
    <row r="202" customFormat="false" ht="15" hidden="false" customHeight="false" outlineLevel="0" collapsed="false">
      <c r="A202" s="1" t="n">
        <v>4</v>
      </c>
      <c r="B202" s="1" t="n">
        <v>1.923449</v>
      </c>
      <c r="C202" s="1" t="n">
        <v>19.912222</v>
      </c>
      <c r="D202" s="1" t="n">
        <v>37.286667</v>
      </c>
      <c r="E202" s="1" t="n">
        <v>4.54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880896</v>
      </c>
      <c r="C203" s="1" t="n">
        <v>18.356667</v>
      </c>
      <c r="D203" s="1" t="n">
        <v>39.726667</v>
      </c>
      <c r="E203" s="1" t="n">
        <v>4.552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764852</v>
      </c>
      <c r="C204" s="1" t="n">
        <v>19.692667</v>
      </c>
      <c r="D204" s="1" t="n">
        <v>42.166667</v>
      </c>
      <c r="E204" s="1" t="n">
        <v>4.552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900334</v>
      </c>
      <c r="C205" s="1" t="n">
        <v>20.602889</v>
      </c>
      <c r="D205" s="1" t="n">
        <v>47.053333</v>
      </c>
      <c r="E205" s="1" t="n">
        <v>4.528</v>
      </c>
      <c r="F205" s="1" t="n">
        <v>3.5</v>
      </c>
    </row>
    <row r="206" customFormat="false" ht="15" hidden="false" customHeight="false" outlineLevel="0" collapsed="false">
      <c r="A206" s="1" t="n">
        <v>4.08</v>
      </c>
      <c r="B206" s="1" t="n">
        <v>1.847143</v>
      </c>
      <c r="C206" s="1" t="n">
        <v>19.936222</v>
      </c>
      <c r="D206" s="1" t="n">
        <v>37.286667</v>
      </c>
      <c r="E206" s="1" t="n">
        <v>4.536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910973</v>
      </c>
      <c r="C207" s="1" t="n">
        <v>22.714</v>
      </c>
      <c r="D207" s="1" t="n">
        <v>47.866667</v>
      </c>
      <c r="E207" s="1" t="n">
        <v>4.52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2.25042</v>
      </c>
      <c r="C208" s="1" t="n">
        <v>24.600222</v>
      </c>
      <c r="D208" s="1" t="n">
        <v>42.98</v>
      </c>
      <c r="E208" s="1" t="n">
        <v>4.576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2.31425</v>
      </c>
      <c r="C209" s="1" t="n">
        <v>25.378</v>
      </c>
      <c r="D209" s="1" t="n">
        <v>48.68</v>
      </c>
      <c r="E209" s="1" t="n">
        <v>4.576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1.74076</v>
      </c>
      <c r="C210" s="1" t="n">
        <v>23.936222</v>
      </c>
      <c r="D210" s="1" t="n">
        <v>50.306667</v>
      </c>
      <c r="E210" s="1" t="n">
        <v>4.592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312295</v>
      </c>
      <c r="C211" s="1" t="n">
        <v>19.928222</v>
      </c>
      <c r="D211" s="1" t="n">
        <v>50.306667</v>
      </c>
      <c r="E211" s="1" t="n">
        <v>4.664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195273</v>
      </c>
      <c r="C212" s="1" t="n">
        <v>19.372667</v>
      </c>
      <c r="D212" s="1" t="n">
        <v>38.913333</v>
      </c>
      <c r="E212" s="1" t="n">
        <v>4.632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38632</v>
      </c>
      <c r="C213" s="1" t="n">
        <v>17.491778</v>
      </c>
      <c r="D213" s="1" t="n">
        <v>37.606667</v>
      </c>
      <c r="E213" s="1" t="n">
        <v>4.616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84119</v>
      </c>
      <c r="C214" s="1" t="n">
        <v>16.722</v>
      </c>
      <c r="D214" s="1" t="n">
        <v>46.56</v>
      </c>
      <c r="E214" s="1" t="n">
        <v>4.584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517356</v>
      </c>
      <c r="C215" s="1" t="n">
        <v>23.602889</v>
      </c>
      <c r="D215" s="1" t="n">
        <v>115.746667</v>
      </c>
      <c r="E215" s="1" t="n">
        <v>4.624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952548</v>
      </c>
      <c r="C216" s="1" t="n">
        <v>22.711333</v>
      </c>
      <c r="D216" s="1" t="n">
        <v>22.953333</v>
      </c>
      <c r="E216" s="1" t="n">
        <v>4.6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934205</v>
      </c>
      <c r="C217" s="1" t="n">
        <v>21.719333</v>
      </c>
      <c r="D217" s="1" t="n">
        <v>0.16</v>
      </c>
      <c r="E217" s="1" t="n">
        <v>4.616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775608</v>
      </c>
      <c r="C218" s="1" t="n">
        <v>24.499778</v>
      </c>
      <c r="D218" s="1" t="n">
        <v>14.493333</v>
      </c>
      <c r="E218" s="1" t="n">
        <v>4.608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679863</v>
      </c>
      <c r="C219" s="1" t="n">
        <v>24.166444</v>
      </c>
      <c r="D219" s="1" t="n">
        <v>16.12</v>
      </c>
      <c r="E219" s="1" t="n">
        <v>4.608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327822</v>
      </c>
      <c r="C220" s="1" t="n">
        <v>19.941556</v>
      </c>
      <c r="D220" s="1" t="n">
        <v>18.56</v>
      </c>
      <c r="E220" s="1" t="n">
        <v>4.664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200162</v>
      </c>
      <c r="C221" s="1" t="n">
        <v>16.163778</v>
      </c>
      <c r="D221" s="1" t="n">
        <v>16.933333</v>
      </c>
      <c r="E221" s="1" t="n">
        <v>4.64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0.839321</v>
      </c>
      <c r="C222" s="1" t="n">
        <v>16.248222</v>
      </c>
      <c r="D222" s="1" t="n">
        <v>32.72</v>
      </c>
      <c r="E222" s="1" t="n">
        <v>4.536</v>
      </c>
      <c r="F222" s="1" t="n">
        <v>2.2</v>
      </c>
    </row>
    <row r="223" customFormat="false" ht="15" hidden="false" customHeight="false" outlineLevel="0" collapsed="false">
      <c r="A223" s="1" t="n">
        <v>4.42</v>
      </c>
      <c r="B223" s="1" t="n">
        <v>1.009651</v>
      </c>
      <c r="C223" s="1" t="n">
        <v>18.722</v>
      </c>
      <c r="D223" s="1" t="n">
        <v>106.793333</v>
      </c>
      <c r="E223" s="1" t="n">
        <v>4.6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169225</v>
      </c>
      <c r="C224" s="1" t="n">
        <v>23.277556</v>
      </c>
      <c r="D224" s="1" t="n">
        <v>189.82</v>
      </c>
      <c r="E224" s="1" t="n">
        <v>4.6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1.552204</v>
      </c>
      <c r="C225" s="1" t="n">
        <v>24.722</v>
      </c>
      <c r="D225" s="1" t="n">
        <v>105.98</v>
      </c>
      <c r="E225" s="1" t="n">
        <v>4.632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1.923566</v>
      </c>
      <c r="C226" s="1" t="n">
        <v>26.941556</v>
      </c>
      <c r="D226" s="1" t="n">
        <v>22.953333</v>
      </c>
      <c r="E226" s="1" t="n">
        <v>4.656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1.669225</v>
      </c>
      <c r="C227" s="1" t="n">
        <v>27.944222</v>
      </c>
      <c r="D227" s="1" t="n">
        <v>2.6</v>
      </c>
      <c r="E227" s="1" t="n">
        <v>4.64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1.285269</v>
      </c>
      <c r="C228" s="1" t="n">
        <v>27.386</v>
      </c>
      <c r="D228" s="1" t="n">
        <v>8.793333</v>
      </c>
      <c r="E228" s="1" t="n">
        <v>4.63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87396</v>
      </c>
      <c r="C229" s="1" t="n">
        <v>22.941556</v>
      </c>
      <c r="D229" s="1" t="n">
        <v>3.913333</v>
      </c>
      <c r="E229" s="1" t="n">
        <v>4.656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817183</v>
      </c>
      <c r="C230" s="1" t="n">
        <v>19.386</v>
      </c>
      <c r="D230" s="1" t="n">
        <v>40.046667</v>
      </c>
      <c r="E230" s="1" t="n">
        <v>4.64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0.678886</v>
      </c>
      <c r="C231" s="1" t="n">
        <v>19.274889</v>
      </c>
      <c r="D231" s="1" t="n">
        <v>150.746667</v>
      </c>
      <c r="E231" s="1" t="n">
        <v>4.64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0.700162</v>
      </c>
      <c r="C232" s="1" t="n">
        <v>16.608222</v>
      </c>
      <c r="D232" s="1" t="n">
        <v>219.126667</v>
      </c>
      <c r="E232" s="1" t="n">
        <v>4.65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008673</v>
      </c>
      <c r="C233" s="1" t="n">
        <v>14.163778</v>
      </c>
      <c r="D233" s="1" t="n">
        <v>250.873333</v>
      </c>
      <c r="E233" s="1" t="n">
        <v>4.664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189524</v>
      </c>
      <c r="C234" s="1" t="n">
        <v>12.941556</v>
      </c>
      <c r="D234" s="1" t="n">
        <v>240.286667</v>
      </c>
      <c r="E234" s="1" t="n">
        <v>4.7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108</v>
      </c>
      <c r="C235" s="1" t="n">
        <v>13.163778</v>
      </c>
      <c r="D235" s="1" t="n">
        <v>193.08</v>
      </c>
      <c r="E235" s="1" t="n">
        <v>4.70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1.253354</v>
      </c>
      <c r="C236" s="1" t="n">
        <v>12.608222</v>
      </c>
      <c r="D236" s="1" t="n">
        <v>85.626667</v>
      </c>
      <c r="E236" s="1" t="n">
        <v>4.72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08</v>
      </c>
      <c r="C237" s="1" t="n">
        <v>15.497111</v>
      </c>
      <c r="D237" s="1" t="n">
        <v>40.86</v>
      </c>
      <c r="E237" s="1" t="n">
        <v>4.728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136332</v>
      </c>
      <c r="C238" s="1" t="n">
        <v>21.497111</v>
      </c>
      <c r="D238" s="1" t="n">
        <v>9.113333</v>
      </c>
      <c r="E238" s="1" t="n">
        <v>4.752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19311</v>
      </c>
      <c r="C239" s="1" t="n">
        <v>29.608222</v>
      </c>
      <c r="D239" s="1" t="n">
        <v>1.466667</v>
      </c>
      <c r="E239" s="1" t="n">
        <v>4.792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40588</v>
      </c>
      <c r="C240" s="1" t="n">
        <v>38.052667</v>
      </c>
      <c r="D240" s="1" t="n">
        <v>0.973333</v>
      </c>
      <c r="E240" s="1" t="n">
        <v>4.784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0.934205</v>
      </c>
      <c r="C241" s="1" t="n">
        <v>48.719333</v>
      </c>
      <c r="D241" s="1" t="n">
        <v>2.6</v>
      </c>
      <c r="E241" s="1" t="n">
        <v>4.8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0.849098</v>
      </c>
      <c r="C242" s="1" t="n">
        <v>58.052667</v>
      </c>
      <c r="D242" s="1" t="n">
        <v>31.093333</v>
      </c>
      <c r="E242" s="1" t="n">
        <v>4.79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0.956459</v>
      </c>
      <c r="C243" s="1" t="n">
        <v>64.055333</v>
      </c>
      <c r="D243" s="1" t="n">
        <v>106.793333</v>
      </c>
      <c r="E243" s="1" t="n">
        <v>4.832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093779</v>
      </c>
      <c r="C244" s="1" t="n">
        <v>65.163778</v>
      </c>
      <c r="D244" s="1" t="n">
        <v>166.213333</v>
      </c>
      <c r="E244" s="1" t="n">
        <v>4.792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189524</v>
      </c>
      <c r="C245" s="1" t="n">
        <v>64.830444</v>
      </c>
      <c r="D245" s="1" t="n">
        <v>167.026667</v>
      </c>
      <c r="E245" s="1" t="n">
        <v>4.84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367442</v>
      </c>
      <c r="C246" s="1" t="n">
        <v>64.600222</v>
      </c>
      <c r="D246" s="1" t="n">
        <v>103.54</v>
      </c>
      <c r="E246" s="1" t="n">
        <v>4.816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464164</v>
      </c>
      <c r="C247" s="1" t="n">
        <v>58.714</v>
      </c>
      <c r="D247" s="1" t="n">
        <v>120.633333</v>
      </c>
      <c r="E247" s="1" t="n">
        <v>4.8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506717</v>
      </c>
      <c r="C248" s="1" t="n">
        <v>54.158444</v>
      </c>
      <c r="D248" s="1" t="n">
        <v>118.186667</v>
      </c>
      <c r="E248" s="1" t="n">
        <v>4.84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545359</v>
      </c>
      <c r="C249" s="1" t="n">
        <v>54.147778</v>
      </c>
      <c r="D249" s="1" t="n">
        <v>141.793333</v>
      </c>
      <c r="E249" s="1" t="n">
        <v>4.89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632421</v>
      </c>
      <c r="C250" s="1" t="n">
        <v>55.930889</v>
      </c>
      <c r="D250" s="1" t="n">
        <v>159.706667</v>
      </c>
      <c r="E250" s="1" t="n">
        <v>4.8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84463</v>
      </c>
      <c r="C251" s="1" t="n">
        <v>60.155778</v>
      </c>
      <c r="D251" s="1" t="n">
        <v>224.006667</v>
      </c>
      <c r="E251" s="1" t="n">
        <v>4.832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630466</v>
      </c>
      <c r="C252" s="1" t="n">
        <v>64.481111</v>
      </c>
      <c r="D252" s="1" t="n">
        <v>177.613333</v>
      </c>
      <c r="E252" s="1" t="n">
        <v>4.888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1.513444</v>
      </c>
      <c r="C253" s="1" t="n">
        <v>67.258889</v>
      </c>
      <c r="D253" s="1" t="n">
        <v>184.94</v>
      </c>
      <c r="E253" s="1" t="n">
        <v>4.888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553064</v>
      </c>
      <c r="C254" s="1" t="n">
        <v>69.473111</v>
      </c>
      <c r="D254" s="1" t="n">
        <v>218.313333</v>
      </c>
      <c r="E254" s="1" t="n">
        <v>4.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511489</v>
      </c>
      <c r="C255" s="1" t="n">
        <v>66.475778</v>
      </c>
      <c r="D255" s="1" t="n">
        <v>197.96</v>
      </c>
      <c r="E255" s="1" t="n">
        <v>4.90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312295</v>
      </c>
      <c r="C256" s="1" t="n">
        <v>62.706</v>
      </c>
      <c r="D256" s="1" t="n">
        <v>154.82</v>
      </c>
      <c r="E256" s="1" t="n">
        <v>4.8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151742</v>
      </c>
      <c r="C257" s="1" t="n">
        <v>57.481111</v>
      </c>
      <c r="D257" s="1" t="n">
        <v>152.38</v>
      </c>
      <c r="E257" s="1" t="n">
        <v>4.832</v>
      </c>
      <c r="F257" s="1" t="n">
        <v>4.65</v>
      </c>
    </row>
    <row r="258" customFormat="false" ht="15" hidden="false" customHeight="false" outlineLevel="0" collapsed="false">
      <c r="A258" s="1" t="n">
        <v>5.12</v>
      </c>
      <c r="B258" s="1" t="n">
        <v>1.12851</v>
      </c>
      <c r="C258" s="1" t="n">
        <v>54.809111</v>
      </c>
      <c r="D258" s="1" t="n">
        <v>127.146667</v>
      </c>
      <c r="E258" s="1" t="n">
        <v>4.816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043404</v>
      </c>
      <c r="C259" s="1" t="n">
        <v>55.253556</v>
      </c>
      <c r="D259" s="1" t="n">
        <v>154.006667</v>
      </c>
      <c r="E259" s="1" t="n">
        <v>4.808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0.958297</v>
      </c>
      <c r="C260" s="1" t="n">
        <v>51.475778</v>
      </c>
      <c r="D260" s="1" t="n">
        <v>148.306667</v>
      </c>
      <c r="E260" s="1" t="n">
        <v>4.76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94468</v>
      </c>
      <c r="C261" s="1" t="n">
        <v>46.920222</v>
      </c>
      <c r="D261" s="1" t="n">
        <v>128.773333</v>
      </c>
      <c r="E261" s="1" t="n">
        <v>4.7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830638</v>
      </c>
      <c r="C262" s="1" t="n">
        <v>42.920222</v>
      </c>
      <c r="D262" s="1" t="n">
        <v>145.866667</v>
      </c>
      <c r="E262" s="1" t="n">
        <v>4.696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0.797745</v>
      </c>
      <c r="C263" s="1" t="n">
        <v>37.584222</v>
      </c>
      <c r="D263" s="1" t="n">
        <v>158.886667</v>
      </c>
      <c r="E263" s="1" t="n">
        <v>4.792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0.776469</v>
      </c>
      <c r="C264" s="1" t="n">
        <v>32.028667</v>
      </c>
      <c r="D264" s="1" t="n">
        <v>167.846667</v>
      </c>
      <c r="E264" s="1" t="n">
        <v>4.78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0.723277</v>
      </c>
      <c r="C265" s="1" t="n">
        <v>27.695333</v>
      </c>
      <c r="D265" s="1" t="n">
        <v>178.426667</v>
      </c>
      <c r="E265" s="1" t="n">
        <v>4.832</v>
      </c>
      <c r="F265" s="1" t="n">
        <v>2.03</v>
      </c>
    </row>
    <row r="266" customFormat="false" ht="15" hidden="false" customHeight="false" outlineLevel="0" collapsed="false">
      <c r="A266" s="1" t="n">
        <v>5.28</v>
      </c>
      <c r="B266" s="1" t="n">
        <v>0.712639</v>
      </c>
      <c r="C266" s="1" t="n">
        <v>23.028667</v>
      </c>
      <c r="D266" s="1" t="n">
        <v>185.753333</v>
      </c>
      <c r="E266" s="1" t="n">
        <v>4.848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723277</v>
      </c>
      <c r="C267" s="1" t="n">
        <v>20.584222</v>
      </c>
      <c r="D267" s="1" t="n">
        <v>195.52</v>
      </c>
      <c r="E267" s="1" t="n">
        <v>4.7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11661</v>
      </c>
      <c r="C268" s="1" t="n">
        <v>15.470444</v>
      </c>
      <c r="D268" s="1" t="n">
        <v>209.36</v>
      </c>
      <c r="E268" s="1" t="n">
        <v>4.792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82966</v>
      </c>
      <c r="C269" s="1" t="n">
        <v>13.695333</v>
      </c>
      <c r="D269" s="1" t="n">
        <v>262.266667</v>
      </c>
      <c r="E269" s="1" t="n">
        <v>4.8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03081</v>
      </c>
      <c r="C270" s="1" t="n">
        <v>11.026</v>
      </c>
      <c r="D270" s="1" t="n">
        <v>286.686667</v>
      </c>
      <c r="E270" s="1" t="n">
        <v>4.896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095617</v>
      </c>
      <c r="C271" s="1" t="n">
        <v>10.362</v>
      </c>
      <c r="D271" s="1" t="n">
        <v>197.96</v>
      </c>
      <c r="E271" s="1" t="n">
        <v>4.928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084979</v>
      </c>
      <c r="C272" s="1" t="n">
        <v>13.250889</v>
      </c>
      <c r="D272" s="1" t="n">
        <v>175.166667</v>
      </c>
      <c r="E272" s="1" t="n">
        <v>4.904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1.095617</v>
      </c>
      <c r="C273" s="1" t="n">
        <v>18.028667</v>
      </c>
      <c r="D273" s="1" t="n">
        <v>147.493333</v>
      </c>
      <c r="E273" s="1" t="n">
        <v>4.896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1.116894</v>
      </c>
      <c r="C274" s="1" t="n">
        <v>24.473111</v>
      </c>
      <c r="D274" s="1" t="n">
        <v>153.193333</v>
      </c>
      <c r="E274" s="1" t="n">
        <v>4.888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074341</v>
      </c>
      <c r="C275" s="1" t="n">
        <v>31.695333</v>
      </c>
      <c r="D275" s="1" t="n">
        <v>168.66</v>
      </c>
      <c r="E275" s="1" t="n">
        <v>4.92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063703</v>
      </c>
      <c r="C276" s="1" t="n">
        <v>38.806444</v>
      </c>
      <c r="D276" s="1" t="n">
        <v>160.52</v>
      </c>
      <c r="E276" s="1" t="n">
        <v>4.88</v>
      </c>
      <c r="F276" s="1" t="n">
        <v>1.97</v>
      </c>
    </row>
    <row r="277" customFormat="false" ht="15" hidden="false" customHeight="false" outlineLevel="0" collapsed="false">
      <c r="A277" s="1" t="n">
        <v>5.5</v>
      </c>
      <c r="B277" s="1" t="n">
        <v>1.043404</v>
      </c>
      <c r="C277" s="1" t="n">
        <v>45.586889</v>
      </c>
      <c r="D277" s="1" t="n">
        <v>202.033333</v>
      </c>
      <c r="E277" s="1" t="n">
        <v>4.888</v>
      </c>
      <c r="F277" s="1" t="n">
        <v>2.2</v>
      </c>
    </row>
    <row r="278" customFormat="false" ht="15" hidden="false" customHeight="false" outlineLevel="0" collapsed="false">
      <c r="A278" s="1" t="n">
        <v>5.52</v>
      </c>
      <c r="B278" s="1" t="n">
        <v>1.075319</v>
      </c>
      <c r="C278" s="1" t="n">
        <v>50.475778</v>
      </c>
      <c r="D278" s="1" t="n">
        <v>179.24</v>
      </c>
      <c r="E278" s="1" t="n">
        <v>4.856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096595</v>
      </c>
      <c r="C279" s="1" t="n">
        <v>51.920222</v>
      </c>
      <c r="D279" s="1" t="n">
        <v>201.22</v>
      </c>
      <c r="E279" s="1" t="n">
        <v>4.8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075319</v>
      </c>
      <c r="C280" s="1" t="n">
        <v>52.475778</v>
      </c>
      <c r="D280" s="1" t="n">
        <v>239.473333</v>
      </c>
      <c r="E280" s="1" t="n">
        <v>4.84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096595</v>
      </c>
      <c r="C281" s="1" t="n">
        <v>50.698</v>
      </c>
      <c r="D281" s="1" t="n">
        <v>226.453333</v>
      </c>
      <c r="E281" s="1" t="n">
        <v>4.87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139148</v>
      </c>
      <c r="C282" s="1" t="n">
        <v>47.586889</v>
      </c>
      <c r="D282" s="1" t="n">
        <v>285.06</v>
      </c>
      <c r="E282" s="1" t="n">
        <v>4.848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160425</v>
      </c>
      <c r="C283" s="1" t="n">
        <v>47.364667</v>
      </c>
      <c r="D283" s="1" t="n">
        <v>263.08</v>
      </c>
      <c r="E283" s="1" t="n">
        <v>4.88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202</v>
      </c>
      <c r="C284" s="1" t="n">
        <v>48.028667</v>
      </c>
      <c r="D284" s="1" t="n">
        <v>237.846667</v>
      </c>
      <c r="E284" s="1" t="n">
        <v>4.856</v>
      </c>
      <c r="F284" s="1" t="n">
        <v>2.2</v>
      </c>
    </row>
    <row r="285" customFormat="false" ht="15" hidden="false" customHeight="false" outlineLevel="0" collapsed="false">
      <c r="A285" s="1" t="n">
        <v>5.66</v>
      </c>
      <c r="B285" s="1" t="n">
        <v>1.276469</v>
      </c>
      <c r="C285" s="1" t="n">
        <v>50.362</v>
      </c>
      <c r="D285" s="1" t="n">
        <v>256.566667</v>
      </c>
      <c r="E285" s="1" t="n">
        <v>4.872</v>
      </c>
      <c r="F285" s="1" t="n">
        <v>2.12</v>
      </c>
    </row>
    <row r="286" customFormat="false" ht="15" hidden="false" customHeight="false" outlineLevel="0" collapsed="false">
      <c r="A286" s="1" t="n">
        <v>5.68</v>
      </c>
      <c r="B286" s="1" t="n">
        <v>1.275491</v>
      </c>
      <c r="C286" s="1" t="n">
        <v>52.803778</v>
      </c>
      <c r="D286" s="1" t="n">
        <v>232.146667</v>
      </c>
      <c r="E286" s="1" t="n">
        <v>4.76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1.276469</v>
      </c>
      <c r="C287" s="1" t="n">
        <v>53.028667</v>
      </c>
      <c r="D287" s="1" t="n">
        <v>110.866667</v>
      </c>
      <c r="E287" s="1" t="n">
        <v>4.75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1.191362</v>
      </c>
      <c r="C288" s="1" t="n">
        <v>55.250889</v>
      </c>
      <c r="D288" s="1" t="n">
        <v>132.026667</v>
      </c>
      <c r="E288" s="1" t="n">
        <v>4.712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191362</v>
      </c>
      <c r="C289" s="1" t="n">
        <v>57.028667</v>
      </c>
      <c r="D289" s="1" t="n">
        <v>149.12</v>
      </c>
      <c r="E289" s="1" t="n">
        <v>4.68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02</v>
      </c>
      <c r="C290" s="1" t="n">
        <v>57.473111</v>
      </c>
      <c r="D290" s="1" t="n">
        <v>115.746667</v>
      </c>
      <c r="E290" s="1" t="n">
        <v>4.704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90384</v>
      </c>
      <c r="C291" s="1" t="n">
        <v>58.692667</v>
      </c>
      <c r="D291" s="1" t="n">
        <v>97.84</v>
      </c>
      <c r="E291" s="1" t="n">
        <v>4.664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1.137193</v>
      </c>
      <c r="C292" s="1" t="n">
        <v>60.359333</v>
      </c>
      <c r="D292" s="1" t="n">
        <v>111.68</v>
      </c>
      <c r="E292" s="1" t="n">
        <v>4.60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084001</v>
      </c>
      <c r="C293" s="1" t="n">
        <v>62.137111</v>
      </c>
      <c r="D293" s="1" t="n">
        <v>103.54</v>
      </c>
      <c r="E293" s="1" t="n">
        <v>4.60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3081</v>
      </c>
      <c r="C294" s="1" t="n">
        <v>62.026</v>
      </c>
      <c r="D294" s="1" t="n">
        <v>101.906667</v>
      </c>
      <c r="E294" s="1" t="n">
        <v>4.57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1.029832</v>
      </c>
      <c r="C295" s="1" t="n">
        <v>60.245556</v>
      </c>
      <c r="D295" s="1" t="n">
        <v>104.353333</v>
      </c>
      <c r="E295" s="1" t="n">
        <v>4.496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1.04047</v>
      </c>
      <c r="C296" s="1" t="n">
        <v>59.69</v>
      </c>
      <c r="D296" s="1" t="n">
        <v>98.653333</v>
      </c>
      <c r="E296" s="1" t="n">
        <v>4.456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1.017238</v>
      </c>
      <c r="C297" s="1" t="n">
        <v>59.018</v>
      </c>
      <c r="D297" s="1" t="n">
        <v>110.866667</v>
      </c>
      <c r="E297" s="1" t="n">
        <v>4.432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1.017238</v>
      </c>
      <c r="C298" s="1" t="n">
        <v>57.795778</v>
      </c>
      <c r="D298" s="1" t="n">
        <v>140.98</v>
      </c>
      <c r="E298" s="1" t="n">
        <v>4.456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026899</v>
      </c>
      <c r="C299" s="1" t="n">
        <v>56.015333</v>
      </c>
      <c r="D299" s="1" t="n">
        <v>141.793333</v>
      </c>
      <c r="E299" s="1" t="n">
        <v>4.4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016261</v>
      </c>
      <c r="C300" s="1" t="n">
        <v>54.348667</v>
      </c>
      <c r="D300" s="1" t="n">
        <v>155.633333</v>
      </c>
      <c r="E300" s="1" t="n">
        <v>4.376</v>
      </c>
      <c r="F300" s="1" t="n">
        <v>2.12</v>
      </c>
    </row>
    <row r="301" customFormat="false" ht="15" hidden="false" customHeight="false" outlineLevel="0" collapsed="false">
      <c r="A301" s="1" t="n">
        <v>5.98</v>
      </c>
      <c r="B301" s="1" t="n">
        <v>1.036559</v>
      </c>
      <c r="C301" s="1" t="n">
        <v>53.679333</v>
      </c>
      <c r="D301" s="1" t="n">
        <v>149.933333</v>
      </c>
      <c r="E301" s="1" t="n">
        <v>4.368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024943</v>
      </c>
      <c r="C302" s="1" t="n">
        <v>52.787778</v>
      </c>
      <c r="D302" s="1" t="n">
        <v>154.006667</v>
      </c>
      <c r="E302" s="1" t="n">
        <v>4.376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024943</v>
      </c>
      <c r="C303" s="1" t="n">
        <v>52.565556</v>
      </c>
      <c r="D303" s="1" t="n">
        <v>147.493333</v>
      </c>
      <c r="E303" s="1" t="n">
        <v>4.416</v>
      </c>
      <c r="F303" s="1" t="n">
        <v>2.05</v>
      </c>
    </row>
    <row r="304" customFormat="false" ht="15" hidden="false" customHeight="false" outlineLevel="0" collapsed="false">
      <c r="A304" s="1" t="n">
        <v>6.04</v>
      </c>
      <c r="B304" s="1" t="n">
        <v>1.066519</v>
      </c>
      <c r="C304" s="1" t="n">
        <v>51.674</v>
      </c>
      <c r="D304" s="1" t="n">
        <v>156.446667</v>
      </c>
      <c r="E304" s="1" t="n">
        <v>4.4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035582</v>
      </c>
      <c r="C305" s="1" t="n">
        <v>50.343333</v>
      </c>
      <c r="D305" s="1" t="n">
        <v>154.006667</v>
      </c>
      <c r="E305" s="1" t="n">
        <v>4.43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1.023965</v>
      </c>
      <c r="C306" s="1" t="n">
        <v>49.785111</v>
      </c>
      <c r="D306" s="1" t="n">
        <v>196.333333</v>
      </c>
      <c r="E306" s="1" t="n">
        <v>4.352</v>
      </c>
      <c r="F306" s="1" t="n">
        <v>7.54</v>
      </c>
    </row>
    <row r="307" customFormat="false" ht="15" hidden="false" customHeight="false" outlineLevel="0" collapsed="false">
      <c r="A307" s="1" t="n">
        <v>6.1</v>
      </c>
      <c r="B307" s="1" t="n">
        <v>1.05588</v>
      </c>
      <c r="C307" s="1" t="n">
        <v>49.118444</v>
      </c>
      <c r="D307" s="1" t="n">
        <v>167.846667</v>
      </c>
      <c r="E307" s="1" t="n">
        <v>4.392</v>
      </c>
      <c r="F307" s="1" t="n">
        <v>2.03</v>
      </c>
    </row>
    <row r="308" customFormat="false" ht="15" hidden="false" customHeight="false" outlineLevel="0" collapsed="false">
      <c r="A308" s="1" t="n">
        <v>6.12</v>
      </c>
      <c r="B308" s="1" t="n">
        <v>1.066519</v>
      </c>
      <c r="C308" s="1" t="n">
        <v>47.451778</v>
      </c>
      <c r="D308" s="1" t="n">
        <v>140.166667</v>
      </c>
      <c r="E308" s="1" t="n">
        <v>4.416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1.066519</v>
      </c>
      <c r="C309" s="1" t="n">
        <v>49.118444</v>
      </c>
      <c r="D309" s="1" t="n">
        <v>127.96</v>
      </c>
      <c r="E309" s="1" t="n">
        <v>4.416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1.109072</v>
      </c>
      <c r="C310" s="1" t="n">
        <v>48.118444</v>
      </c>
      <c r="D310" s="1" t="n">
        <v>99.466667</v>
      </c>
      <c r="E310" s="1" t="n">
        <v>4.416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1.130348</v>
      </c>
      <c r="C311" s="1" t="n">
        <v>51.007333</v>
      </c>
      <c r="D311" s="1" t="n">
        <v>86.446667</v>
      </c>
      <c r="E311" s="1" t="n">
        <v>4.44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1.109072</v>
      </c>
      <c r="C312" s="1" t="n">
        <v>54.007333</v>
      </c>
      <c r="D312" s="1" t="n">
        <v>85.626667</v>
      </c>
      <c r="E312" s="1" t="n">
        <v>4.4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1.087795</v>
      </c>
      <c r="C313" s="1" t="n">
        <v>57.229556</v>
      </c>
      <c r="D313" s="1" t="n">
        <v>135.286667</v>
      </c>
      <c r="E313" s="1" t="n">
        <v>4.44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1.087795</v>
      </c>
      <c r="C314" s="1" t="n">
        <v>59.118444</v>
      </c>
      <c r="D314" s="1" t="n">
        <v>114.12</v>
      </c>
      <c r="E314" s="1" t="n">
        <v>4.416</v>
      </c>
      <c r="F314" s="1" t="n">
        <v>1.97</v>
      </c>
    </row>
    <row r="315" customFormat="false" ht="15" hidden="false" customHeight="false" outlineLevel="0" collapsed="false">
      <c r="A315" s="1" t="n">
        <v>6.26</v>
      </c>
      <c r="B315" s="1" t="n">
        <v>1.077157</v>
      </c>
      <c r="C315" s="1" t="n">
        <v>59.896222</v>
      </c>
      <c r="D315" s="1" t="n">
        <v>120.633333</v>
      </c>
      <c r="E315" s="1" t="n">
        <v>4.4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066519</v>
      </c>
      <c r="C316" s="1" t="n">
        <v>60.785111</v>
      </c>
      <c r="D316" s="1" t="n">
        <v>140.166667</v>
      </c>
      <c r="E316" s="1" t="n">
        <v>4.432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1.053925</v>
      </c>
      <c r="C317" s="1" t="n">
        <v>62.113111</v>
      </c>
      <c r="D317" s="1" t="n">
        <v>139.353333</v>
      </c>
      <c r="E317" s="1" t="n">
        <v>4.408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075201</v>
      </c>
      <c r="C318" s="1" t="n">
        <v>61.668667</v>
      </c>
      <c r="D318" s="1" t="n">
        <v>145.053333</v>
      </c>
      <c r="E318" s="1" t="n">
        <v>4.448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08584</v>
      </c>
      <c r="C319" s="1" t="n">
        <v>59.890889</v>
      </c>
      <c r="D319" s="1" t="n">
        <v>134.466667</v>
      </c>
      <c r="E319" s="1" t="n">
        <v>4.44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1.117755</v>
      </c>
      <c r="C320" s="1" t="n">
        <v>58.002</v>
      </c>
      <c r="D320" s="1" t="n">
        <v>132.026667</v>
      </c>
      <c r="E320" s="1" t="n">
        <v>4.44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1.14967</v>
      </c>
      <c r="C321" s="1" t="n">
        <v>57.224222</v>
      </c>
      <c r="D321" s="1" t="n">
        <v>105.98</v>
      </c>
      <c r="E321" s="1" t="n">
        <v>4.448</v>
      </c>
      <c r="F321" s="1" t="n">
        <v>2.13</v>
      </c>
    </row>
    <row r="322" customFormat="false" ht="15" hidden="false" customHeight="false" outlineLevel="0" collapsed="false">
      <c r="A322" s="1" t="n">
        <v>6.4</v>
      </c>
      <c r="B322" s="1" t="n">
        <v>1.22316</v>
      </c>
      <c r="C322" s="1" t="n">
        <v>56.554889</v>
      </c>
      <c r="D322" s="1" t="n">
        <v>110.046667</v>
      </c>
      <c r="E322" s="1" t="n">
        <v>4.448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265713</v>
      </c>
      <c r="C323" s="1" t="n">
        <v>56.221556</v>
      </c>
      <c r="D323" s="1" t="n">
        <v>98.653333</v>
      </c>
      <c r="E323" s="1" t="n">
        <v>4.456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29665</v>
      </c>
      <c r="C324" s="1" t="n">
        <v>59.441111</v>
      </c>
      <c r="D324" s="1" t="n">
        <v>82.373333</v>
      </c>
      <c r="E324" s="1" t="n">
        <v>4.456</v>
      </c>
      <c r="F324" s="1" t="n">
        <v>2.04</v>
      </c>
    </row>
    <row r="325" customFormat="false" ht="15" hidden="false" customHeight="false" outlineLevel="0" collapsed="false">
      <c r="A325" s="1" t="n">
        <v>6.46</v>
      </c>
      <c r="B325" s="1" t="n">
        <v>1.29665</v>
      </c>
      <c r="C325" s="1" t="n">
        <v>63.552222</v>
      </c>
      <c r="D325" s="1" t="n">
        <v>75.046667</v>
      </c>
      <c r="E325" s="1" t="n">
        <v>4.48</v>
      </c>
      <c r="F325" s="1" t="n">
        <v>1.95</v>
      </c>
    </row>
    <row r="326" customFormat="false" ht="15" hidden="false" customHeight="false" outlineLevel="0" collapsed="false">
      <c r="A326" s="1" t="n">
        <v>6.48</v>
      </c>
      <c r="B326" s="1" t="n">
        <v>1.23282</v>
      </c>
      <c r="C326" s="1" t="n">
        <v>67.107778</v>
      </c>
      <c r="D326" s="1" t="n">
        <v>73.42</v>
      </c>
      <c r="E326" s="1" t="n">
        <v>4.48</v>
      </c>
      <c r="F326" s="1" t="n">
        <v>2.15</v>
      </c>
    </row>
    <row r="327" customFormat="false" ht="15" hidden="false" customHeight="false" outlineLevel="0" collapsed="false">
      <c r="A327" s="1" t="n">
        <v>6.5</v>
      </c>
      <c r="B327" s="1" t="n">
        <v>1.146736</v>
      </c>
      <c r="C327" s="1" t="n">
        <v>71.994</v>
      </c>
      <c r="D327" s="1" t="n">
        <v>90.513333</v>
      </c>
      <c r="E327" s="1" t="n">
        <v>4.488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136098</v>
      </c>
      <c r="C328" s="1" t="n">
        <v>74.216222</v>
      </c>
      <c r="D328" s="1" t="n">
        <v>94.586667</v>
      </c>
      <c r="E328" s="1" t="n">
        <v>4.48</v>
      </c>
      <c r="F328" s="1" t="n">
        <v>2.09</v>
      </c>
    </row>
    <row r="329" customFormat="false" ht="15" hidden="false" customHeight="false" outlineLevel="0" collapsed="false">
      <c r="A329" s="1" t="n">
        <v>6.54</v>
      </c>
      <c r="B329" s="1" t="n">
        <v>1.168013</v>
      </c>
      <c r="C329" s="1" t="n">
        <v>76.660667</v>
      </c>
      <c r="D329" s="1" t="n">
        <v>123.073333</v>
      </c>
      <c r="E329" s="1" t="n">
        <v>4.504</v>
      </c>
      <c r="F329" s="1" t="n">
        <v>2.02</v>
      </c>
    </row>
    <row r="330" customFormat="false" ht="15" hidden="false" customHeight="false" outlineLevel="0" collapsed="false">
      <c r="A330" s="1" t="n">
        <v>6.56</v>
      </c>
      <c r="B330" s="1" t="n">
        <v>1.12546</v>
      </c>
      <c r="C330" s="1" t="n">
        <v>78.216222</v>
      </c>
      <c r="D330" s="1" t="n">
        <v>136.1</v>
      </c>
      <c r="E330" s="1" t="n">
        <v>4.52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1.102227</v>
      </c>
      <c r="C331" s="1" t="n">
        <v>77.544222</v>
      </c>
      <c r="D331" s="1" t="n">
        <v>165.4</v>
      </c>
      <c r="E331" s="1" t="n">
        <v>4.488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1.166057</v>
      </c>
      <c r="C332" s="1" t="n">
        <v>73.322</v>
      </c>
      <c r="D332" s="1" t="n">
        <v>125.513333</v>
      </c>
      <c r="E332" s="1" t="n">
        <v>4.50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219249</v>
      </c>
      <c r="C333" s="1" t="n">
        <v>68.766444</v>
      </c>
      <c r="D333" s="1" t="n">
        <v>94.586667</v>
      </c>
      <c r="E333" s="1" t="n">
        <v>4.496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1.196994</v>
      </c>
      <c r="C334" s="1" t="n">
        <v>67.208222</v>
      </c>
      <c r="D334" s="1" t="n">
        <v>83.186667</v>
      </c>
      <c r="E334" s="1" t="n">
        <v>4.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86356</v>
      </c>
      <c r="C335" s="1" t="n">
        <v>68.208222</v>
      </c>
      <c r="D335" s="1" t="n">
        <v>79.12</v>
      </c>
      <c r="E335" s="1" t="n">
        <v>4.488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1.164102</v>
      </c>
      <c r="C336" s="1" t="n">
        <v>71.094444</v>
      </c>
      <c r="D336" s="1" t="n">
        <v>72.606667</v>
      </c>
      <c r="E336" s="1" t="n">
        <v>4.504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1.217293</v>
      </c>
      <c r="C337" s="1" t="n">
        <v>71.427778</v>
      </c>
      <c r="D337" s="1" t="n">
        <v>84</v>
      </c>
      <c r="E337" s="1" t="n">
        <v>4.5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23857</v>
      </c>
      <c r="C338" s="1" t="n">
        <v>70.872222</v>
      </c>
      <c r="D338" s="1" t="n">
        <v>90.513333</v>
      </c>
      <c r="E338" s="1" t="n">
        <v>4.496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24823</v>
      </c>
      <c r="C339" s="1" t="n">
        <v>72.980667</v>
      </c>
      <c r="D339" s="1" t="n">
        <v>95.4</v>
      </c>
      <c r="E339" s="1" t="n">
        <v>4.50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249208</v>
      </c>
      <c r="C340" s="1" t="n">
        <v>74.427778</v>
      </c>
      <c r="D340" s="1" t="n">
        <v>89.7</v>
      </c>
      <c r="E340" s="1" t="n">
        <v>4.504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3024</v>
      </c>
      <c r="C341" s="1" t="n">
        <v>76.094444</v>
      </c>
      <c r="D341" s="1" t="n">
        <v>86.446667</v>
      </c>
      <c r="E341" s="1" t="n">
        <v>4.528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281123</v>
      </c>
      <c r="C342" s="1" t="n">
        <v>76.427778</v>
      </c>
      <c r="D342" s="1" t="n">
        <v>114.12</v>
      </c>
      <c r="E342" s="1" t="n">
        <v>4.53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1761</v>
      </c>
      <c r="C343" s="1" t="n">
        <v>75.65</v>
      </c>
      <c r="D343" s="1" t="n">
        <v>112.493333</v>
      </c>
      <c r="E343" s="1" t="n">
        <v>4.536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249208</v>
      </c>
      <c r="C344" s="1" t="n">
        <v>72.761111</v>
      </c>
      <c r="D344" s="1" t="n">
        <v>86.446667</v>
      </c>
      <c r="E344" s="1" t="n">
        <v>4.54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23857</v>
      </c>
      <c r="C345" s="1" t="n">
        <v>73.538889</v>
      </c>
      <c r="D345" s="1" t="n">
        <v>74.233333</v>
      </c>
      <c r="E345" s="1" t="n">
        <v>4.544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4823</v>
      </c>
      <c r="C346" s="1" t="n">
        <v>74.980667</v>
      </c>
      <c r="D346" s="1" t="n">
        <v>86.446667</v>
      </c>
      <c r="E346" s="1" t="n">
        <v>4.504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280145</v>
      </c>
      <c r="C347" s="1" t="n">
        <v>75.091778</v>
      </c>
      <c r="D347" s="1" t="n">
        <v>158.073333</v>
      </c>
      <c r="E347" s="1" t="n">
        <v>4.528</v>
      </c>
      <c r="F347" s="1" t="n">
        <v>2.17</v>
      </c>
    </row>
    <row r="348" customFormat="false" ht="15" hidden="false" customHeight="false" outlineLevel="0" collapsed="false">
      <c r="A348" s="1" t="n">
        <v>6.92</v>
      </c>
      <c r="B348" s="1" t="n">
        <v>1.301422</v>
      </c>
      <c r="C348" s="1" t="n">
        <v>75.091778</v>
      </c>
      <c r="D348" s="1" t="n">
        <v>182.493333</v>
      </c>
      <c r="E348" s="1" t="n">
        <v>4.504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1206</v>
      </c>
      <c r="C349" s="1" t="n">
        <v>74.536222</v>
      </c>
      <c r="D349" s="1" t="n">
        <v>114.933333</v>
      </c>
      <c r="E349" s="1" t="n">
        <v>4.52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71.978</v>
      </c>
      <c r="D350" s="1" t="n">
        <v>110.046667</v>
      </c>
      <c r="E350" s="1" t="n">
        <v>4.528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42997</v>
      </c>
      <c r="C351" s="1" t="n">
        <v>73.644667</v>
      </c>
      <c r="D351" s="1" t="n">
        <v>112.493333</v>
      </c>
      <c r="E351" s="1" t="n">
        <v>4.52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1.364274</v>
      </c>
      <c r="C352" s="1" t="n">
        <v>71.866889</v>
      </c>
      <c r="D352" s="1" t="n">
        <v>66.906667</v>
      </c>
      <c r="E352" s="1" t="n">
        <v>4.52</v>
      </c>
      <c r="F352" s="1" t="n">
        <v>1.97</v>
      </c>
    </row>
    <row r="353" customFormat="false" ht="15" hidden="false" customHeight="false" outlineLevel="0" collapsed="false">
      <c r="A353" s="1" t="n">
        <v>7.02</v>
      </c>
      <c r="B353" s="1" t="n">
        <v>1.289806</v>
      </c>
      <c r="C353" s="1" t="n">
        <v>74.978</v>
      </c>
      <c r="D353" s="1" t="n">
        <v>88.073333</v>
      </c>
      <c r="E353" s="1" t="n">
        <v>4.528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183423</v>
      </c>
      <c r="C354" s="1" t="n">
        <v>75.978</v>
      </c>
      <c r="D354" s="1" t="n">
        <v>82.373333</v>
      </c>
      <c r="E354" s="1" t="n">
        <v>4.5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05043</v>
      </c>
      <c r="C355" s="1" t="n">
        <v>69.300667</v>
      </c>
      <c r="D355" s="1" t="n">
        <v>76.673333</v>
      </c>
      <c r="E355" s="1" t="n">
        <v>4.536</v>
      </c>
      <c r="F355" s="1" t="n">
        <v>1.86</v>
      </c>
    </row>
    <row r="356" customFormat="false" ht="15" hidden="false" customHeight="false" outlineLevel="0" collapsed="false">
      <c r="A356" s="1" t="n">
        <v>7.08</v>
      </c>
      <c r="B356" s="1" t="n">
        <v>1.066401</v>
      </c>
      <c r="C356" s="1" t="n">
        <v>68.978</v>
      </c>
      <c r="D356" s="1" t="n">
        <v>112.493333</v>
      </c>
      <c r="E356" s="1" t="n">
        <v>4.536</v>
      </c>
      <c r="F356" s="1" t="n">
        <v>2.36</v>
      </c>
    </row>
    <row r="357" customFormat="false" ht="15" hidden="false" customHeight="false" outlineLevel="0" collapsed="false">
      <c r="A357" s="1" t="n">
        <v>7.1</v>
      </c>
      <c r="B357" s="1" t="n">
        <v>1.066401</v>
      </c>
      <c r="C357" s="1" t="n">
        <v>67.422444</v>
      </c>
      <c r="D357" s="1" t="n">
        <v>138.54</v>
      </c>
      <c r="E357" s="1" t="n">
        <v>4.568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07704</v>
      </c>
      <c r="C358" s="1" t="n">
        <v>63.200222</v>
      </c>
      <c r="D358" s="1" t="n">
        <v>151.566667</v>
      </c>
      <c r="E358" s="1" t="n">
        <v>4.576</v>
      </c>
      <c r="F358" s="1" t="n">
        <v>1.95</v>
      </c>
    </row>
    <row r="359" customFormat="false" ht="15" hidden="false" customHeight="false" outlineLevel="0" collapsed="false">
      <c r="A359" s="1" t="n">
        <v>7.14</v>
      </c>
      <c r="B359" s="1" t="n">
        <v>1.130231</v>
      </c>
      <c r="C359" s="1" t="n">
        <v>58.422444</v>
      </c>
      <c r="D359" s="1" t="n">
        <v>148.306667</v>
      </c>
      <c r="E359" s="1" t="n">
        <v>4.584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194061</v>
      </c>
      <c r="C360" s="1" t="n">
        <v>55.755778</v>
      </c>
      <c r="D360" s="1" t="n">
        <v>114.933333</v>
      </c>
      <c r="E360" s="1" t="n">
        <v>4.608</v>
      </c>
      <c r="F360" s="1" t="n">
        <v>1.97</v>
      </c>
    </row>
    <row r="361" customFormat="false" ht="15" hidden="false" customHeight="false" outlineLevel="0" collapsed="false">
      <c r="A361" s="1" t="n">
        <v>7.18</v>
      </c>
      <c r="B361" s="1" t="n">
        <v>1.215338</v>
      </c>
      <c r="C361" s="1" t="n">
        <v>53.644667</v>
      </c>
      <c r="D361" s="1" t="n">
        <v>83.186667</v>
      </c>
      <c r="E361" s="1" t="n">
        <v>4.616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170829</v>
      </c>
      <c r="C362" s="1" t="n">
        <v>53.417111</v>
      </c>
      <c r="D362" s="1" t="n">
        <v>96.213333</v>
      </c>
      <c r="E362" s="1" t="n">
        <v>4.65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234659</v>
      </c>
      <c r="C363" s="1" t="n">
        <v>52.861556</v>
      </c>
      <c r="D363" s="1" t="n">
        <v>128.773333</v>
      </c>
      <c r="E363" s="1" t="n">
        <v>4.64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255935</v>
      </c>
      <c r="C364" s="1" t="n">
        <v>53.528222</v>
      </c>
      <c r="D364" s="1" t="n">
        <v>154.006667</v>
      </c>
      <c r="E364" s="1" t="n">
        <v>4.624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1.372957</v>
      </c>
      <c r="C365" s="1" t="n">
        <v>55.750444</v>
      </c>
      <c r="D365" s="1" t="n">
        <v>150.746667</v>
      </c>
      <c r="E365" s="1" t="n">
        <v>4.64</v>
      </c>
      <c r="F365" s="1" t="n">
        <v>1.94</v>
      </c>
    </row>
    <row r="366" customFormat="false" ht="15" hidden="false" customHeight="false" outlineLevel="0" collapsed="false">
      <c r="A366" s="1" t="n">
        <v>7.28</v>
      </c>
      <c r="B366" s="1" t="n">
        <v>1.394233</v>
      </c>
      <c r="C366" s="1" t="n">
        <v>58.417111</v>
      </c>
      <c r="D366" s="1" t="n">
        <v>87.26</v>
      </c>
      <c r="E366" s="1" t="n">
        <v>4.632</v>
      </c>
      <c r="F366" s="1" t="n">
        <v>2.02</v>
      </c>
    </row>
    <row r="367" customFormat="false" ht="15" hidden="false" customHeight="false" outlineLevel="0" collapsed="false">
      <c r="A367" s="1" t="n">
        <v>7.3</v>
      </c>
      <c r="B367" s="1" t="n">
        <v>1.309127</v>
      </c>
      <c r="C367" s="1" t="n">
        <v>60.417111</v>
      </c>
      <c r="D367" s="1" t="n">
        <v>73.42</v>
      </c>
      <c r="E367" s="1" t="n">
        <v>4.64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234659</v>
      </c>
      <c r="C368" s="1" t="n">
        <v>60.639333</v>
      </c>
      <c r="D368" s="1" t="n">
        <v>70.98</v>
      </c>
      <c r="E368" s="1" t="n">
        <v>4.664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160191</v>
      </c>
      <c r="C369" s="1" t="n">
        <v>63.306</v>
      </c>
      <c r="D369" s="1" t="n">
        <v>96.213333</v>
      </c>
      <c r="E369" s="1" t="n">
        <v>4.672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117637</v>
      </c>
      <c r="C370" s="1" t="n">
        <v>66.639333</v>
      </c>
      <c r="D370" s="1" t="n">
        <v>92.14</v>
      </c>
      <c r="E370" s="1" t="n">
        <v>4.68</v>
      </c>
      <c r="F370" s="1" t="n">
        <v>1.96</v>
      </c>
    </row>
    <row r="371" customFormat="false" ht="15" hidden="false" customHeight="false" outlineLevel="0" collapsed="false">
      <c r="A371" s="1" t="n">
        <v>7.38</v>
      </c>
      <c r="B371" s="1" t="n">
        <v>1.074106</v>
      </c>
      <c r="C371" s="1" t="n">
        <v>67.192222</v>
      </c>
      <c r="D371" s="1" t="n">
        <v>121.446667</v>
      </c>
      <c r="E371" s="1" t="n">
        <v>4.672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064446</v>
      </c>
      <c r="C372" s="1" t="n">
        <v>68.861556</v>
      </c>
      <c r="D372" s="1" t="n">
        <v>142.606667</v>
      </c>
      <c r="E372" s="1" t="n">
        <v>4.672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07704</v>
      </c>
      <c r="C373" s="1" t="n">
        <v>68.644667</v>
      </c>
      <c r="D373" s="1" t="n">
        <v>136.1</v>
      </c>
      <c r="E373" s="1" t="n">
        <v>4.68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141847</v>
      </c>
      <c r="C374" s="1" t="n">
        <v>65.647333</v>
      </c>
      <c r="D374" s="1" t="n">
        <v>130.4</v>
      </c>
      <c r="E374" s="1" t="n">
        <v>4.696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62146</v>
      </c>
      <c r="C375" s="1" t="n">
        <v>62.533556</v>
      </c>
      <c r="D375" s="1" t="n">
        <v>102.726667</v>
      </c>
      <c r="E375" s="1" t="n">
        <v>4.696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225976</v>
      </c>
      <c r="C376" s="1" t="n">
        <v>60.311333</v>
      </c>
      <c r="D376" s="1" t="n">
        <v>85.626667</v>
      </c>
      <c r="E376" s="1" t="n">
        <v>4.696</v>
      </c>
      <c r="F376" s="1" t="n">
        <v>1.88</v>
      </c>
    </row>
    <row r="377" customFormat="false" ht="15" hidden="false" customHeight="false" outlineLevel="0" collapsed="false">
      <c r="A377" s="1" t="n">
        <v>7.5</v>
      </c>
      <c r="B377" s="1" t="n">
        <v>1.247252</v>
      </c>
      <c r="C377" s="1" t="n">
        <v>59.089111</v>
      </c>
      <c r="D377" s="1" t="n">
        <v>88.886667</v>
      </c>
      <c r="E377" s="1" t="n">
        <v>4.6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309127</v>
      </c>
      <c r="C378" s="1" t="n">
        <v>60.083778</v>
      </c>
      <c r="D378" s="1" t="n">
        <v>124.7</v>
      </c>
      <c r="E378" s="1" t="n">
        <v>4.696</v>
      </c>
      <c r="F378" s="1" t="n">
        <v>2</v>
      </c>
    </row>
    <row r="379" customFormat="false" ht="15" hidden="false" customHeight="false" outlineLevel="0" collapsed="false">
      <c r="A379" s="1" t="n">
        <v>7.54</v>
      </c>
      <c r="B379" s="1" t="n">
        <v>1.279167</v>
      </c>
      <c r="C379" s="1" t="n">
        <v>59.200222</v>
      </c>
      <c r="D379" s="1" t="n">
        <v>169.473333</v>
      </c>
      <c r="E379" s="1" t="n">
        <v>4.696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1.215338</v>
      </c>
      <c r="C380" s="1" t="n">
        <v>58.311333</v>
      </c>
      <c r="D380" s="1" t="n">
        <v>132.026667</v>
      </c>
      <c r="E380" s="1" t="n">
        <v>4.712</v>
      </c>
      <c r="F380" s="1" t="n">
        <v>1.95</v>
      </c>
    </row>
    <row r="381" customFormat="false" ht="15" hidden="false" customHeight="false" outlineLevel="0" collapsed="false">
      <c r="A381" s="1" t="n">
        <v>7.58</v>
      </c>
      <c r="B381" s="1" t="n">
        <v>1.07704</v>
      </c>
      <c r="C381" s="1" t="n">
        <v>57.644667</v>
      </c>
      <c r="D381" s="1" t="n">
        <v>90.513333</v>
      </c>
      <c r="E381" s="1" t="n">
        <v>4.712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1.07704</v>
      </c>
      <c r="C382" s="1" t="n">
        <v>56.978</v>
      </c>
      <c r="D382" s="1" t="n">
        <v>69.346667</v>
      </c>
      <c r="E382" s="1" t="n">
        <v>4.712</v>
      </c>
      <c r="F382" s="1" t="n">
        <v>2.04</v>
      </c>
    </row>
    <row r="383" customFormat="false" ht="15" hidden="false" customHeight="false" outlineLevel="0" collapsed="false">
      <c r="A383" s="1" t="n">
        <v>7.62</v>
      </c>
      <c r="B383" s="1" t="n">
        <v>0.981295</v>
      </c>
      <c r="C383" s="1" t="n">
        <v>60.089111</v>
      </c>
      <c r="D383" s="1" t="n">
        <v>53.886667</v>
      </c>
      <c r="E383" s="1" t="n">
        <v>4.704</v>
      </c>
      <c r="F383" s="1" t="n">
        <v>1.95</v>
      </c>
    </row>
    <row r="384" customFormat="false" ht="15" hidden="false" customHeight="false" outlineLevel="0" collapsed="false">
      <c r="A384" s="1" t="n">
        <v>7.64</v>
      </c>
      <c r="B384" s="1" t="n">
        <v>0.88555</v>
      </c>
      <c r="C384" s="1" t="n">
        <v>64.533556</v>
      </c>
      <c r="D384" s="1" t="n">
        <v>51.44</v>
      </c>
      <c r="E384" s="1" t="n">
        <v>4.70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0.842997</v>
      </c>
      <c r="C385" s="1" t="n">
        <v>66.533556</v>
      </c>
      <c r="D385" s="1" t="n">
        <v>59.58</v>
      </c>
      <c r="E385" s="1" t="n">
        <v>4.704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811082</v>
      </c>
      <c r="C386" s="1" t="n">
        <v>66.533556</v>
      </c>
      <c r="D386" s="1" t="n">
        <v>62.84</v>
      </c>
      <c r="E386" s="1" t="n">
        <v>4.72</v>
      </c>
      <c r="F386" s="1" t="n">
        <v>1.98</v>
      </c>
    </row>
    <row r="387" customFormat="false" ht="15" hidden="false" customHeight="false" outlineLevel="0" collapsed="false">
      <c r="A387" s="1" t="n">
        <v>7.7</v>
      </c>
      <c r="B387" s="1" t="n">
        <v>0.768529</v>
      </c>
      <c r="C387" s="1" t="n">
        <v>65.978</v>
      </c>
      <c r="D387" s="1" t="n">
        <v>105.166667</v>
      </c>
      <c r="E387" s="1" t="n">
        <v>4.712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768529</v>
      </c>
      <c r="C388" s="1" t="n">
        <v>63.978</v>
      </c>
      <c r="D388" s="1" t="n">
        <v>131.213333</v>
      </c>
      <c r="E388" s="1" t="n">
        <v>4.71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779167</v>
      </c>
      <c r="C389" s="1" t="n">
        <v>60.311333</v>
      </c>
      <c r="D389" s="1" t="n">
        <v>140.166667</v>
      </c>
      <c r="E389" s="1" t="n">
        <v>4.712</v>
      </c>
      <c r="F389" s="1" t="n">
        <v>1.99</v>
      </c>
    </row>
    <row r="390" customFormat="false" ht="15" hidden="false" customHeight="false" outlineLevel="0" collapsed="false">
      <c r="A390" s="1" t="n">
        <v>7.76</v>
      </c>
      <c r="B390" s="1" t="n">
        <v>0.821721</v>
      </c>
      <c r="C390" s="1" t="n">
        <v>53.422444</v>
      </c>
      <c r="D390" s="1" t="n">
        <v>140.98</v>
      </c>
      <c r="E390" s="1" t="n">
        <v>4.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0.821721</v>
      </c>
      <c r="C391" s="1" t="n">
        <v>45.311333</v>
      </c>
      <c r="D391" s="1" t="n">
        <v>140.166667</v>
      </c>
      <c r="E391" s="1" t="n">
        <v>4.712</v>
      </c>
      <c r="F391" s="1" t="n">
        <v>1.94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41.866889</v>
      </c>
      <c r="D392" s="1" t="n">
        <v>138.54</v>
      </c>
      <c r="E392" s="1" t="n">
        <v>4.712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821721</v>
      </c>
      <c r="C393" s="1" t="n">
        <v>39.978</v>
      </c>
      <c r="D393" s="1" t="n">
        <v>134.466667</v>
      </c>
      <c r="E393" s="1" t="n">
        <v>4.704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785</v>
      </c>
      <c r="C394" s="1" t="n">
        <v>39.639333</v>
      </c>
      <c r="D394" s="1" t="n">
        <v>143.426667</v>
      </c>
      <c r="E394" s="1" t="n">
        <v>4.704</v>
      </c>
      <c r="F394" s="1" t="n">
        <v>1.99</v>
      </c>
    </row>
    <row r="395" customFormat="false" ht="15" hidden="false" customHeight="false" outlineLevel="0" collapsed="false">
      <c r="A395" s="1" t="n">
        <v>7.86</v>
      </c>
      <c r="B395" s="1" t="n">
        <v>0.777212</v>
      </c>
      <c r="C395" s="1" t="n">
        <v>40.083778</v>
      </c>
      <c r="D395" s="1" t="n">
        <v>171.913333</v>
      </c>
      <c r="E395" s="1" t="n">
        <v>4.712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0.786872</v>
      </c>
      <c r="C396" s="1" t="n">
        <v>40.192222</v>
      </c>
      <c r="D396" s="1" t="n">
        <v>180.053333</v>
      </c>
      <c r="E396" s="1" t="n">
        <v>4.72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0.840064</v>
      </c>
      <c r="C397" s="1" t="n">
        <v>40.414444</v>
      </c>
      <c r="D397" s="1" t="n">
        <v>181.68</v>
      </c>
      <c r="E397" s="1" t="n">
        <v>4.71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6134</v>
      </c>
      <c r="C398" s="1" t="n">
        <v>38.858889</v>
      </c>
      <c r="D398" s="1" t="n">
        <v>181.68</v>
      </c>
      <c r="E398" s="1" t="n">
        <v>4.72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894233</v>
      </c>
      <c r="C399" s="1" t="n">
        <v>37.528222</v>
      </c>
      <c r="D399" s="1" t="n">
        <v>181.68</v>
      </c>
      <c r="E399" s="1" t="n">
        <v>4.72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0.904871</v>
      </c>
      <c r="C400" s="1" t="n">
        <v>36.750444</v>
      </c>
      <c r="D400" s="1" t="n">
        <v>182.493333</v>
      </c>
      <c r="E400" s="1" t="n">
        <v>4.72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0.936786</v>
      </c>
      <c r="C401" s="1" t="n">
        <v>35.528222</v>
      </c>
      <c r="D401" s="1" t="n">
        <v>184.126667</v>
      </c>
      <c r="E401" s="1" t="n">
        <v>4.744</v>
      </c>
      <c r="F401" s="1" t="n">
        <v>1.96</v>
      </c>
    </row>
    <row r="402" customFormat="false" ht="15" hidden="false" customHeight="false" outlineLevel="0" collapsed="false">
      <c r="A402" s="1" t="n">
        <v>8</v>
      </c>
      <c r="B402" s="1" t="n">
        <v>0.958063</v>
      </c>
      <c r="C402" s="1" t="n">
        <v>35.306</v>
      </c>
      <c r="D402" s="1" t="n">
        <v>184.94</v>
      </c>
      <c r="E402" s="1" t="n">
        <v>4.712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011254</v>
      </c>
      <c r="C403" s="1" t="n">
        <v>36.306</v>
      </c>
      <c r="D403" s="1" t="n">
        <v>183.306667</v>
      </c>
      <c r="E403" s="1" t="n">
        <v>4.72</v>
      </c>
      <c r="F403" s="1" t="n">
        <v>1.94</v>
      </c>
    </row>
    <row r="404" customFormat="false" ht="15" hidden="false" customHeight="false" outlineLevel="0" collapsed="false">
      <c r="A404" s="1" t="n">
        <v>8.04</v>
      </c>
      <c r="B404" s="1" t="n">
        <v>1.045125</v>
      </c>
      <c r="C404" s="1" t="n">
        <v>38.644667</v>
      </c>
      <c r="D404" s="1" t="n">
        <v>180.866667</v>
      </c>
      <c r="E404" s="1" t="n">
        <v>4.744</v>
      </c>
      <c r="F404" s="1" t="n">
        <v>2.03</v>
      </c>
    </row>
    <row r="405" customFormat="false" ht="15" hidden="false" customHeight="false" outlineLevel="0" collapsed="false">
      <c r="A405" s="1" t="n">
        <v>8.06</v>
      </c>
      <c r="B405" s="1" t="n">
        <v>1.045125</v>
      </c>
      <c r="C405" s="1" t="n">
        <v>42.311333</v>
      </c>
      <c r="D405" s="1" t="n">
        <v>178.426667</v>
      </c>
      <c r="E405" s="1" t="n">
        <v>4.744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082906</v>
      </c>
      <c r="C406" s="1" t="n">
        <v>48.660667</v>
      </c>
      <c r="D406" s="1" t="n">
        <v>193.893333</v>
      </c>
      <c r="E406" s="1" t="n">
        <v>4.76</v>
      </c>
      <c r="F406" s="1" t="n">
        <v>4.3</v>
      </c>
    </row>
    <row r="407" customFormat="false" ht="15" hidden="false" customHeight="false" outlineLevel="0" collapsed="false">
      <c r="A407" s="1" t="n">
        <v>8.1</v>
      </c>
      <c r="B407" s="1" t="n">
        <v>1.115799</v>
      </c>
      <c r="C407" s="1" t="n">
        <v>51.663333</v>
      </c>
      <c r="D407" s="1" t="n">
        <v>191.446667</v>
      </c>
      <c r="E407" s="1" t="n">
        <v>4.76</v>
      </c>
      <c r="F407" s="1" t="n">
        <v>2.03</v>
      </c>
    </row>
    <row r="408" customFormat="false" ht="15" hidden="false" customHeight="false" outlineLevel="0" collapsed="false">
      <c r="A408" s="1" t="n">
        <v>8.12</v>
      </c>
      <c r="B408" s="1" t="n">
        <v>1.126437</v>
      </c>
      <c r="C408" s="1" t="n">
        <v>55.885556</v>
      </c>
      <c r="D408" s="1" t="n">
        <v>190.633333</v>
      </c>
      <c r="E408" s="1" t="n">
        <v>4.768</v>
      </c>
      <c r="F408" s="1" t="n">
        <v>1.95</v>
      </c>
    </row>
    <row r="409" customFormat="false" ht="15" hidden="false" customHeight="false" outlineLevel="0" collapsed="false">
      <c r="A409" s="1" t="n">
        <v>8.14</v>
      </c>
      <c r="B409" s="1" t="n">
        <v>1.179629</v>
      </c>
      <c r="C409" s="1" t="n">
        <v>59.218889</v>
      </c>
      <c r="D409" s="1" t="n">
        <v>185.753333</v>
      </c>
      <c r="E409" s="1" t="n">
        <v>4.78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179629</v>
      </c>
      <c r="C410" s="1" t="n">
        <v>63.107778</v>
      </c>
      <c r="D410" s="1" t="n">
        <v>173.54</v>
      </c>
      <c r="E410" s="1" t="n">
        <v>4.792</v>
      </c>
      <c r="F410" s="1" t="n">
        <v>1.92</v>
      </c>
    </row>
    <row r="411" customFormat="false" ht="15" hidden="false" customHeight="false" outlineLevel="0" collapsed="false">
      <c r="A411" s="1" t="n">
        <v>8.18</v>
      </c>
      <c r="B411" s="1" t="n">
        <v>1.200905</v>
      </c>
      <c r="C411" s="1" t="n">
        <v>66.663333</v>
      </c>
      <c r="D411" s="1" t="n">
        <v>171.1</v>
      </c>
      <c r="E411" s="1" t="n">
        <v>4.792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2316</v>
      </c>
      <c r="C412" s="1" t="n">
        <v>68.666</v>
      </c>
      <c r="D412" s="1" t="n">
        <v>176.8</v>
      </c>
      <c r="E412" s="1" t="n">
        <v>4.792</v>
      </c>
      <c r="F412" s="1" t="n">
        <v>2</v>
      </c>
    </row>
    <row r="413" customFormat="false" ht="15" hidden="false" customHeight="false" outlineLevel="0" collapsed="false">
      <c r="A413" s="1" t="n">
        <v>8.22</v>
      </c>
      <c r="B413" s="1" t="n">
        <v>1.179629</v>
      </c>
      <c r="C413" s="1" t="n">
        <v>70.774444</v>
      </c>
      <c r="D413" s="1" t="n">
        <v>148.306667</v>
      </c>
      <c r="E413" s="1" t="n">
        <v>4.80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222182</v>
      </c>
      <c r="C414" s="1" t="n">
        <v>69.996667</v>
      </c>
      <c r="D414" s="1" t="n">
        <v>110.046667</v>
      </c>
      <c r="E414" s="1" t="n">
        <v>4.816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1.190267</v>
      </c>
      <c r="C415" s="1" t="n">
        <v>71.774444</v>
      </c>
      <c r="D415" s="1" t="n">
        <v>105.166667</v>
      </c>
      <c r="E415" s="1" t="n">
        <v>4.8</v>
      </c>
      <c r="F415" s="1" t="n">
        <v>1.92</v>
      </c>
    </row>
    <row r="416" customFormat="false" ht="15" hidden="false" customHeight="false" outlineLevel="0" collapsed="false">
      <c r="A416" s="1" t="n">
        <v>8.28</v>
      </c>
      <c r="B416" s="1" t="n">
        <v>1.147714</v>
      </c>
      <c r="C416" s="1" t="n">
        <v>74.441111</v>
      </c>
      <c r="D416" s="1" t="n">
        <v>97.026667</v>
      </c>
      <c r="E416" s="1" t="n">
        <v>4.8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37076</v>
      </c>
      <c r="C417" s="1" t="n">
        <v>74.885556</v>
      </c>
      <c r="D417" s="1" t="n">
        <v>94.586667</v>
      </c>
      <c r="E417" s="1" t="n">
        <v>4.80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050991</v>
      </c>
      <c r="C418" s="1" t="n">
        <v>73.771778</v>
      </c>
      <c r="D418" s="1" t="n">
        <v>144.24</v>
      </c>
      <c r="E418" s="1" t="n">
        <v>4.8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017121</v>
      </c>
      <c r="C419" s="1" t="n">
        <v>72.655333</v>
      </c>
      <c r="D419" s="1" t="n">
        <v>158.886667</v>
      </c>
      <c r="E419" s="1" t="n">
        <v>4.816</v>
      </c>
      <c r="F419" s="1" t="n">
        <v>1.98</v>
      </c>
    </row>
    <row r="420" customFormat="false" ht="15" hidden="false" customHeight="false" outlineLevel="0" collapsed="false">
      <c r="A420" s="1" t="n">
        <v>8.36</v>
      </c>
      <c r="B420" s="1" t="n">
        <v>1.008438</v>
      </c>
      <c r="C420" s="1" t="n">
        <v>68.660667</v>
      </c>
      <c r="D420" s="1" t="n">
        <v>174.353333</v>
      </c>
      <c r="E420" s="1" t="n">
        <v>4.84</v>
      </c>
      <c r="F420" s="1" t="n">
        <v>1.92</v>
      </c>
    </row>
    <row r="421" customFormat="false" ht="15" hidden="false" customHeight="false" outlineLevel="0" collapsed="false">
      <c r="A421" s="1" t="n">
        <v>8.38</v>
      </c>
      <c r="B421" s="1" t="n">
        <v>0.987162</v>
      </c>
      <c r="C421" s="1" t="n">
        <v>64.771778</v>
      </c>
      <c r="D421" s="1" t="n">
        <v>185.753333</v>
      </c>
      <c r="E421" s="1" t="n">
        <v>4.84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965885</v>
      </c>
      <c r="C422" s="1" t="n">
        <v>56.994</v>
      </c>
      <c r="D422" s="1" t="n">
        <v>180.053333</v>
      </c>
      <c r="E422" s="1" t="n">
        <v>4.832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944609</v>
      </c>
      <c r="C423" s="1" t="n">
        <v>49.771778</v>
      </c>
      <c r="D423" s="1" t="n">
        <v>179.24</v>
      </c>
      <c r="E423" s="1" t="n">
        <v>4.84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0.995844</v>
      </c>
      <c r="C424" s="1" t="n">
        <v>44.877556</v>
      </c>
      <c r="D424" s="1" t="n">
        <v>182.493333</v>
      </c>
      <c r="E424" s="1" t="n">
        <v>4.84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017121</v>
      </c>
      <c r="C425" s="1" t="n">
        <v>41.655333</v>
      </c>
      <c r="D425" s="1" t="n">
        <v>190.633333</v>
      </c>
      <c r="E425" s="1" t="n">
        <v>4.832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059674</v>
      </c>
      <c r="C426" s="1" t="n">
        <v>37.544222</v>
      </c>
      <c r="D426" s="1" t="n">
        <v>196.333333</v>
      </c>
      <c r="E426" s="1" t="n">
        <v>4.84</v>
      </c>
      <c r="F426" s="1" t="n">
        <v>1.88</v>
      </c>
    </row>
    <row r="427" customFormat="false" ht="15" hidden="false" customHeight="false" outlineLevel="0" collapsed="false">
      <c r="A427" s="1" t="n">
        <v>8.5</v>
      </c>
      <c r="B427" s="1" t="n">
        <v>1.112866</v>
      </c>
      <c r="C427" s="1" t="n">
        <v>35.322</v>
      </c>
      <c r="D427" s="1" t="n">
        <v>193.08</v>
      </c>
      <c r="E427" s="1" t="n">
        <v>4.84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144781</v>
      </c>
      <c r="C428" s="1" t="n">
        <v>36.099778</v>
      </c>
      <c r="D428" s="1" t="n">
        <v>180.866667</v>
      </c>
      <c r="E428" s="1" t="n">
        <v>4.84</v>
      </c>
      <c r="F428" s="1" t="n">
        <v>2.01</v>
      </c>
    </row>
    <row r="429" customFormat="false" ht="15" hidden="false" customHeight="false" outlineLevel="0" collapsed="false">
      <c r="A429" s="1" t="n">
        <v>8.54</v>
      </c>
      <c r="B429" s="1" t="n">
        <v>1.112866</v>
      </c>
      <c r="C429" s="1" t="n">
        <v>40.655333</v>
      </c>
      <c r="D429" s="1" t="n">
        <v>163.773333</v>
      </c>
      <c r="E429" s="1" t="n">
        <v>4.872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1.123504</v>
      </c>
      <c r="C430" s="1" t="n">
        <v>46.877556</v>
      </c>
      <c r="D430" s="1" t="n">
        <v>165.4</v>
      </c>
      <c r="E430" s="1" t="n">
        <v>4.856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1.166057</v>
      </c>
      <c r="C431" s="1" t="n">
        <v>49.988667</v>
      </c>
      <c r="D431" s="1" t="n">
        <v>171.1</v>
      </c>
      <c r="E431" s="1" t="n">
        <v>4.88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166057</v>
      </c>
      <c r="C432" s="1" t="n">
        <v>53.099778</v>
      </c>
      <c r="D432" s="1" t="n">
        <v>171.913333</v>
      </c>
      <c r="E432" s="1" t="n">
        <v>4.88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144781</v>
      </c>
      <c r="C433" s="1" t="n">
        <v>55.988667</v>
      </c>
      <c r="D433" s="1" t="n">
        <v>112.493333</v>
      </c>
      <c r="E433" s="1" t="n">
        <v>4.888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112866</v>
      </c>
      <c r="C434" s="1" t="n">
        <v>61.544222</v>
      </c>
      <c r="D434" s="1" t="n">
        <v>100.28</v>
      </c>
      <c r="E434" s="1" t="n">
        <v>4.88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1.102227</v>
      </c>
      <c r="C435" s="1" t="n">
        <v>67.766444</v>
      </c>
      <c r="D435" s="1" t="n">
        <v>97.026667</v>
      </c>
      <c r="E435" s="1" t="n">
        <v>4.888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006483</v>
      </c>
      <c r="C436" s="1" t="n">
        <v>72.655333</v>
      </c>
      <c r="D436" s="1" t="n">
        <v>104.353333</v>
      </c>
      <c r="E436" s="1" t="n">
        <v>4.888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0.953291</v>
      </c>
      <c r="C437" s="1" t="n">
        <v>74.322</v>
      </c>
      <c r="D437" s="1" t="n">
        <v>154.82</v>
      </c>
      <c r="E437" s="1" t="n">
        <v>4.896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0.932015</v>
      </c>
      <c r="C438" s="1" t="n">
        <v>72.988667</v>
      </c>
      <c r="D438" s="1" t="n">
        <v>168.66</v>
      </c>
      <c r="E438" s="1" t="n">
        <v>4.896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42653</v>
      </c>
      <c r="C439" s="1" t="n">
        <v>68.988667</v>
      </c>
      <c r="D439" s="1" t="n">
        <v>197.146667</v>
      </c>
      <c r="E439" s="1" t="n">
        <v>4.904</v>
      </c>
      <c r="F439" s="1" t="n">
        <v>2.01</v>
      </c>
    </row>
    <row r="440" customFormat="false" ht="15" hidden="false" customHeight="false" outlineLevel="0" collapsed="false">
      <c r="A440" s="1" t="n">
        <v>8.76</v>
      </c>
      <c r="B440" s="1" t="n">
        <v>1.006483</v>
      </c>
      <c r="C440" s="1" t="n">
        <v>63.099778</v>
      </c>
      <c r="D440" s="1" t="n">
        <v>209.36</v>
      </c>
      <c r="E440" s="1" t="n">
        <v>4.92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1.102227</v>
      </c>
      <c r="C441" s="1" t="n">
        <v>54.655333</v>
      </c>
      <c r="D441" s="1" t="n">
        <v>204.473333</v>
      </c>
      <c r="E441" s="1" t="n">
        <v>4.92</v>
      </c>
      <c r="F441" s="1" t="n">
        <v>1.88</v>
      </c>
    </row>
    <row r="442" customFormat="false" ht="15" hidden="false" customHeight="false" outlineLevel="0" collapsed="false">
      <c r="A442" s="1" t="n">
        <v>8.8</v>
      </c>
      <c r="B442" s="1" t="n">
        <v>1.176696</v>
      </c>
      <c r="C442" s="1" t="n">
        <v>47.877556</v>
      </c>
      <c r="D442" s="1" t="n">
        <v>201.22</v>
      </c>
      <c r="E442" s="1" t="n">
        <v>4.92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197972</v>
      </c>
      <c r="C443" s="1" t="n">
        <v>43.099778</v>
      </c>
      <c r="D443" s="1" t="n">
        <v>185.753333</v>
      </c>
      <c r="E443" s="1" t="n">
        <v>4.92</v>
      </c>
      <c r="F443" s="1" t="n">
        <v>1.97</v>
      </c>
    </row>
    <row r="444" customFormat="false" ht="15" hidden="false" customHeight="false" outlineLevel="0" collapsed="false">
      <c r="A444" s="1" t="n">
        <v>8.84</v>
      </c>
      <c r="B444" s="1" t="n">
        <v>1.282101</v>
      </c>
      <c r="C444" s="1" t="n">
        <v>39.208222</v>
      </c>
      <c r="D444" s="1" t="n">
        <v>154.82</v>
      </c>
      <c r="E444" s="1" t="n">
        <v>4.928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1.303377</v>
      </c>
      <c r="C445" s="1" t="n">
        <v>40.097111</v>
      </c>
      <c r="D445" s="1" t="n">
        <v>146.68</v>
      </c>
      <c r="E445" s="1" t="n">
        <v>4.936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303377</v>
      </c>
      <c r="C446" s="1" t="n">
        <v>45.763778</v>
      </c>
      <c r="D446" s="1" t="n">
        <v>180.866667</v>
      </c>
      <c r="E446" s="1" t="n">
        <v>4.936</v>
      </c>
      <c r="F446" s="1" t="n">
        <v>1.96</v>
      </c>
    </row>
    <row r="447" customFormat="false" ht="15" hidden="false" customHeight="false" outlineLevel="0" collapsed="false">
      <c r="A447" s="1" t="n">
        <v>8.9</v>
      </c>
      <c r="B447" s="1" t="n">
        <v>1.367207</v>
      </c>
      <c r="C447" s="1" t="n">
        <v>50.874889</v>
      </c>
      <c r="D447" s="1" t="n">
        <v>181.68</v>
      </c>
      <c r="E447" s="1" t="n">
        <v>4.936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431037</v>
      </c>
      <c r="C448" s="1" t="n">
        <v>56.430444</v>
      </c>
      <c r="D448" s="1" t="n">
        <v>168.66</v>
      </c>
      <c r="E448" s="1" t="n">
        <v>4.944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462952</v>
      </c>
      <c r="C449" s="1" t="n">
        <v>62.097111</v>
      </c>
      <c r="D449" s="1" t="n">
        <v>147.493333</v>
      </c>
      <c r="E449" s="1" t="n">
        <v>4.95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1.474568</v>
      </c>
      <c r="C450" s="1" t="n">
        <v>65.099778</v>
      </c>
      <c r="D450" s="1" t="n">
        <v>120.633333</v>
      </c>
      <c r="E450" s="1" t="n">
        <v>4.944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1.432015</v>
      </c>
      <c r="C451" s="1" t="n">
        <v>72.544222</v>
      </c>
      <c r="D451" s="1" t="n">
        <v>119.006667</v>
      </c>
      <c r="E451" s="1" t="n">
        <v>4.968</v>
      </c>
      <c r="F451" s="1" t="n">
        <v>1.88</v>
      </c>
    </row>
    <row r="452" customFormat="false" ht="15" hidden="false" customHeight="false" outlineLevel="0" collapsed="false">
      <c r="A452" s="1" t="n">
        <v>9</v>
      </c>
      <c r="B452" s="1" t="n">
        <v>1.368185</v>
      </c>
      <c r="C452" s="1" t="n">
        <v>75.766444</v>
      </c>
      <c r="D452" s="1" t="n">
        <v>105.166667</v>
      </c>
      <c r="E452" s="1" t="n">
        <v>4.968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33627</v>
      </c>
      <c r="C453" s="1" t="n">
        <v>79.544222</v>
      </c>
      <c r="D453" s="1" t="n">
        <v>95.4</v>
      </c>
      <c r="E453" s="1" t="n">
        <v>4.96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293717</v>
      </c>
      <c r="C454" s="1" t="n">
        <v>85.210889</v>
      </c>
      <c r="D454" s="1" t="n">
        <v>95.4</v>
      </c>
      <c r="E454" s="1" t="n">
        <v>4.976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283078</v>
      </c>
      <c r="C455" s="1" t="n">
        <v>89.544222</v>
      </c>
      <c r="D455" s="1" t="n">
        <v>88.886667</v>
      </c>
      <c r="E455" s="1" t="n">
        <v>4.968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251164</v>
      </c>
      <c r="C456" s="1" t="n">
        <v>87.766444</v>
      </c>
      <c r="D456" s="1" t="n">
        <v>110.866667</v>
      </c>
      <c r="E456" s="1" t="n">
        <v>5.008</v>
      </c>
      <c r="F456" s="1" t="n">
        <v>5.79</v>
      </c>
    </row>
    <row r="457" customFormat="false" ht="15" hidden="false" customHeight="false" outlineLevel="0" collapsed="false">
      <c r="A457" s="1" t="n">
        <v>9.1</v>
      </c>
      <c r="B457" s="1" t="n">
        <v>1.197972</v>
      </c>
      <c r="C457" s="1" t="n">
        <v>85.544222</v>
      </c>
      <c r="D457" s="1" t="n">
        <v>105.98</v>
      </c>
      <c r="E457" s="1" t="n">
        <v>5.024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176696</v>
      </c>
      <c r="C458" s="1" t="n">
        <v>84.877556</v>
      </c>
      <c r="D458" s="1" t="n">
        <v>132.026667</v>
      </c>
      <c r="E458" s="1" t="n">
        <v>5.024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102227</v>
      </c>
      <c r="C459" s="1" t="n">
        <v>80.322</v>
      </c>
      <c r="D459" s="1" t="n">
        <v>137.726667</v>
      </c>
      <c r="E459" s="1" t="n">
        <v>5.04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1.027759</v>
      </c>
      <c r="C460" s="1" t="n">
        <v>74.988667</v>
      </c>
      <c r="D460" s="1" t="n">
        <v>154.006667</v>
      </c>
      <c r="E460" s="1" t="n">
        <v>5.056</v>
      </c>
      <c r="F460" s="1" t="n">
        <v>1.9</v>
      </c>
    </row>
    <row r="461" customFormat="false" ht="15" hidden="false" customHeight="false" outlineLevel="0" collapsed="false">
      <c r="A461" s="1" t="n">
        <v>9.18</v>
      </c>
      <c r="B461" s="1" t="n">
        <v>1.016143</v>
      </c>
      <c r="C461" s="1" t="n">
        <v>67.430444</v>
      </c>
      <c r="D461" s="1" t="n">
        <v>157.26</v>
      </c>
      <c r="E461" s="1" t="n">
        <v>5.072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0.952313</v>
      </c>
      <c r="C462" s="1" t="n">
        <v>60.763778</v>
      </c>
      <c r="D462" s="1" t="n">
        <v>153.193333</v>
      </c>
      <c r="E462" s="1" t="n">
        <v>5.064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941675</v>
      </c>
      <c r="C463" s="1" t="n">
        <v>52.541556</v>
      </c>
      <c r="D463" s="1" t="n">
        <v>144.24</v>
      </c>
      <c r="E463" s="1" t="n">
        <v>5.08</v>
      </c>
      <c r="F463" s="1" t="n">
        <v>2.01</v>
      </c>
    </row>
    <row r="464" customFormat="false" ht="15" hidden="false" customHeight="false" outlineLevel="0" collapsed="false">
      <c r="A464" s="1" t="n">
        <v>9.24</v>
      </c>
      <c r="B464" s="1" t="n">
        <v>0.994867</v>
      </c>
      <c r="C464" s="1" t="n">
        <v>48.763778</v>
      </c>
      <c r="D464" s="1" t="n">
        <v>133.653333</v>
      </c>
      <c r="E464" s="1" t="n">
        <v>5.104</v>
      </c>
      <c r="F464" s="1" t="n">
        <v>1.97</v>
      </c>
    </row>
    <row r="465" customFormat="false" ht="15" hidden="false" customHeight="false" outlineLevel="0" collapsed="false">
      <c r="A465" s="1" t="n">
        <v>9.26</v>
      </c>
      <c r="B465" s="1" t="n">
        <v>0.951336</v>
      </c>
      <c r="C465" s="1" t="n">
        <v>48.65</v>
      </c>
      <c r="D465" s="1" t="n">
        <v>140.166667</v>
      </c>
      <c r="E465" s="1" t="n">
        <v>5.096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1.015165</v>
      </c>
      <c r="C466" s="1" t="n">
        <v>46.316667</v>
      </c>
      <c r="D466" s="1" t="n">
        <v>151.566667</v>
      </c>
      <c r="E466" s="1" t="n">
        <v>5.12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4708</v>
      </c>
      <c r="C467" s="1" t="n">
        <v>45.094444</v>
      </c>
      <c r="D467" s="1" t="n">
        <v>149.933333</v>
      </c>
      <c r="E467" s="1" t="n">
        <v>5.104</v>
      </c>
      <c r="F467" s="1" t="n">
        <v>1.88</v>
      </c>
    </row>
    <row r="468" customFormat="false" ht="15" hidden="false" customHeight="false" outlineLevel="0" collapsed="false">
      <c r="A468" s="1" t="n">
        <v>9.32</v>
      </c>
      <c r="B468" s="1" t="n">
        <v>1.058696</v>
      </c>
      <c r="C468" s="1" t="n">
        <v>45.541556</v>
      </c>
      <c r="D468" s="1" t="n">
        <v>136.1</v>
      </c>
      <c r="E468" s="1" t="n">
        <v>5.11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058696</v>
      </c>
      <c r="C469" s="1" t="n">
        <v>47.874889</v>
      </c>
      <c r="D469" s="1" t="n">
        <v>112.493333</v>
      </c>
      <c r="E469" s="1" t="n">
        <v>5.128</v>
      </c>
      <c r="F469" s="1" t="n">
        <v>1.99</v>
      </c>
    </row>
    <row r="470" customFormat="false" ht="15" hidden="false" customHeight="false" outlineLevel="0" collapsed="false">
      <c r="A470" s="1" t="n">
        <v>9.36</v>
      </c>
      <c r="B470" s="1" t="n">
        <v>1.048058</v>
      </c>
      <c r="C470" s="1" t="n">
        <v>53.319333</v>
      </c>
      <c r="D470" s="1" t="n">
        <v>107.606667</v>
      </c>
      <c r="E470" s="1" t="n">
        <v>5.12</v>
      </c>
      <c r="F470" s="1" t="n">
        <v>1.99</v>
      </c>
    </row>
    <row r="471" customFormat="false" ht="15" hidden="false" customHeight="false" outlineLevel="0" collapsed="false">
      <c r="A471" s="1" t="n">
        <v>9.38</v>
      </c>
      <c r="B471" s="1" t="n">
        <v>0.984228</v>
      </c>
      <c r="C471" s="1" t="n">
        <v>55.874889</v>
      </c>
      <c r="D471" s="1" t="n">
        <v>113.306667</v>
      </c>
      <c r="E471" s="1" t="n">
        <v>5.128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940697</v>
      </c>
      <c r="C472" s="1" t="n">
        <v>54.761111</v>
      </c>
      <c r="D472" s="1" t="n">
        <v>132.84</v>
      </c>
      <c r="E472" s="1" t="n">
        <v>5.128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0.876868</v>
      </c>
      <c r="C473" s="1" t="n">
        <v>52.761111</v>
      </c>
      <c r="D473" s="1" t="n">
        <v>129.586667</v>
      </c>
      <c r="E473" s="1" t="n">
        <v>5.128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897166</v>
      </c>
      <c r="C474" s="1" t="n">
        <v>52.314</v>
      </c>
      <c r="D474" s="1" t="n">
        <v>132.026667</v>
      </c>
      <c r="E474" s="1" t="n">
        <v>5.152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0.844953</v>
      </c>
      <c r="C475" s="1" t="n">
        <v>50.872222</v>
      </c>
      <c r="D475" s="1" t="n">
        <v>126.326667</v>
      </c>
      <c r="E475" s="1" t="n">
        <v>5.144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0.835292</v>
      </c>
      <c r="C476" s="1" t="n">
        <v>47.763778</v>
      </c>
      <c r="D476" s="1" t="n">
        <v>127.146667</v>
      </c>
      <c r="E476" s="1" t="n">
        <v>5.16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5292</v>
      </c>
      <c r="C477" s="1" t="n">
        <v>43.874889</v>
      </c>
      <c r="D477" s="1" t="n">
        <v>129.586667</v>
      </c>
      <c r="E477" s="1" t="n">
        <v>5.144</v>
      </c>
      <c r="F477" s="1" t="n">
        <v>1.96</v>
      </c>
    </row>
    <row r="478" customFormat="false" ht="15" hidden="false" customHeight="false" outlineLevel="0" collapsed="false">
      <c r="A478" s="1" t="n">
        <v>9.52</v>
      </c>
      <c r="B478" s="1" t="n">
        <v>0.783078</v>
      </c>
      <c r="C478" s="1" t="n">
        <v>41.322</v>
      </c>
      <c r="D478" s="1" t="n">
        <v>127.96</v>
      </c>
      <c r="E478" s="1" t="n">
        <v>5.144</v>
      </c>
      <c r="F478" s="1" t="n">
        <v>1.86</v>
      </c>
    </row>
    <row r="479" customFormat="false" ht="15" hidden="false" customHeight="false" outlineLevel="0" collapsed="false">
      <c r="A479" s="1" t="n">
        <v>9.54</v>
      </c>
      <c r="B479" s="1" t="n">
        <v>0.782101</v>
      </c>
      <c r="C479" s="1" t="n">
        <v>39.430444</v>
      </c>
      <c r="D479" s="1" t="n">
        <v>132.026667</v>
      </c>
      <c r="E479" s="1" t="n">
        <v>5.12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0.783078</v>
      </c>
      <c r="C480" s="1" t="n">
        <v>37.766444</v>
      </c>
      <c r="D480" s="1" t="n">
        <v>135.286667</v>
      </c>
      <c r="E480" s="1" t="n">
        <v>5.152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0.793717</v>
      </c>
      <c r="C481" s="1" t="n">
        <v>36.988667</v>
      </c>
      <c r="D481" s="1" t="n">
        <v>136.913333</v>
      </c>
      <c r="E481" s="1" t="n">
        <v>5.1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814993</v>
      </c>
      <c r="C482" s="1" t="n">
        <v>35.655333</v>
      </c>
      <c r="D482" s="1" t="n">
        <v>140.98</v>
      </c>
      <c r="E482" s="1" t="n">
        <v>5.16</v>
      </c>
      <c r="F482" s="1" t="n">
        <v>1.87</v>
      </c>
    </row>
    <row r="483" customFormat="false" ht="15" hidden="false" customHeight="false" outlineLevel="0" collapsed="false">
      <c r="A483" s="1" t="n">
        <v>9.62</v>
      </c>
      <c r="B483" s="1" t="n">
        <v>0.774396</v>
      </c>
      <c r="C483" s="1" t="n">
        <v>34.660667</v>
      </c>
      <c r="D483" s="1" t="n">
        <v>140.166667</v>
      </c>
      <c r="E483" s="1" t="n">
        <v>5.152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0.77244</v>
      </c>
      <c r="C484" s="1" t="n">
        <v>34.433111</v>
      </c>
      <c r="D484" s="1" t="n">
        <v>144.24</v>
      </c>
      <c r="E484" s="1" t="n">
        <v>5.152</v>
      </c>
      <c r="F484" s="1" t="n">
        <v>2.02</v>
      </c>
    </row>
    <row r="485" customFormat="false" ht="15" hidden="false" customHeight="false" outlineLevel="0" collapsed="false">
      <c r="A485" s="1" t="n">
        <v>9.66</v>
      </c>
      <c r="B485" s="1" t="n">
        <v>0.785034</v>
      </c>
      <c r="C485" s="1" t="n">
        <v>34.549556</v>
      </c>
      <c r="D485" s="1" t="n">
        <v>155.633333</v>
      </c>
      <c r="E485" s="1" t="n">
        <v>5.15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0.774396</v>
      </c>
      <c r="C486" s="1" t="n">
        <v>34.327333</v>
      </c>
      <c r="D486" s="1" t="n">
        <v>174.353333</v>
      </c>
      <c r="E486" s="1" t="n">
        <v>5.12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17927</v>
      </c>
      <c r="C487" s="1" t="n">
        <v>30.663333</v>
      </c>
      <c r="D487" s="1" t="n">
        <v>185.753333</v>
      </c>
      <c r="E487" s="1" t="n">
        <v>5.144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0.87014</v>
      </c>
      <c r="C488" s="1" t="n">
        <v>27.994</v>
      </c>
      <c r="D488" s="1" t="n">
        <v>197.96</v>
      </c>
      <c r="E488" s="1" t="n">
        <v>5.152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956225</v>
      </c>
      <c r="C489" s="1" t="n">
        <v>25.107778</v>
      </c>
      <c r="D489" s="1" t="n">
        <v>230.52</v>
      </c>
      <c r="E489" s="1" t="n">
        <v>5.14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3246</v>
      </c>
      <c r="C490" s="1" t="n">
        <v>24.107778</v>
      </c>
      <c r="D490" s="1" t="n">
        <v>207.726667</v>
      </c>
      <c r="E490" s="1" t="n">
        <v>5.144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63585</v>
      </c>
      <c r="C491" s="1" t="n">
        <v>23.443778</v>
      </c>
      <c r="D491" s="1" t="n">
        <v>201.22</v>
      </c>
      <c r="E491" s="1" t="n">
        <v>5.128</v>
      </c>
      <c r="F491" s="1" t="n">
        <v>1.98</v>
      </c>
    </row>
    <row r="492" customFormat="false" ht="15" hidden="false" customHeight="false" outlineLevel="0" collapsed="false">
      <c r="A492" s="1" t="n">
        <v>9.8</v>
      </c>
      <c r="B492" s="1" t="n">
        <v>1.010394</v>
      </c>
      <c r="C492" s="1" t="n">
        <v>25.777111</v>
      </c>
      <c r="D492" s="1" t="n">
        <v>213.426667</v>
      </c>
      <c r="E492" s="1" t="n">
        <v>5.144</v>
      </c>
      <c r="F492" s="1" t="n">
        <v>1.94</v>
      </c>
    </row>
    <row r="493" customFormat="false" ht="15" hidden="false" customHeight="false" outlineLevel="0" collapsed="false">
      <c r="A493" s="1" t="n">
        <v>9.82</v>
      </c>
      <c r="B493" s="1" t="n">
        <v>0.999756</v>
      </c>
      <c r="C493" s="1" t="n">
        <v>27.554889</v>
      </c>
      <c r="D493" s="1" t="n">
        <v>238.66</v>
      </c>
      <c r="E493" s="1" t="n">
        <v>5.144</v>
      </c>
      <c r="F493" s="1" t="n">
        <v>1.87</v>
      </c>
    </row>
    <row r="494" customFormat="false" ht="15" hidden="false" customHeight="false" outlineLevel="0" collapsed="false">
      <c r="A494" s="1" t="n">
        <v>9.84</v>
      </c>
      <c r="B494" s="1" t="n">
        <v>1.010394</v>
      </c>
      <c r="C494" s="1" t="n">
        <v>29.221556</v>
      </c>
      <c r="D494" s="1" t="n">
        <v>263.08</v>
      </c>
      <c r="E494" s="1" t="n">
        <v>5.128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053925</v>
      </c>
      <c r="C495" s="1" t="n">
        <v>29.002</v>
      </c>
      <c r="D495" s="1" t="n">
        <v>263.08</v>
      </c>
      <c r="E495" s="1" t="n">
        <v>5.128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075201</v>
      </c>
      <c r="C496" s="1" t="n">
        <v>30.113111</v>
      </c>
      <c r="D496" s="1" t="n">
        <v>255.753333</v>
      </c>
      <c r="E496" s="1" t="n">
        <v>5.144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1.075201</v>
      </c>
      <c r="C497" s="1" t="n">
        <v>32.779778</v>
      </c>
      <c r="D497" s="1" t="n">
        <v>281.806667</v>
      </c>
      <c r="E497" s="1" t="n">
        <v>5.1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077157</v>
      </c>
      <c r="C498" s="1" t="n">
        <v>32.229556</v>
      </c>
      <c r="D498" s="1" t="n">
        <v>286.686667</v>
      </c>
      <c r="E498" s="1" t="n">
        <v>5.152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087795</v>
      </c>
      <c r="C499" s="1" t="n">
        <v>30.451778</v>
      </c>
      <c r="D499" s="1" t="n">
        <v>288.313333</v>
      </c>
      <c r="E499" s="1" t="n">
        <v>5.152</v>
      </c>
      <c r="F499" s="1" t="n">
        <v>2.05</v>
      </c>
    </row>
    <row r="500" customFormat="false" ht="15" hidden="false" customHeight="false" outlineLevel="0" collapsed="false">
      <c r="A500" s="1" t="n">
        <v>9.96</v>
      </c>
      <c r="B500" s="1" t="n">
        <v>1.130348</v>
      </c>
      <c r="C500" s="1" t="n">
        <v>30.674</v>
      </c>
      <c r="D500" s="1" t="n">
        <v>303.78</v>
      </c>
      <c r="E500" s="1" t="n">
        <v>5.152</v>
      </c>
      <c r="F500" s="1" t="n">
        <v>1.98</v>
      </c>
    </row>
    <row r="501" customFormat="false" ht="15" hidden="false" customHeight="false" outlineLevel="0" collapsed="false">
      <c r="A501" s="1" t="n">
        <v>9.98</v>
      </c>
      <c r="B501" s="1" t="n">
        <v>1.204817</v>
      </c>
      <c r="C501" s="1" t="n">
        <v>30.007333</v>
      </c>
      <c r="D501" s="1" t="n">
        <v>318.433333</v>
      </c>
      <c r="E501" s="1" t="n">
        <v>5.168</v>
      </c>
      <c r="F501" s="1" t="n">
        <v>1.99</v>
      </c>
    </row>
    <row r="502" customFormat="false" ht="15" hidden="false" customHeight="false" outlineLevel="0" collapsed="false">
      <c r="A502" s="1" t="n">
        <v>10</v>
      </c>
      <c r="B502" s="1" t="n">
        <v>1.386645</v>
      </c>
      <c r="C502" s="1" t="n">
        <v>30.676667</v>
      </c>
      <c r="D502" s="1" t="n">
        <v>329.013333</v>
      </c>
      <c r="E502" s="1" t="n">
        <v>5.16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61005</v>
      </c>
      <c r="C503" s="1" t="n">
        <v>32.01</v>
      </c>
      <c r="D503" s="1" t="n">
        <v>342.853333</v>
      </c>
      <c r="E503" s="1" t="n">
        <v>5.16</v>
      </c>
      <c r="F503" s="1" t="n">
        <v>1.85</v>
      </c>
    </row>
    <row r="504" customFormat="false" ht="15" hidden="false" customHeight="false" outlineLevel="0" collapsed="false">
      <c r="A504" s="1" t="n">
        <v>10.04</v>
      </c>
      <c r="B504" s="1" t="n">
        <v>1.672902</v>
      </c>
      <c r="C504" s="1" t="n">
        <v>32.229556</v>
      </c>
      <c r="D504" s="1" t="n">
        <v>206.913333</v>
      </c>
      <c r="E504" s="1" t="n">
        <v>5.1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684518</v>
      </c>
      <c r="C505" s="1" t="n">
        <v>35.232222</v>
      </c>
      <c r="D505" s="1" t="n">
        <v>160.52</v>
      </c>
      <c r="E505" s="1" t="n">
        <v>5.16</v>
      </c>
      <c r="F505" s="1" t="n">
        <v>1.96</v>
      </c>
    </row>
    <row r="506" customFormat="false" ht="15" hidden="false" customHeight="false" outlineLevel="0" collapsed="false">
      <c r="A506" s="1" t="n">
        <v>10.08</v>
      </c>
      <c r="B506" s="1" t="n">
        <v>1.685496</v>
      </c>
      <c r="C506" s="1" t="n">
        <v>43.790444</v>
      </c>
      <c r="D506" s="1" t="n">
        <v>132.026667</v>
      </c>
      <c r="E506" s="1" t="n">
        <v>5.168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674857</v>
      </c>
      <c r="C507" s="1" t="n">
        <v>55.012667</v>
      </c>
      <c r="D507" s="1" t="n">
        <v>162.96</v>
      </c>
      <c r="E507" s="1" t="n">
        <v>5.19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676813</v>
      </c>
      <c r="C508" s="1" t="n">
        <v>64.240222</v>
      </c>
      <c r="D508" s="1" t="n">
        <v>171.1</v>
      </c>
      <c r="E508" s="1" t="n">
        <v>5.256</v>
      </c>
      <c r="F508" s="1" t="n">
        <v>3.3</v>
      </c>
    </row>
    <row r="509" customFormat="false" ht="15" hidden="false" customHeight="false" outlineLevel="0" collapsed="false">
      <c r="A509" s="1" t="n">
        <v>10.14</v>
      </c>
      <c r="B509" s="1" t="n">
        <v>1.761919</v>
      </c>
      <c r="C509" s="1" t="n">
        <v>75.573556</v>
      </c>
      <c r="D509" s="1" t="n">
        <v>178.426667</v>
      </c>
      <c r="E509" s="1" t="n">
        <v>5.28</v>
      </c>
      <c r="F509" s="1" t="n">
        <v>1.98</v>
      </c>
    </row>
    <row r="510" customFormat="false" ht="15" hidden="false" customHeight="false" outlineLevel="0" collapsed="false">
      <c r="A510" s="1" t="n">
        <v>10.16</v>
      </c>
      <c r="B510" s="1" t="n">
        <v>1.806428</v>
      </c>
      <c r="C510" s="1" t="n">
        <v>84.467778</v>
      </c>
      <c r="D510" s="1" t="n">
        <v>161.333333</v>
      </c>
      <c r="E510" s="1" t="n">
        <v>5.288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1.772557</v>
      </c>
      <c r="C511" s="1" t="n">
        <v>92.684667</v>
      </c>
      <c r="D511" s="1" t="n">
        <v>136.913333</v>
      </c>
      <c r="E511" s="1" t="n">
        <v>5.304</v>
      </c>
      <c r="F511" s="1" t="n">
        <v>1.88</v>
      </c>
    </row>
    <row r="512" customFormat="false" ht="15" hidden="false" customHeight="false" outlineLevel="0" collapsed="false">
      <c r="A512" s="1" t="n">
        <v>10.2</v>
      </c>
      <c r="B512" s="1" t="n">
        <v>1.740643</v>
      </c>
      <c r="C512" s="1" t="n">
        <v>97.684667</v>
      </c>
      <c r="D512" s="1" t="n">
        <v>132.026667</v>
      </c>
      <c r="E512" s="1" t="n">
        <v>5.328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644898</v>
      </c>
      <c r="C513" s="1" t="n">
        <v>103.129111</v>
      </c>
      <c r="D513" s="1" t="n">
        <v>121.446667</v>
      </c>
      <c r="E513" s="1" t="n">
        <v>5.344</v>
      </c>
      <c r="F513" s="1" t="n">
        <v>1.88</v>
      </c>
    </row>
    <row r="514" customFormat="false" ht="15" hidden="false" customHeight="false" outlineLevel="0" collapsed="false">
      <c r="A514" s="1" t="n">
        <v>10.24</v>
      </c>
      <c r="B514" s="1" t="n">
        <v>1.644898</v>
      </c>
      <c r="C514" s="1" t="n">
        <v>101.684667</v>
      </c>
      <c r="D514" s="1" t="n">
        <v>109.233333</v>
      </c>
      <c r="E514" s="1" t="n">
        <v>5.336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622643</v>
      </c>
      <c r="C515" s="1" t="n">
        <v>104.126444</v>
      </c>
      <c r="D515" s="1" t="n">
        <v>116.56</v>
      </c>
      <c r="E515" s="1" t="n">
        <v>5.368</v>
      </c>
      <c r="F515" s="1" t="n">
        <v>1.95</v>
      </c>
    </row>
    <row r="516" customFormat="false" ht="15" hidden="false" customHeight="false" outlineLevel="0" collapsed="false">
      <c r="A516" s="1" t="n">
        <v>10.28</v>
      </c>
      <c r="B516" s="1" t="n">
        <v>1.548175</v>
      </c>
      <c r="C516" s="1" t="n">
        <v>108.793111</v>
      </c>
      <c r="D516" s="1" t="n">
        <v>190.633333</v>
      </c>
      <c r="E516" s="1" t="n">
        <v>5.376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557836</v>
      </c>
      <c r="C517" s="1" t="n">
        <v>108.790444</v>
      </c>
      <c r="D517" s="1" t="n">
        <v>280.986667</v>
      </c>
      <c r="E517" s="1" t="n">
        <v>5.384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547198</v>
      </c>
      <c r="C518" s="1" t="n">
        <v>108.679333</v>
      </c>
      <c r="D518" s="1" t="n">
        <v>293.2</v>
      </c>
      <c r="E518" s="1" t="n">
        <v>5.392</v>
      </c>
      <c r="F518" s="1" t="n">
        <v>1.86</v>
      </c>
    </row>
    <row r="519" customFormat="false" ht="15" hidden="false" customHeight="false" outlineLevel="0" collapsed="false">
      <c r="A519" s="1" t="n">
        <v>10.34</v>
      </c>
      <c r="B519" s="1" t="n">
        <v>1.557836</v>
      </c>
      <c r="C519" s="1" t="n">
        <v>107.123778</v>
      </c>
      <c r="D519" s="1" t="n">
        <v>294.826667</v>
      </c>
      <c r="E519" s="1" t="n">
        <v>5.384</v>
      </c>
      <c r="F519" s="1" t="n">
        <v>1.91</v>
      </c>
    </row>
    <row r="520" customFormat="false" ht="15" hidden="false" customHeight="false" outlineLevel="0" collapsed="false">
      <c r="A520" s="1" t="n">
        <v>10.36</v>
      </c>
      <c r="B520" s="1" t="n">
        <v>1.641965</v>
      </c>
      <c r="C520" s="1" t="n">
        <v>103.343333</v>
      </c>
      <c r="D520" s="1" t="n">
        <v>250.873333</v>
      </c>
      <c r="E520" s="1" t="n">
        <v>5.392</v>
      </c>
      <c r="F520" s="1" t="n">
        <v>1.98</v>
      </c>
    </row>
    <row r="521" customFormat="false" ht="15" hidden="false" customHeight="false" outlineLevel="0" collapsed="false">
      <c r="A521" s="1" t="n">
        <v>10.38</v>
      </c>
      <c r="B521" s="1" t="n">
        <v>1.715455</v>
      </c>
      <c r="C521" s="1" t="n">
        <v>101.562889</v>
      </c>
      <c r="D521" s="1" t="n">
        <v>237.033333</v>
      </c>
      <c r="E521" s="1" t="n">
        <v>5.416</v>
      </c>
      <c r="F521" s="1" t="n">
        <v>1.93</v>
      </c>
    </row>
    <row r="522" customFormat="false" ht="15" hidden="false" customHeight="false" outlineLevel="0" collapsed="false">
      <c r="A522" s="1" t="n">
        <v>10.4</v>
      </c>
      <c r="B522" s="1" t="n">
        <v>1.766691</v>
      </c>
      <c r="C522" s="1" t="n">
        <v>99.779778</v>
      </c>
      <c r="D522" s="1" t="n">
        <v>258.2</v>
      </c>
      <c r="E522" s="1" t="n">
        <v>5.416</v>
      </c>
      <c r="F522" s="1" t="n">
        <v>1.94</v>
      </c>
    </row>
    <row r="523" customFormat="false" ht="15" hidden="false" customHeight="false" outlineLevel="0" collapsed="false">
      <c r="A523" s="1" t="n">
        <v>10.42</v>
      </c>
      <c r="B523" s="1" t="n">
        <v>1.78699</v>
      </c>
      <c r="C523" s="1" t="n">
        <v>93.221556</v>
      </c>
      <c r="D523" s="1" t="n">
        <v>267.966667</v>
      </c>
      <c r="E523" s="1" t="n">
        <v>5.392</v>
      </c>
      <c r="F523" s="1" t="n">
        <v>1.86</v>
      </c>
    </row>
    <row r="524" customFormat="false" ht="15" hidden="false" customHeight="false" outlineLevel="0" collapsed="false">
      <c r="A524" s="1" t="n">
        <v>10.44</v>
      </c>
      <c r="B524" s="1" t="n">
        <v>1.786012</v>
      </c>
      <c r="C524" s="1" t="n">
        <v>89.552222</v>
      </c>
      <c r="D524" s="1" t="n">
        <v>175.166667</v>
      </c>
      <c r="E524" s="1" t="n">
        <v>5.408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1.700905</v>
      </c>
      <c r="C525" s="1" t="n">
        <v>92.107778</v>
      </c>
      <c r="D525" s="1" t="n">
        <v>161.333333</v>
      </c>
      <c r="E525" s="1" t="n">
        <v>5.416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637076</v>
      </c>
      <c r="C526" s="1" t="n">
        <v>98.107778</v>
      </c>
      <c r="D526" s="1" t="n">
        <v>156.446667</v>
      </c>
      <c r="E526" s="1" t="n">
        <v>5.424</v>
      </c>
      <c r="F526" s="1" t="n">
        <v>1.94</v>
      </c>
    </row>
    <row r="527" customFormat="false" ht="15" hidden="false" customHeight="false" outlineLevel="0" collapsed="false">
      <c r="A527" s="1" t="n">
        <v>10.5</v>
      </c>
      <c r="B527" s="1" t="n">
        <v>1.56163</v>
      </c>
      <c r="C527" s="1" t="n">
        <v>100.994</v>
      </c>
      <c r="D527" s="1" t="n">
        <v>170.286667</v>
      </c>
      <c r="E527" s="1" t="n">
        <v>5.416</v>
      </c>
      <c r="F527" s="1" t="n">
        <v>1.97</v>
      </c>
    </row>
    <row r="528" customFormat="false" ht="15" hidden="false" customHeight="false" outlineLevel="0" collapsed="false">
      <c r="A528" s="1" t="n">
        <v>10.52</v>
      </c>
      <c r="B528" s="1" t="n">
        <v>1.4978</v>
      </c>
      <c r="C528" s="1" t="n">
        <v>101.660667</v>
      </c>
      <c r="D528" s="1" t="n">
        <v>213.426667</v>
      </c>
      <c r="E528" s="1" t="n">
        <v>5.416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517121</v>
      </c>
      <c r="C529" s="1" t="n">
        <v>100.877556</v>
      </c>
      <c r="D529" s="1" t="n">
        <v>245.986667</v>
      </c>
      <c r="E529" s="1" t="n">
        <v>5.448</v>
      </c>
      <c r="F529" s="1" t="n">
        <v>1.8</v>
      </c>
    </row>
    <row r="530" customFormat="false" ht="15" hidden="false" customHeight="false" outlineLevel="0" collapsed="false">
      <c r="A530" s="1" t="n">
        <v>10.56</v>
      </c>
      <c r="B530" s="1" t="n">
        <v>1.432015</v>
      </c>
      <c r="C530" s="1" t="n">
        <v>99.433111</v>
      </c>
      <c r="D530" s="1" t="n">
        <v>247.613333</v>
      </c>
      <c r="E530" s="1" t="n">
        <v>5.432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432015</v>
      </c>
      <c r="C531" s="1" t="n">
        <v>97.544222</v>
      </c>
      <c r="D531" s="1" t="n">
        <v>206.1</v>
      </c>
      <c r="E531" s="1" t="n">
        <v>5.448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1.420399</v>
      </c>
      <c r="C532" s="1" t="n">
        <v>93.319333</v>
      </c>
      <c r="D532" s="1" t="n">
        <v>187.38</v>
      </c>
      <c r="E532" s="1" t="n">
        <v>5.45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366229</v>
      </c>
      <c r="C533" s="1" t="n">
        <v>89.538889</v>
      </c>
      <c r="D533" s="1" t="n">
        <v>208.546667</v>
      </c>
      <c r="E533" s="1" t="n">
        <v>5.472</v>
      </c>
      <c r="F533" s="1" t="n">
        <v>1.88</v>
      </c>
    </row>
    <row r="534" customFormat="false" ht="15" hidden="false" customHeight="false" outlineLevel="0" collapsed="false">
      <c r="A534" s="1" t="n">
        <v>10.64</v>
      </c>
      <c r="B534" s="1" t="n">
        <v>1.343975</v>
      </c>
      <c r="C534" s="1" t="n">
        <v>88.425111</v>
      </c>
      <c r="D534" s="1" t="n">
        <v>242.733333</v>
      </c>
      <c r="E534" s="1" t="n">
        <v>5.472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280145</v>
      </c>
      <c r="C535" s="1" t="n">
        <v>86.091778</v>
      </c>
      <c r="D535" s="1" t="n">
        <v>263.893333</v>
      </c>
      <c r="E535" s="1" t="n">
        <v>5.472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237592</v>
      </c>
      <c r="C536" s="1" t="n">
        <v>84.091778</v>
      </c>
      <c r="D536" s="1" t="n">
        <v>267.153333</v>
      </c>
      <c r="E536" s="1" t="n">
        <v>5.472</v>
      </c>
      <c r="F536" s="1" t="n">
        <v>1.9</v>
      </c>
    </row>
    <row r="537" customFormat="false" ht="15" hidden="false" customHeight="false" outlineLevel="0" collapsed="false">
      <c r="A537" s="1" t="n">
        <v>10.7</v>
      </c>
      <c r="B537" s="1" t="n">
        <v>1.236614</v>
      </c>
      <c r="C537" s="1" t="n">
        <v>80.755778</v>
      </c>
      <c r="D537" s="1" t="n">
        <v>263.08</v>
      </c>
      <c r="E537" s="1" t="n">
        <v>5.472</v>
      </c>
      <c r="F537" s="1" t="n">
        <v>1.99</v>
      </c>
    </row>
    <row r="538" customFormat="false" ht="15" hidden="false" customHeight="false" outlineLevel="0" collapsed="false">
      <c r="A538" s="1" t="n">
        <v>10.72</v>
      </c>
      <c r="B538" s="1" t="n">
        <v>1.257891</v>
      </c>
      <c r="C538" s="1" t="n">
        <v>77.644667</v>
      </c>
      <c r="D538" s="1" t="n">
        <v>259.013333</v>
      </c>
      <c r="E538" s="1" t="n">
        <v>5.472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309127</v>
      </c>
      <c r="C539" s="1" t="n">
        <v>75.417111</v>
      </c>
      <c r="D539" s="1" t="n">
        <v>279.36</v>
      </c>
      <c r="E539" s="1" t="n">
        <v>5.48</v>
      </c>
      <c r="F539" s="1" t="n">
        <v>1.86</v>
      </c>
    </row>
    <row r="540" customFormat="false" ht="15" hidden="false" customHeight="false" outlineLevel="0" collapsed="false">
      <c r="A540" s="1" t="n">
        <v>10.76</v>
      </c>
      <c r="B540" s="1" t="n">
        <v>1.35168</v>
      </c>
      <c r="C540" s="1" t="n">
        <v>72.083778</v>
      </c>
      <c r="D540" s="1" t="n">
        <v>298.086667</v>
      </c>
      <c r="E540" s="1" t="n">
        <v>5.504</v>
      </c>
      <c r="F540" s="1" t="n">
        <v>2</v>
      </c>
    </row>
    <row r="541" customFormat="false" ht="15" hidden="false" customHeight="false" outlineLevel="0" collapsed="false">
      <c r="A541" s="1" t="n">
        <v>10.78</v>
      </c>
      <c r="B541" s="1" t="n">
        <v>1.371979</v>
      </c>
      <c r="C541" s="1" t="n">
        <v>69.414444</v>
      </c>
      <c r="D541" s="1" t="n">
        <v>307.853333</v>
      </c>
      <c r="E541" s="1" t="n">
        <v>5.496</v>
      </c>
      <c r="F541" s="1" t="n">
        <v>2</v>
      </c>
    </row>
    <row r="542" customFormat="false" ht="15" hidden="false" customHeight="false" outlineLevel="0" collapsed="false">
      <c r="A542" s="1" t="n">
        <v>10.8</v>
      </c>
      <c r="B542" s="1" t="n">
        <v>1.426148</v>
      </c>
      <c r="C542" s="1" t="n">
        <v>65.750444</v>
      </c>
      <c r="D542" s="1" t="n">
        <v>308.666667</v>
      </c>
      <c r="E542" s="1" t="n">
        <v>5.504</v>
      </c>
      <c r="F542" s="1" t="n">
        <v>1.88</v>
      </c>
    </row>
    <row r="543" customFormat="false" ht="15" hidden="false" customHeight="false" outlineLevel="0" collapsed="false">
      <c r="A543" s="1" t="n">
        <v>10.82</v>
      </c>
      <c r="B543" s="1" t="n">
        <v>1.478362</v>
      </c>
      <c r="C543" s="1" t="n">
        <v>64.97</v>
      </c>
      <c r="D543" s="1" t="n">
        <v>279.36</v>
      </c>
      <c r="E543" s="1" t="n">
        <v>5.504</v>
      </c>
      <c r="F543" s="1" t="n">
        <v>1.96</v>
      </c>
    </row>
    <row r="544" customFormat="false" ht="15" hidden="false" customHeight="false" outlineLevel="0" collapsed="false">
      <c r="A544" s="1" t="n">
        <v>10.84</v>
      </c>
      <c r="B544" s="1" t="n">
        <v>1.42517</v>
      </c>
      <c r="C544" s="1" t="n">
        <v>63.747778</v>
      </c>
      <c r="D544" s="1" t="n">
        <v>296.453333</v>
      </c>
      <c r="E544" s="1" t="n">
        <v>5.496</v>
      </c>
      <c r="F544" s="1" t="n">
        <v>1.84</v>
      </c>
    </row>
    <row r="545" customFormat="false" ht="15" hidden="false" customHeight="false" outlineLevel="0" collapsed="false">
      <c r="A545" s="1" t="n">
        <v>10.86</v>
      </c>
      <c r="B545" s="1" t="n">
        <v>1.489</v>
      </c>
      <c r="C545" s="1" t="n">
        <v>65.636667</v>
      </c>
      <c r="D545" s="1" t="n">
        <v>311.106667</v>
      </c>
      <c r="E545" s="1" t="n">
        <v>5.50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466746</v>
      </c>
      <c r="C546" s="1" t="n">
        <v>64.967333</v>
      </c>
      <c r="D546" s="1" t="n">
        <v>312.733333</v>
      </c>
      <c r="E546" s="1" t="n">
        <v>5.504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467723</v>
      </c>
      <c r="C547" s="1" t="n">
        <v>65.192222</v>
      </c>
      <c r="D547" s="1" t="n">
        <v>270.406667</v>
      </c>
      <c r="E547" s="1" t="n">
        <v>5.512</v>
      </c>
      <c r="F547" s="1" t="n">
        <v>1.87</v>
      </c>
    </row>
    <row r="548" customFormat="false" ht="15" hidden="false" customHeight="false" outlineLevel="0" collapsed="false">
      <c r="A548" s="1" t="n">
        <v>10.92</v>
      </c>
      <c r="B548" s="1" t="n">
        <v>1.510277</v>
      </c>
      <c r="C548" s="1" t="n">
        <v>65.081111</v>
      </c>
      <c r="D548" s="1" t="n">
        <v>241.92</v>
      </c>
      <c r="E548" s="1" t="n">
        <v>5.52</v>
      </c>
      <c r="F548" s="1" t="n">
        <v>2</v>
      </c>
    </row>
    <row r="549" customFormat="false" ht="15" hidden="false" customHeight="false" outlineLevel="0" collapsed="false">
      <c r="A549" s="1" t="n">
        <v>10.94</v>
      </c>
      <c r="B549" s="1" t="n">
        <v>1.55283</v>
      </c>
      <c r="C549" s="1" t="n">
        <v>68.192222</v>
      </c>
      <c r="D549" s="1" t="n">
        <v>224.826667</v>
      </c>
      <c r="E549" s="1" t="n">
        <v>5.536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584745</v>
      </c>
      <c r="C550" s="1" t="n">
        <v>72.525556</v>
      </c>
      <c r="D550" s="1" t="n">
        <v>233.78</v>
      </c>
      <c r="E550" s="1" t="n">
        <v>5.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584745</v>
      </c>
      <c r="C551" s="1" t="n">
        <v>79.192222</v>
      </c>
      <c r="D551" s="1" t="n">
        <v>272.846667</v>
      </c>
      <c r="E551" s="1" t="n">
        <v>5.504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606021</v>
      </c>
      <c r="C552" s="1" t="n">
        <v>85.192222</v>
      </c>
      <c r="D552" s="1" t="n">
        <v>296.453333</v>
      </c>
      <c r="E552" s="1" t="n">
        <v>5.52</v>
      </c>
      <c r="F552" s="1" t="n">
        <v>1.94</v>
      </c>
    </row>
    <row r="553" customFormat="false" ht="15" hidden="false" customHeight="false" outlineLevel="0" collapsed="false">
      <c r="A553" s="1" t="n">
        <v>11.02</v>
      </c>
      <c r="B553" s="1" t="n">
        <v>1.606021</v>
      </c>
      <c r="C553" s="1" t="n">
        <v>91.192222</v>
      </c>
      <c r="D553" s="1" t="n">
        <v>297.266667</v>
      </c>
      <c r="E553" s="1" t="n">
        <v>5.504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1.648574</v>
      </c>
      <c r="C554" s="1" t="n">
        <v>94.525556</v>
      </c>
      <c r="D554" s="1" t="n">
        <v>280.986667</v>
      </c>
      <c r="E554" s="1" t="n">
        <v>5.496</v>
      </c>
      <c r="F554" s="1" t="n">
        <v>1.88</v>
      </c>
    </row>
    <row r="555" customFormat="false" ht="15" hidden="false" customHeight="false" outlineLevel="0" collapsed="false">
      <c r="A555" s="1" t="n">
        <v>11.06</v>
      </c>
      <c r="B555" s="1" t="n">
        <v>1.669851</v>
      </c>
      <c r="C555" s="1" t="n">
        <v>97.636667</v>
      </c>
      <c r="D555" s="1" t="n">
        <v>282.62</v>
      </c>
      <c r="E555" s="1" t="n">
        <v>5.504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627298</v>
      </c>
      <c r="C556" s="1" t="n">
        <v>99.97</v>
      </c>
      <c r="D556" s="1" t="n">
        <v>280.986667</v>
      </c>
      <c r="E556" s="1" t="n">
        <v>5.52</v>
      </c>
      <c r="F556" s="1" t="n">
        <v>1.89</v>
      </c>
    </row>
    <row r="557" customFormat="false" ht="15" hidden="false" customHeight="false" outlineLevel="0" collapsed="false">
      <c r="A557" s="1" t="n">
        <v>11.1</v>
      </c>
      <c r="B557" s="1" t="n">
        <v>1.627298</v>
      </c>
      <c r="C557" s="1" t="n">
        <v>98.414444</v>
      </c>
      <c r="D557" s="1" t="n">
        <v>249.246667</v>
      </c>
      <c r="E557" s="1" t="n">
        <v>5.504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606021</v>
      </c>
      <c r="C558" s="1" t="n">
        <v>96.97</v>
      </c>
      <c r="D558" s="1" t="n">
        <v>241.106667</v>
      </c>
      <c r="E558" s="1" t="n">
        <v>5.50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535464</v>
      </c>
      <c r="C559" s="1" t="n">
        <v>88.314</v>
      </c>
      <c r="D559" s="1" t="n">
        <v>247.613333</v>
      </c>
      <c r="E559" s="1" t="n">
        <v>5.544</v>
      </c>
      <c r="F559" s="1" t="n">
        <v>19.04</v>
      </c>
    </row>
    <row r="560" customFormat="false" ht="15" hidden="false" customHeight="false" outlineLevel="0" collapsed="false">
      <c r="A560" s="1" t="n">
        <v>11.16</v>
      </c>
      <c r="B560" s="1" t="n">
        <v>1.482273</v>
      </c>
      <c r="C560" s="1" t="n">
        <v>84.980667</v>
      </c>
      <c r="D560" s="1" t="n">
        <v>215.053333</v>
      </c>
      <c r="E560" s="1" t="n">
        <v>5.544</v>
      </c>
      <c r="F560" s="1" t="n">
        <v>0.81</v>
      </c>
    </row>
    <row r="561" customFormat="false" ht="15" hidden="false" customHeight="false" outlineLevel="0" collapsed="false">
      <c r="A561" s="1" t="n">
        <v>11.18</v>
      </c>
      <c r="B561" s="1" t="n">
        <v>1.429081</v>
      </c>
      <c r="C561" s="1" t="n">
        <v>85.980667</v>
      </c>
      <c r="D561" s="1" t="n">
        <v>208.546667</v>
      </c>
      <c r="E561" s="1" t="n">
        <v>5.584</v>
      </c>
      <c r="F561" s="1" t="n">
        <v>1.08</v>
      </c>
    </row>
    <row r="562" customFormat="false" ht="15" hidden="false" customHeight="false" outlineLevel="0" collapsed="false">
      <c r="A562" s="1" t="n">
        <v>11.2</v>
      </c>
      <c r="B562" s="1" t="n">
        <v>1.430059</v>
      </c>
      <c r="C562" s="1" t="n">
        <v>85.872222</v>
      </c>
      <c r="D562" s="1" t="n">
        <v>195.52</v>
      </c>
      <c r="E562" s="1" t="n">
        <v>5.568</v>
      </c>
      <c r="F562" s="1" t="n">
        <v>0.9</v>
      </c>
    </row>
    <row r="563" customFormat="false" ht="15" hidden="false" customHeight="false" outlineLevel="0" collapsed="false">
      <c r="A563" s="1" t="n">
        <v>11.22</v>
      </c>
      <c r="B563" s="1" t="n">
        <v>1.431037</v>
      </c>
      <c r="C563" s="1" t="n">
        <v>85.763777</v>
      </c>
      <c r="D563" s="1" t="n">
        <v>182.493333</v>
      </c>
      <c r="E563" s="1" t="n">
        <v>5.552</v>
      </c>
      <c r="F563" s="1" t="n">
        <v>0.72</v>
      </c>
    </row>
    <row r="564" customFormat="false" ht="15" hidden="false" customHeight="false" outlineLevel="0" collapsed="false">
      <c r="A564" s="1" t="n">
        <v>11.24</v>
      </c>
      <c r="B564" s="1" t="n">
        <v>1.418443</v>
      </c>
      <c r="C564" s="1" t="n">
        <v>89.758444</v>
      </c>
      <c r="D564" s="1" t="n">
        <v>184.126667</v>
      </c>
      <c r="E564" s="1" t="n">
        <v>5.584</v>
      </c>
      <c r="F564" s="1" t="n">
        <v>1.13</v>
      </c>
    </row>
    <row r="565" customFormat="false" ht="15" hidden="false" customHeight="false" outlineLevel="0" collapsed="false">
      <c r="A565" s="1" t="n">
        <v>11.26</v>
      </c>
      <c r="B565" s="1" t="n">
        <v>1.419421</v>
      </c>
      <c r="C565" s="1" t="n">
        <v>90.983333</v>
      </c>
      <c r="D565" s="1" t="n">
        <v>189.82</v>
      </c>
      <c r="E565" s="1" t="n">
        <v>5.608</v>
      </c>
      <c r="F565" s="1" t="n">
        <v>1.16</v>
      </c>
    </row>
    <row r="566" customFormat="false" ht="15" hidden="false" customHeight="false" outlineLevel="0" collapsed="false">
      <c r="A566" s="1" t="n">
        <v>11.28</v>
      </c>
      <c r="B566" s="1" t="n">
        <v>1.419421</v>
      </c>
      <c r="C566" s="1" t="n">
        <v>90.205556</v>
      </c>
      <c r="D566" s="1" t="n">
        <v>197.146667</v>
      </c>
      <c r="E566" s="1" t="n">
        <v>5.6</v>
      </c>
      <c r="F566" s="1" t="n">
        <v>1.31</v>
      </c>
    </row>
    <row r="567" customFormat="false" ht="15" hidden="false" customHeight="false" outlineLevel="0" collapsed="false">
      <c r="A567" s="1" t="n">
        <v>11.3</v>
      </c>
      <c r="B567" s="1" t="n">
        <v>1.419421</v>
      </c>
      <c r="C567" s="1" t="n">
        <v>88.983333</v>
      </c>
      <c r="D567" s="1" t="n">
        <v>201.22</v>
      </c>
      <c r="E567" s="1" t="n">
        <v>5.608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440697</v>
      </c>
      <c r="C568" s="1" t="n">
        <v>88.316667</v>
      </c>
      <c r="D568" s="1" t="n">
        <v>203.66</v>
      </c>
      <c r="E568" s="1" t="n">
        <v>5.608</v>
      </c>
      <c r="F568" s="1" t="n">
        <v>1.86</v>
      </c>
    </row>
    <row r="569" customFormat="false" ht="15" hidden="false" customHeight="false" outlineLevel="0" collapsed="false">
      <c r="A569" s="1" t="n">
        <v>11.34</v>
      </c>
      <c r="B569" s="1" t="n">
        <v>1.440697</v>
      </c>
      <c r="C569" s="1" t="n">
        <v>87.427778</v>
      </c>
      <c r="D569" s="1" t="n">
        <v>197.146667</v>
      </c>
      <c r="E569" s="1" t="n">
        <v>5.624</v>
      </c>
      <c r="F569" s="1" t="n">
        <v>1.88</v>
      </c>
    </row>
    <row r="570" customFormat="false" ht="15" hidden="false" customHeight="false" outlineLevel="0" collapsed="false">
      <c r="A570" s="1" t="n">
        <v>11.36</v>
      </c>
      <c r="B570" s="1" t="n">
        <v>1.429081</v>
      </c>
      <c r="C570" s="1" t="n">
        <v>87.425111</v>
      </c>
      <c r="D570" s="1" t="n">
        <v>195.52</v>
      </c>
      <c r="E570" s="1" t="n">
        <v>5.608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43972</v>
      </c>
      <c r="C571" s="1" t="n">
        <v>87.758444</v>
      </c>
      <c r="D571" s="1" t="n">
        <v>193.893333</v>
      </c>
      <c r="E571" s="1" t="n">
        <v>5.624</v>
      </c>
      <c r="F571" s="1" t="n">
        <v>2.22</v>
      </c>
    </row>
    <row r="572" customFormat="false" ht="15" hidden="false" customHeight="false" outlineLevel="0" collapsed="false">
      <c r="A572" s="1" t="n">
        <v>11.4</v>
      </c>
      <c r="B572" s="1" t="n">
        <v>1.429081</v>
      </c>
      <c r="C572" s="1" t="n">
        <v>87.091778</v>
      </c>
      <c r="D572" s="1" t="n">
        <v>197.96</v>
      </c>
      <c r="E572" s="1" t="n">
        <v>5.63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43972</v>
      </c>
      <c r="C573" s="1" t="n">
        <v>81.758444</v>
      </c>
      <c r="D573" s="1" t="n">
        <v>178.426667</v>
      </c>
      <c r="E573" s="1" t="n">
        <v>5.624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397166</v>
      </c>
      <c r="C574" s="1" t="n">
        <v>77.869556</v>
      </c>
      <c r="D574" s="1" t="n">
        <v>173.54</v>
      </c>
      <c r="E574" s="1" t="n">
        <v>5.624</v>
      </c>
      <c r="F574" s="1" t="n">
        <v>2.24</v>
      </c>
    </row>
    <row r="575" customFormat="false" ht="15" hidden="false" customHeight="false" outlineLevel="0" collapsed="false">
      <c r="A575" s="1" t="n">
        <v>11.46</v>
      </c>
      <c r="B575" s="1" t="n">
        <v>1.418443</v>
      </c>
      <c r="C575" s="1" t="n">
        <v>77.647333</v>
      </c>
      <c r="D575" s="1" t="n">
        <v>171.913333</v>
      </c>
      <c r="E575" s="1" t="n">
        <v>5.632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417465</v>
      </c>
      <c r="C576" s="1" t="n">
        <v>79.200222</v>
      </c>
      <c r="D576" s="1" t="n">
        <v>172.726667</v>
      </c>
      <c r="E576" s="1" t="n">
        <v>5.632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406827</v>
      </c>
      <c r="C577" s="1" t="n">
        <v>81.311333</v>
      </c>
      <c r="D577" s="1" t="n">
        <v>167.846667</v>
      </c>
      <c r="E577" s="1" t="n">
        <v>5.64</v>
      </c>
      <c r="F577" s="1" t="n">
        <v>2.33</v>
      </c>
    </row>
    <row r="578" customFormat="false" ht="15" hidden="false" customHeight="false" outlineLevel="0" collapsed="false">
      <c r="A578" s="1" t="n">
        <v>11.52</v>
      </c>
      <c r="B578" s="1" t="n">
        <v>1.397166</v>
      </c>
      <c r="C578" s="1" t="n">
        <v>83.536222</v>
      </c>
      <c r="D578" s="1" t="n">
        <v>173.54</v>
      </c>
      <c r="E578" s="1" t="n">
        <v>5.632</v>
      </c>
      <c r="F578" s="1" t="n">
        <v>2.31</v>
      </c>
    </row>
    <row r="579" customFormat="false" ht="15" hidden="false" customHeight="false" outlineLevel="0" collapsed="false">
      <c r="A579" s="1" t="n">
        <v>11.54</v>
      </c>
      <c r="B579" s="1" t="n">
        <v>1.365252</v>
      </c>
      <c r="C579" s="1" t="n">
        <v>82.314</v>
      </c>
      <c r="D579" s="1" t="n">
        <v>174.353333</v>
      </c>
      <c r="E579" s="1" t="n">
        <v>5.64</v>
      </c>
      <c r="F579" s="1" t="n">
        <v>2.48</v>
      </c>
    </row>
    <row r="580" customFormat="false" ht="15" hidden="false" customHeight="false" outlineLevel="0" collapsed="false">
      <c r="A580" s="1" t="n">
        <v>11.56</v>
      </c>
      <c r="B580" s="1" t="n">
        <v>1.37589</v>
      </c>
      <c r="C580" s="1" t="n">
        <v>83.758444</v>
      </c>
      <c r="D580" s="1" t="n">
        <v>184.94</v>
      </c>
      <c r="E580" s="1" t="n">
        <v>5.64</v>
      </c>
      <c r="F580" s="1" t="n">
        <v>2.38</v>
      </c>
    </row>
    <row r="581" customFormat="false" ht="15" hidden="false" customHeight="false" outlineLevel="0" collapsed="false">
      <c r="A581" s="1" t="n">
        <v>11.58</v>
      </c>
      <c r="B581" s="1" t="n">
        <v>1.396189</v>
      </c>
      <c r="C581" s="1" t="n">
        <v>86.533556</v>
      </c>
      <c r="D581" s="1" t="n">
        <v>196.333333</v>
      </c>
      <c r="E581" s="1" t="n">
        <v>5.648</v>
      </c>
      <c r="F581" s="1" t="n">
        <v>2.25</v>
      </c>
    </row>
    <row r="582" customFormat="false" ht="15" hidden="false" customHeight="false" outlineLevel="0" collapsed="false">
      <c r="A582" s="1" t="n">
        <v>11.6</v>
      </c>
      <c r="B582" s="1" t="n">
        <v>1.396189</v>
      </c>
      <c r="C582" s="1" t="n">
        <v>87.978</v>
      </c>
      <c r="D582" s="1" t="n">
        <v>202.846667</v>
      </c>
      <c r="E582" s="1" t="n">
        <v>5.656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.406827</v>
      </c>
      <c r="C583" s="1" t="n">
        <v>89.755778</v>
      </c>
      <c r="D583" s="1" t="n">
        <v>213.426667</v>
      </c>
      <c r="E583" s="1" t="n">
        <v>5.648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88.311333</v>
      </c>
      <c r="D584" s="1" t="n">
        <v>218.313333</v>
      </c>
      <c r="E584" s="1" t="n">
        <v>5.648</v>
      </c>
      <c r="F584" s="1" t="n">
        <v>3.6</v>
      </c>
    </row>
    <row r="585" customFormat="false" ht="15" hidden="false" customHeight="false" outlineLevel="0" collapsed="false">
      <c r="A585" s="1" t="n">
        <v>11.66</v>
      </c>
      <c r="B585" s="1" t="n">
        <v>1.406827</v>
      </c>
      <c r="C585" s="1" t="n">
        <v>88.422444</v>
      </c>
      <c r="D585" s="1" t="n">
        <v>215.866667</v>
      </c>
      <c r="E585" s="1" t="n">
        <v>5.672</v>
      </c>
      <c r="F585" s="1" t="n">
        <v>2.25</v>
      </c>
    </row>
    <row r="586" customFormat="false" ht="15" hidden="false" customHeight="false" outlineLevel="0" collapsed="false">
      <c r="A586" s="1" t="n">
        <v>11.68</v>
      </c>
      <c r="B586" s="1" t="n">
        <v>1.428104</v>
      </c>
      <c r="C586" s="1" t="n">
        <v>88.644667</v>
      </c>
      <c r="D586" s="1" t="n">
        <v>208.546667</v>
      </c>
      <c r="E586" s="1" t="n">
        <v>5.65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1.460018</v>
      </c>
      <c r="C587" s="1" t="n">
        <v>86.533556</v>
      </c>
      <c r="D587" s="1" t="n">
        <v>199.586667</v>
      </c>
      <c r="E587" s="1" t="n">
        <v>5.656</v>
      </c>
      <c r="F587" s="1" t="n">
        <v>2.25</v>
      </c>
    </row>
    <row r="588" customFormat="false" ht="15" hidden="false" customHeight="false" outlineLevel="0" collapsed="false">
      <c r="A588" s="1" t="n">
        <v>11.72</v>
      </c>
      <c r="B588" s="1" t="n">
        <v>1.481295</v>
      </c>
      <c r="C588" s="1" t="n">
        <v>86.533556</v>
      </c>
      <c r="D588" s="1" t="n">
        <v>197.146667</v>
      </c>
      <c r="E588" s="1" t="n">
        <v>5.672</v>
      </c>
      <c r="F588" s="1" t="n">
        <v>2.22</v>
      </c>
    </row>
    <row r="589" customFormat="false" ht="15" hidden="false" customHeight="false" outlineLevel="0" collapsed="false">
      <c r="A589" s="1" t="n">
        <v>11.74</v>
      </c>
      <c r="B589" s="1" t="n">
        <v>1.523848</v>
      </c>
      <c r="C589" s="1" t="n">
        <v>87.422444</v>
      </c>
      <c r="D589" s="1" t="n">
        <v>192.266667</v>
      </c>
      <c r="E589" s="1" t="n">
        <v>5.672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428104</v>
      </c>
      <c r="C590" s="1" t="n">
        <v>74.755778</v>
      </c>
      <c r="D590" s="1" t="n">
        <v>174.353333</v>
      </c>
      <c r="E590" s="1" t="n">
        <v>5.656</v>
      </c>
      <c r="F590" s="1" t="n">
        <v>1.49</v>
      </c>
    </row>
    <row r="591" customFormat="false" ht="15" hidden="false" customHeight="false" outlineLevel="0" collapsed="false">
      <c r="A591" s="1" t="n">
        <v>11.78</v>
      </c>
      <c r="B591" s="1" t="n">
        <v>1.491933</v>
      </c>
      <c r="C591" s="1" t="n">
        <v>76.866889</v>
      </c>
      <c r="D591" s="1" t="n">
        <v>167.026667</v>
      </c>
      <c r="E591" s="1" t="n">
        <v>5.672</v>
      </c>
      <c r="F591" s="1" t="n">
        <v>1.29</v>
      </c>
    </row>
    <row r="592" customFormat="false" ht="15" hidden="false" customHeight="false" outlineLevel="0" collapsed="false">
      <c r="A592" s="1" t="n">
        <v>11.8</v>
      </c>
      <c r="B592" s="1" t="n">
        <v>1.481295</v>
      </c>
      <c r="C592" s="1" t="n">
        <v>79.533556</v>
      </c>
      <c r="D592" s="1" t="n">
        <v>165.4</v>
      </c>
      <c r="E592" s="1" t="n">
        <v>5.68</v>
      </c>
      <c r="F592" s="1" t="n">
        <v>1.7</v>
      </c>
    </row>
    <row r="593" customFormat="false" ht="15" hidden="false" customHeight="false" outlineLevel="0" collapsed="false">
      <c r="A593" s="1" t="n">
        <v>11.82</v>
      </c>
      <c r="B593" s="1" t="n">
        <v>1.491933</v>
      </c>
      <c r="C593" s="1" t="n">
        <v>84.311333</v>
      </c>
      <c r="D593" s="1" t="n">
        <v>171.1</v>
      </c>
      <c r="E593" s="1" t="n">
        <v>5.672</v>
      </c>
      <c r="F593" s="1" t="n">
        <v>1.65</v>
      </c>
    </row>
    <row r="594" customFormat="false" ht="15" hidden="false" customHeight="false" outlineLevel="0" collapsed="false">
      <c r="A594" s="1" t="n">
        <v>11.84</v>
      </c>
      <c r="B594" s="1" t="n">
        <v>1.470657</v>
      </c>
      <c r="C594" s="1" t="n">
        <v>88.311333</v>
      </c>
      <c r="D594" s="1" t="n">
        <v>181.68</v>
      </c>
      <c r="E594" s="1" t="n">
        <v>5.68</v>
      </c>
      <c r="F594" s="1" t="n">
        <v>1.53</v>
      </c>
    </row>
    <row r="595" customFormat="false" ht="15" hidden="false" customHeight="false" outlineLevel="0" collapsed="false">
      <c r="A595" s="1" t="n">
        <v>11.86</v>
      </c>
      <c r="B595" s="1" t="n">
        <v>1.417465</v>
      </c>
      <c r="C595" s="1" t="n">
        <v>87.200222</v>
      </c>
      <c r="D595" s="1" t="n">
        <v>171.1</v>
      </c>
      <c r="E595" s="1" t="n">
        <v>5.68</v>
      </c>
      <c r="F595" s="1" t="n">
        <v>1.81</v>
      </c>
    </row>
    <row r="596" customFormat="false" ht="15" hidden="false" customHeight="false" outlineLevel="0" collapsed="false">
      <c r="A596" s="1" t="n">
        <v>11.88</v>
      </c>
      <c r="B596" s="1" t="n">
        <v>1.397166</v>
      </c>
      <c r="C596" s="1" t="n">
        <v>86.647333</v>
      </c>
      <c r="D596" s="1" t="n">
        <v>161.333333</v>
      </c>
      <c r="E596" s="1" t="n">
        <v>5.68</v>
      </c>
      <c r="F596" s="1" t="n">
        <v>1.74</v>
      </c>
    </row>
    <row r="597" customFormat="false" ht="15" hidden="false" customHeight="false" outlineLevel="0" collapsed="false">
      <c r="A597" s="1" t="n">
        <v>11.9</v>
      </c>
      <c r="B597" s="1" t="n">
        <v>1.397166</v>
      </c>
      <c r="C597" s="1" t="n">
        <v>86.758444</v>
      </c>
      <c r="D597" s="1" t="n">
        <v>155.633333</v>
      </c>
      <c r="E597" s="1" t="n">
        <v>5.68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1.354613</v>
      </c>
      <c r="C598" s="1" t="n">
        <v>88.425111</v>
      </c>
      <c r="D598" s="1" t="n">
        <v>149.12</v>
      </c>
      <c r="E598" s="1" t="n">
        <v>5.696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.311082</v>
      </c>
      <c r="C599" s="1" t="n">
        <v>89.866889</v>
      </c>
      <c r="D599" s="1" t="n">
        <v>148.306667</v>
      </c>
      <c r="E599" s="1" t="n">
        <v>5.688</v>
      </c>
      <c r="F599" s="1" t="n">
        <v>3.17</v>
      </c>
    </row>
    <row r="600" customFormat="false" ht="15" hidden="false" customHeight="false" outlineLevel="0" collapsed="false">
      <c r="A600" s="1" t="n">
        <v>11.96</v>
      </c>
      <c r="B600" s="1" t="n">
        <v>1.301422</v>
      </c>
      <c r="C600" s="1" t="n">
        <v>92.091778</v>
      </c>
      <c r="D600" s="1" t="n">
        <v>154.006667</v>
      </c>
      <c r="E600" s="1" t="n">
        <v>5.68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58869</v>
      </c>
      <c r="C601" s="1" t="n">
        <v>92.869556</v>
      </c>
      <c r="D601" s="1" t="n">
        <v>150.746667</v>
      </c>
      <c r="E601" s="1" t="n">
        <v>5.696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1.24823</v>
      </c>
      <c r="C602" s="1" t="n">
        <v>93.869556</v>
      </c>
      <c r="D602" s="1" t="n">
        <v>141.793333</v>
      </c>
      <c r="E602" s="1" t="n">
        <v>5.712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37592</v>
      </c>
      <c r="C603" s="1" t="n">
        <v>95.202889</v>
      </c>
      <c r="D603" s="1" t="n">
        <v>148.306667</v>
      </c>
      <c r="E603" s="1" t="n">
        <v>5.688</v>
      </c>
      <c r="F603" s="1" t="n">
        <v>1.7</v>
      </c>
    </row>
    <row r="604" customFormat="false" ht="15" hidden="false" customHeight="false" outlineLevel="0" collapsed="false">
      <c r="A604" s="1" t="n">
        <v>12.04</v>
      </c>
      <c r="B604" s="1" t="n">
        <v>1.216315</v>
      </c>
      <c r="C604" s="1" t="n">
        <v>96.314</v>
      </c>
      <c r="D604" s="1" t="n">
        <v>162.146667</v>
      </c>
      <c r="E604" s="1" t="n">
        <v>5.696</v>
      </c>
      <c r="F604" s="1" t="n">
        <v>2.66</v>
      </c>
    </row>
    <row r="605" customFormat="false" ht="15" hidden="false" customHeight="false" outlineLevel="0" collapsed="false">
      <c r="A605" s="1" t="n">
        <v>12.06</v>
      </c>
      <c r="B605" s="1" t="n">
        <v>1.195038</v>
      </c>
      <c r="C605" s="1" t="n">
        <v>97.425111</v>
      </c>
      <c r="D605" s="1" t="n">
        <v>175.986667</v>
      </c>
      <c r="E605" s="1" t="n">
        <v>5.704</v>
      </c>
      <c r="F605" s="1" t="n">
        <v>3.62</v>
      </c>
    </row>
    <row r="606" customFormat="false" ht="15" hidden="false" customHeight="false" outlineLevel="0" collapsed="false">
      <c r="A606" s="1" t="n">
        <v>12.08</v>
      </c>
      <c r="B606" s="1" t="n">
        <v>1.163124</v>
      </c>
      <c r="C606" s="1" t="n">
        <v>93.647333</v>
      </c>
      <c r="D606" s="1" t="n">
        <v>196.333333</v>
      </c>
      <c r="E606" s="1" t="n">
        <v>5.712</v>
      </c>
      <c r="F606" s="1" t="n">
        <v>2.83</v>
      </c>
    </row>
    <row r="607" customFormat="false" ht="15" hidden="false" customHeight="false" outlineLevel="0" collapsed="false">
      <c r="A607" s="1" t="n">
        <v>12.1</v>
      </c>
      <c r="B607" s="1" t="n">
        <v>1.141847</v>
      </c>
      <c r="C607" s="1" t="n">
        <v>91.536222</v>
      </c>
      <c r="D607" s="1" t="n">
        <v>201.22</v>
      </c>
      <c r="E607" s="1" t="n">
        <v>5.696</v>
      </c>
      <c r="F607" s="1" t="n">
        <v>2.98</v>
      </c>
    </row>
    <row r="608" customFormat="false" ht="15" hidden="false" customHeight="false" outlineLevel="0" collapsed="false">
      <c r="A608" s="1" t="n">
        <v>12.12</v>
      </c>
      <c r="B608" s="1" t="n">
        <v>1.131209</v>
      </c>
      <c r="C608" s="1" t="n">
        <v>89.314</v>
      </c>
      <c r="D608" s="1" t="n">
        <v>212.613333</v>
      </c>
      <c r="E608" s="1" t="n">
        <v>5.696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131209</v>
      </c>
      <c r="C609" s="1" t="n">
        <v>86.091778</v>
      </c>
      <c r="D609" s="1" t="n">
        <v>228.893333</v>
      </c>
      <c r="E609" s="1" t="n">
        <v>5.696</v>
      </c>
      <c r="F609" s="1" t="n">
        <v>1.96</v>
      </c>
    </row>
    <row r="610" customFormat="false" ht="15" hidden="false" customHeight="false" outlineLevel="0" collapsed="false">
      <c r="A610" s="1" t="n">
        <v>12.16</v>
      </c>
      <c r="B610" s="1" t="n">
        <v>1.132187</v>
      </c>
      <c r="C610" s="1" t="n">
        <v>82.205556</v>
      </c>
      <c r="D610" s="1" t="n">
        <v>239.473333</v>
      </c>
      <c r="E610" s="1" t="n">
        <v>5.688</v>
      </c>
      <c r="F610" s="1" t="n">
        <v>1.63</v>
      </c>
    </row>
    <row r="611" customFormat="false" ht="15" hidden="false" customHeight="false" outlineLevel="0" collapsed="false">
      <c r="A611" s="1" t="n">
        <v>12.18</v>
      </c>
      <c r="B611" s="1" t="n">
        <v>1.142825</v>
      </c>
      <c r="C611" s="1" t="n">
        <v>79.205556</v>
      </c>
      <c r="D611" s="1" t="n">
        <v>249.246667</v>
      </c>
      <c r="E611" s="1" t="n">
        <v>5.712</v>
      </c>
      <c r="F611" s="1" t="n">
        <v>2.03</v>
      </c>
    </row>
    <row r="612" customFormat="false" ht="15" hidden="false" customHeight="false" outlineLevel="0" collapsed="false">
      <c r="A612" s="1" t="n">
        <v>12.2</v>
      </c>
      <c r="B612" s="1" t="n">
        <v>1.226954</v>
      </c>
      <c r="C612" s="1" t="n">
        <v>75.536222</v>
      </c>
      <c r="D612" s="1" t="n">
        <v>261.453333</v>
      </c>
      <c r="E612" s="1" t="n">
        <v>5.712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259846</v>
      </c>
      <c r="C613" s="1" t="n">
        <v>70.65</v>
      </c>
      <c r="D613" s="1" t="n">
        <v>274.48</v>
      </c>
      <c r="E613" s="1" t="n">
        <v>5.712</v>
      </c>
      <c r="F613" s="1" t="n">
        <v>1.84</v>
      </c>
    </row>
    <row r="614" customFormat="false" ht="15" hidden="false" customHeight="false" outlineLevel="0" collapsed="false">
      <c r="A614" s="1" t="n">
        <v>12.24</v>
      </c>
      <c r="B614" s="1" t="n">
        <v>1.344953</v>
      </c>
      <c r="C614" s="1" t="n">
        <v>65.65</v>
      </c>
      <c r="D614" s="1" t="n">
        <v>283.433333</v>
      </c>
      <c r="E614" s="1" t="n">
        <v>5.696</v>
      </c>
      <c r="F614" s="1" t="n">
        <v>1.77</v>
      </c>
    </row>
    <row r="615" customFormat="false" ht="15" hidden="false" customHeight="false" outlineLevel="0" collapsed="false">
      <c r="A615" s="1" t="n">
        <v>12.26</v>
      </c>
      <c r="B615" s="1" t="n">
        <v>1.441675</v>
      </c>
      <c r="C615" s="1" t="n">
        <v>61.652667</v>
      </c>
      <c r="D615" s="1" t="n">
        <v>289.946667</v>
      </c>
      <c r="E615" s="1" t="n">
        <v>5.688</v>
      </c>
      <c r="F615" s="1" t="n">
        <v>1.71</v>
      </c>
    </row>
    <row r="616" customFormat="false" ht="15" hidden="false" customHeight="false" outlineLevel="0" collapsed="false">
      <c r="A616" s="1" t="n">
        <v>12.28</v>
      </c>
      <c r="B616" s="1" t="n">
        <v>1.536442</v>
      </c>
      <c r="C616" s="1" t="n">
        <v>58.983333</v>
      </c>
      <c r="D616" s="1" t="n">
        <v>291.573333</v>
      </c>
      <c r="E616" s="1" t="n">
        <v>5.712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590611</v>
      </c>
      <c r="C617" s="1" t="n">
        <v>56.541556</v>
      </c>
      <c r="D617" s="1" t="n">
        <v>277.733333</v>
      </c>
      <c r="E617" s="1" t="n">
        <v>5.712</v>
      </c>
      <c r="F617" s="1" t="n">
        <v>1.94</v>
      </c>
    </row>
    <row r="618" customFormat="false" ht="15" hidden="false" customHeight="false" outlineLevel="0" collapsed="false">
      <c r="A618" s="1" t="n">
        <v>12.32</v>
      </c>
      <c r="B618" s="1" t="n">
        <v>1.654441</v>
      </c>
      <c r="C618" s="1" t="n">
        <v>55.763778</v>
      </c>
      <c r="D618" s="1" t="n">
        <v>280.173333</v>
      </c>
      <c r="E618" s="1" t="n">
        <v>5.728</v>
      </c>
      <c r="F618" s="1" t="n">
        <v>1.84</v>
      </c>
    </row>
    <row r="619" customFormat="false" ht="15" hidden="false" customHeight="false" outlineLevel="0" collapsed="false">
      <c r="A619" s="1" t="n">
        <v>12.34</v>
      </c>
      <c r="B619" s="1" t="n">
        <v>1.696994</v>
      </c>
      <c r="C619" s="1" t="n">
        <v>55.208222</v>
      </c>
      <c r="D619" s="1" t="n">
        <v>281.806667</v>
      </c>
      <c r="E619" s="1" t="n">
        <v>5.72</v>
      </c>
      <c r="F619" s="1" t="n">
        <v>2.06</v>
      </c>
    </row>
    <row r="620" customFormat="false" ht="15" hidden="false" customHeight="false" outlineLevel="0" collapsed="false">
      <c r="A620" s="1" t="n">
        <v>12.36</v>
      </c>
      <c r="B620" s="1" t="n">
        <v>1.729887</v>
      </c>
      <c r="C620" s="1" t="n">
        <v>54.099778</v>
      </c>
      <c r="D620" s="1" t="n">
        <v>278.546667</v>
      </c>
      <c r="E620" s="1" t="n">
        <v>5.72</v>
      </c>
      <c r="F620" s="1" t="n">
        <v>2.11</v>
      </c>
    </row>
    <row r="621" customFormat="false" ht="15" hidden="false" customHeight="false" outlineLevel="0" collapsed="false">
      <c r="A621" s="1" t="n">
        <v>12.38</v>
      </c>
      <c r="B621" s="1" t="n">
        <v>1.782101</v>
      </c>
      <c r="C621" s="1" t="n">
        <v>52.986</v>
      </c>
      <c r="D621" s="1" t="n">
        <v>254.94</v>
      </c>
      <c r="E621" s="1" t="n">
        <v>5.728</v>
      </c>
      <c r="F621" s="1" t="n">
        <v>2.31</v>
      </c>
    </row>
    <row r="622" customFormat="false" ht="15" hidden="false" customHeight="false" outlineLevel="0" collapsed="false">
      <c r="A622" s="1" t="n">
        <v>12.4</v>
      </c>
      <c r="B622" s="1" t="n">
        <v>1.825632</v>
      </c>
      <c r="C622" s="1" t="n">
        <v>53.544222</v>
      </c>
      <c r="D622" s="1" t="n">
        <v>216.686667</v>
      </c>
      <c r="E622" s="1" t="n">
        <v>5.736</v>
      </c>
      <c r="F622" s="1" t="n">
        <v>7.4</v>
      </c>
    </row>
    <row r="623" customFormat="false" ht="15" hidden="false" customHeight="false" outlineLevel="0" collapsed="false">
      <c r="A623" s="1" t="n">
        <v>12.42</v>
      </c>
      <c r="B623" s="1" t="n">
        <v>1.814993</v>
      </c>
      <c r="C623" s="1" t="n">
        <v>56.099778</v>
      </c>
      <c r="D623" s="1" t="n">
        <v>204.473333</v>
      </c>
      <c r="E623" s="1" t="n">
        <v>5.728</v>
      </c>
      <c r="F623" s="1" t="n">
        <v>3</v>
      </c>
    </row>
    <row r="624" customFormat="false" ht="15" hidden="false" customHeight="false" outlineLevel="0" collapsed="false">
      <c r="A624" s="1" t="n">
        <v>12.44</v>
      </c>
      <c r="B624" s="1" t="n">
        <v>1.838226</v>
      </c>
      <c r="C624" s="1" t="n">
        <v>59.216222</v>
      </c>
      <c r="D624" s="1" t="n">
        <v>206.1</v>
      </c>
      <c r="E624" s="1" t="n">
        <v>5.744</v>
      </c>
      <c r="F624" s="1" t="n">
        <v>2.63</v>
      </c>
    </row>
    <row r="625" customFormat="false" ht="15" hidden="false" customHeight="false" outlineLevel="0" collapsed="false">
      <c r="A625" s="1" t="n">
        <v>12.46</v>
      </c>
      <c r="B625" s="1" t="n">
        <v>1.816949</v>
      </c>
      <c r="C625" s="1" t="n">
        <v>61.105111</v>
      </c>
      <c r="D625" s="1" t="n">
        <v>228.893333</v>
      </c>
      <c r="E625" s="1" t="n">
        <v>5.736</v>
      </c>
      <c r="F625" s="1" t="n">
        <v>2.79</v>
      </c>
    </row>
    <row r="626" customFormat="false" ht="15" hidden="false" customHeight="false" outlineLevel="0" collapsed="false">
      <c r="A626" s="1" t="n">
        <v>12.48</v>
      </c>
      <c r="B626" s="1" t="n">
        <v>1.827587</v>
      </c>
      <c r="C626" s="1" t="n">
        <v>64.771778</v>
      </c>
      <c r="D626" s="1" t="n">
        <v>229.706667</v>
      </c>
      <c r="E626" s="1" t="n">
        <v>5.744</v>
      </c>
      <c r="F626" s="1" t="n">
        <v>2.48</v>
      </c>
    </row>
    <row r="627" customFormat="false" ht="15" hidden="false" customHeight="false" outlineLevel="0" collapsed="false">
      <c r="A627" s="1" t="n">
        <v>12.5</v>
      </c>
      <c r="B627" s="1" t="n">
        <v>1.871118</v>
      </c>
      <c r="C627" s="1" t="n">
        <v>67.774444</v>
      </c>
      <c r="D627" s="1" t="n">
        <v>210.986667</v>
      </c>
      <c r="E627" s="1" t="n">
        <v>5.768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892395</v>
      </c>
      <c r="C628" s="1" t="n">
        <v>71.885556</v>
      </c>
      <c r="D628" s="1" t="n">
        <v>197.96</v>
      </c>
      <c r="E628" s="1" t="n">
        <v>5.76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904011</v>
      </c>
      <c r="C629" s="1" t="n">
        <v>76.777111</v>
      </c>
      <c r="D629" s="1" t="n">
        <v>198.773333</v>
      </c>
      <c r="E629" s="1" t="n">
        <v>5.744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935926</v>
      </c>
      <c r="C630" s="1" t="n">
        <v>81.999333</v>
      </c>
      <c r="D630" s="1" t="n">
        <v>176.8</v>
      </c>
      <c r="E630" s="1" t="n">
        <v>5.768</v>
      </c>
      <c r="F630" s="1" t="n">
        <v>2.2</v>
      </c>
    </row>
    <row r="631" customFormat="false" ht="15" hidden="false" customHeight="false" outlineLevel="0" collapsed="false">
      <c r="A631" s="1" t="n">
        <v>12.58</v>
      </c>
      <c r="B631" s="1" t="n">
        <v>1.914649</v>
      </c>
      <c r="C631" s="1" t="n">
        <v>86.443778</v>
      </c>
      <c r="D631" s="1" t="n">
        <v>184.126667</v>
      </c>
      <c r="E631" s="1" t="n">
        <v>5.76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915627</v>
      </c>
      <c r="C632" s="1" t="n">
        <v>91.002</v>
      </c>
      <c r="D632" s="1" t="n">
        <v>201.22</v>
      </c>
      <c r="E632" s="1" t="n">
        <v>5.776</v>
      </c>
      <c r="F632" s="1" t="n">
        <v>2.38</v>
      </c>
    </row>
    <row r="633" customFormat="false" ht="15" hidden="false" customHeight="false" outlineLevel="0" collapsed="false">
      <c r="A633" s="1" t="n">
        <v>12.62</v>
      </c>
      <c r="B633" s="1" t="n">
        <v>1.947542</v>
      </c>
      <c r="C633" s="1" t="n">
        <v>92.890889</v>
      </c>
      <c r="D633" s="1" t="n">
        <v>195.52</v>
      </c>
      <c r="E633" s="1" t="n">
        <v>5.768</v>
      </c>
      <c r="F633" s="1" t="n">
        <v>2.45</v>
      </c>
    </row>
    <row r="634" customFormat="false" ht="15" hidden="false" customHeight="false" outlineLevel="0" collapsed="false">
      <c r="A634" s="1" t="n">
        <v>12.64</v>
      </c>
      <c r="B634" s="1" t="n">
        <v>1.935926</v>
      </c>
      <c r="C634" s="1" t="n">
        <v>94.666</v>
      </c>
      <c r="D634" s="1" t="n">
        <v>176.8</v>
      </c>
      <c r="E634" s="1" t="n">
        <v>5.776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2.002689</v>
      </c>
      <c r="C635" s="1" t="n">
        <v>97.785111</v>
      </c>
      <c r="D635" s="1" t="n">
        <v>152.38</v>
      </c>
      <c r="E635" s="1" t="n">
        <v>5.792</v>
      </c>
      <c r="F635" s="1" t="n">
        <v>0.96</v>
      </c>
    </row>
    <row r="636" customFormat="false" ht="15" hidden="false" customHeight="false" outlineLevel="0" collapsed="false">
      <c r="A636" s="1" t="n">
        <v>12.68</v>
      </c>
      <c r="B636" s="1" t="n">
        <v>2.02201</v>
      </c>
      <c r="C636" s="1" t="n">
        <v>100.113111</v>
      </c>
      <c r="D636" s="1" t="n">
        <v>139.353333</v>
      </c>
      <c r="E636" s="1" t="n">
        <v>5.792</v>
      </c>
      <c r="F636" s="1" t="n">
        <v>1.04</v>
      </c>
    </row>
    <row r="637" customFormat="false" ht="15" hidden="false" customHeight="false" outlineLevel="0" collapsed="false">
      <c r="A637" s="1" t="n">
        <v>12.7</v>
      </c>
      <c r="B637" s="1" t="n">
        <v>2.032648</v>
      </c>
      <c r="C637" s="1" t="n">
        <v>109.335333</v>
      </c>
      <c r="D637" s="1" t="n">
        <v>135.286667</v>
      </c>
      <c r="E637" s="1" t="n">
        <v>5.808</v>
      </c>
      <c r="F637" s="1" t="n">
        <v>0.86</v>
      </c>
    </row>
    <row r="638" customFormat="false" ht="15" hidden="false" customHeight="false" outlineLevel="0" collapsed="false">
      <c r="A638" s="1" t="n">
        <v>12.72</v>
      </c>
      <c r="B638" s="1" t="n">
        <v>2.109072</v>
      </c>
      <c r="C638" s="1" t="n">
        <v>119.229556</v>
      </c>
      <c r="D638" s="1" t="n">
        <v>141.793333</v>
      </c>
      <c r="E638" s="1" t="n">
        <v>5.808</v>
      </c>
      <c r="F638" s="1" t="n">
        <v>0.93</v>
      </c>
    </row>
    <row r="639" customFormat="false" ht="15" hidden="false" customHeight="false" outlineLevel="0" collapsed="false">
      <c r="A639" s="1" t="n">
        <v>12.74</v>
      </c>
      <c r="B639" s="1" t="n">
        <v>2.174857</v>
      </c>
      <c r="C639" s="1" t="n">
        <v>113.457111</v>
      </c>
      <c r="D639" s="1" t="n">
        <v>126.326667</v>
      </c>
      <c r="E639" s="1" t="n">
        <v>5.864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2.248348</v>
      </c>
      <c r="C640" s="1" t="n">
        <v>122.121111</v>
      </c>
      <c r="D640" s="1" t="n">
        <v>118.186667</v>
      </c>
      <c r="E640" s="1" t="n">
        <v>5.872</v>
      </c>
      <c r="F640" s="1" t="n">
        <v>0.72</v>
      </c>
    </row>
    <row r="641" customFormat="false" ht="15" hidden="false" customHeight="false" outlineLevel="0" collapsed="false">
      <c r="A641" s="1" t="n">
        <v>12.78</v>
      </c>
      <c r="B641" s="1" t="n">
        <v>2.3112</v>
      </c>
      <c r="C641" s="1" t="n">
        <v>130.896222</v>
      </c>
      <c r="D641" s="1" t="n">
        <v>114.933333</v>
      </c>
      <c r="E641" s="1" t="n">
        <v>5.88</v>
      </c>
      <c r="F641" s="1" t="n">
        <v>0.74</v>
      </c>
    </row>
    <row r="642" customFormat="false" ht="15" hidden="false" customHeight="false" outlineLevel="0" collapsed="false">
      <c r="A642" s="1" t="n">
        <v>12.8</v>
      </c>
      <c r="B642" s="1" t="n">
        <v>2.312177</v>
      </c>
      <c r="C642" s="1" t="n">
        <v>135.565556</v>
      </c>
      <c r="D642" s="1" t="n">
        <v>114.12</v>
      </c>
      <c r="E642" s="1" t="n">
        <v>5.904</v>
      </c>
      <c r="F642" s="1" t="n">
        <v>0.79</v>
      </c>
    </row>
    <row r="643" customFormat="false" ht="15" hidden="false" customHeight="false" outlineLevel="0" collapsed="false">
      <c r="A643" s="1" t="n">
        <v>12.82</v>
      </c>
      <c r="B643" s="1" t="n">
        <v>2.321838</v>
      </c>
      <c r="C643" s="1" t="n">
        <v>143.007333</v>
      </c>
      <c r="D643" s="1" t="n">
        <v>125.513333</v>
      </c>
      <c r="E643" s="1" t="n">
        <v>5.904</v>
      </c>
      <c r="F643" s="1" t="n">
        <v>0.8</v>
      </c>
    </row>
    <row r="644" customFormat="false" ht="15" hidden="false" customHeight="false" outlineLevel="0" collapsed="false">
      <c r="A644" s="1" t="n">
        <v>12.84</v>
      </c>
      <c r="B644" s="1" t="n">
        <v>2.406944</v>
      </c>
      <c r="C644" s="1" t="n">
        <v>144.340667</v>
      </c>
      <c r="D644" s="1" t="n">
        <v>129.586667</v>
      </c>
      <c r="E644" s="1" t="n">
        <v>5.88</v>
      </c>
      <c r="F644" s="1" t="n">
        <v>0.76</v>
      </c>
    </row>
    <row r="645" customFormat="false" ht="15" hidden="false" customHeight="false" outlineLevel="0" collapsed="false">
      <c r="A645" s="1" t="n">
        <v>12.86</v>
      </c>
      <c r="B645" s="1" t="n">
        <v>2.468818</v>
      </c>
      <c r="C645" s="1" t="n">
        <v>142.446444</v>
      </c>
      <c r="D645" s="1" t="n">
        <v>133.653333</v>
      </c>
      <c r="E645" s="1" t="n">
        <v>5.92</v>
      </c>
      <c r="F645" s="1" t="n">
        <v>0.72</v>
      </c>
    </row>
    <row r="646" customFormat="false" ht="15" hidden="false" customHeight="false" outlineLevel="0" collapsed="false">
      <c r="A646" s="1" t="n">
        <v>12.88</v>
      </c>
      <c r="B646" s="1" t="n">
        <v>2.483368</v>
      </c>
      <c r="C646" s="1" t="n">
        <v>137.568222</v>
      </c>
      <c r="D646" s="1" t="n">
        <v>150.746667</v>
      </c>
      <c r="E646" s="1" t="n">
        <v>5.992</v>
      </c>
      <c r="F646" s="1" t="n">
        <v>1.51</v>
      </c>
    </row>
    <row r="647" customFormat="false" ht="15" hidden="false" customHeight="false" outlineLevel="0" collapsed="false">
      <c r="A647" s="1" t="n">
        <v>12.9</v>
      </c>
      <c r="B647" s="1" t="n">
        <v>2.494984</v>
      </c>
      <c r="C647" s="1" t="n">
        <v>140.126444</v>
      </c>
      <c r="D647" s="1" t="n">
        <v>157.26</v>
      </c>
      <c r="E647" s="1" t="n">
        <v>5.992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2.504644</v>
      </c>
      <c r="C648" s="1" t="n">
        <v>139.679333</v>
      </c>
      <c r="D648" s="1" t="n">
        <v>151.566667</v>
      </c>
      <c r="E648" s="1" t="n">
        <v>5.984</v>
      </c>
      <c r="F648" s="1" t="n">
        <v>1.99</v>
      </c>
    </row>
    <row r="649" customFormat="false" ht="15" hidden="false" customHeight="false" outlineLevel="0" collapsed="false">
      <c r="A649" s="1" t="n">
        <v>12.94</v>
      </c>
      <c r="B649" s="1" t="n">
        <v>2.536559</v>
      </c>
      <c r="C649" s="1" t="n">
        <v>140.234889</v>
      </c>
      <c r="D649" s="1" t="n">
        <v>145.053333</v>
      </c>
      <c r="E649" s="1" t="n">
        <v>5.992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2.536559</v>
      </c>
      <c r="C650" s="1" t="n">
        <v>140.123778</v>
      </c>
      <c r="D650" s="1" t="n">
        <v>134.466667</v>
      </c>
      <c r="E650" s="1" t="n">
        <v>6.008</v>
      </c>
      <c r="F650" s="1" t="n">
        <v>2.06</v>
      </c>
    </row>
    <row r="651" customFormat="false" ht="15" hidden="false" customHeight="false" outlineLevel="0" collapsed="false">
      <c r="A651" s="1" t="n">
        <v>12.98</v>
      </c>
      <c r="B651" s="1" t="n">
        <v>2.525921</v>
      </c>
      <c r="C651" s="1" t="n">
        <v>139.568222</v>
      </c>
      <c r="D651" s="1" t="n">
        <v>129.586667</v>
      </c>
      <c r="E651" s="1" t="n">
        <v>6.008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2.494006</v>
      </c>
      <c r="C652" s="1" t="n">
        <v>139.123778</v>
      </c>
      <c r="D652" s="1" t="n">
        <v>124.7</v>
      </c>
      <c r="E652" s="1" t="n">
        <v>5.992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2.440815</v>
      </c>
      <c r="C653" s="1" t="n">
        <v>137.568222</v>
      </c>
      <c r="D653" s="1" t="n">
        <v>121.446667</v>
      </c>
      <c r="E653" s="1" t="n">
        <v>5.992</v>
      </c>
      <c r="F653" s="1" t="n">
        <v>1.97</v>
      </c>
    </row>
    <row r="654" customFormat="false" ht="15" hidden="false" customHeight="false" outlineLevel="0" collapsed="false">
      <c r="A654" s="1" t="n">
        <v>13.04</v>
      </c>
      <c r="B654" s="1" t="n">
        <v>2.41856</v>
      </c>
      <c r="C654" s="1" t="n">
        <v>135.343333</v>
      </c>
      <c r="D654" s="1" t="n">
        <v>118.186667</v>
      </c>
      <c r="E654" s="1" t="n">
        <v>6</v>
      </c>
      <c r="F654" s="1" t="n">
        <v>1.83</v>
      </c>
    </row>
    <row r="655" customFormat="false" ht="15" hidden="false" customHeight="false" outlineLevel="0" collapsed="false">
      <c r="A655" s="1" t="n">
        <v>13.06</v>
      </c>
      <c r="B655" s="1" t="n">
        <v>2.407922</v>
      </c>
      <c r="C655" s="1" t="n">
        <v>132.787778</v>
      </c>
      <c r="D655" s="1" t="n">
        <v>113.306667</v>
      </c>
      <c r="E655" s="1" t="n">
        <v>6.008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2.407922</v>
      </c>
      <c r="C656" s="1" t="n">
        <v>132.232222</v>
      </c>
      <c r="D656" s="1" t="n">
        <v>110.866667</v>
      </c>
      <c r="E656" s="1" t="n">
        <v>6</v>
      </c>
      <c r="F656" s="1" t="n">
        <v>1.81</v>
      </c>
    </row>
    <row r="657" customFormat="false" ht="15" hidden="false" customHeight="false" outlineLevel="0" collapsed="false">
      <c r="A657" s="1" t="n">
        <v>13.1</v>
      </c>
      <c r="B657" s="1" t="n">
        <v>2.376007</v>
      </c>
      <c r="C657" s="1" t="n">
        <v>133.343333</v>
      </c>
      <c r="D657" s="1" t="n">
        <v>105.98</v>
      </c>
      <c r="E657" s="1" t="n">
        <v>6</v>
      </c>
      <c r="F657" s="1" t="n">
        <v>1.47</v>
      </c>
    </row>
    <row r="658" customFormat="false" ht="15" hidden="false" customHeight="false" outlineLevel="0" collapsed="false">
      <c r="A658" s="1" t="n">
        <v>13.12</v>
      </c>
      <c r="B658" s="1" t="n">
        <v>2.353753</v>
      </c>
      <c r="C658" s="1" t="n">
        <v>135.340667</v>
      </c>
      <c r="D658" s="1" t="n">
        <v>103.54</v>
      </c>
      <c r="E658" s="1" t="n">
        <v>6.008</v>
      </c>
      <c r="F658" s="1" t="n">
        <v>1.7</v>
      </c>
    </row>
    <row r="659" customFormat="false" ht="15" hidden="false" customHeight="false" outlineLevel="0" collapsed="false">
      <c r="A659" s="1" t="n">
        <v>13.14</v>
      </c>
      <c r="B659" s="1" t="n">
        <v>2.365369</v>
      </c>
      <c r="C659" s="1" t="n">
        <v>137.454444</v>
      </c>
      <c r="D659" s="1" t="n">
        <v>104.353333</v>
      </c>
      <c r="E659" s="1" t="n">
        <v>6.024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2.353753</v>
      </c>
      <c r="C660" s="1" t="n">
        <v>137.007333</v>
      </c>
      <c r="D660" s="1" t="n">
        <v>101.906667</v>
      </c>
      <c r="E660" s="1" t="n">
        <v>6.024</v>
      </c>
      <c r="F660" s="1" t="n">
        <v>1.95</v>
      </c>
    </row>
    <row r="661" customFormat="false" ht="15" hidden="false" customHeight="false" outlineLevel="0" collapsed="false">
      <c r="A661" s="1" t="n">
        <v>13.18</v>
      </c>
      <c r="B661" s="1" t="n">
        <v>2.353753</v>
      </c>
      <c r="C661" s="1" t="n">
        <v>139.340667</v>
      </c>
      <c r="D661" s="1" t="n">
        <v>100.28</v>
      </c>
      <c r="E661" s="1" t="n">
        <v>6.024</v>
      </c>
      <c r="F661" s="1" t="n">
        <v>1.76</v>
      </c>
    </row>
    <row r="662" customFormat="false" ht="15" hidden="false" customHeight="false" outlineLevel="0" collapsed="false">
      <c r="A662" s="1" t="n">
        <v>13.2</v>
      </c>
      <c r="B662" s="1" t="n">
        <v>2.266691</v>
      </c>
      <c r="C662" s="1" t="n">
        <v>141.890889</v>
      </c>
      <c r="D662" s="1" t="n">
        <v>102.726667</v>
      </c>
      <c r="E662" s="1" t="n">
        <v>6.024</v>
      </c>
      <c r="F662" s="1" t="n">
        <v>2.96</v>
      </c>
    </row>
    <row r="663" customFormat="false" ht="15" hidden="false" customHeight="false" outlineLevel="0" collapsed="false">
      <c r="A663" s="1" t="n">
        <v>13.22</v>
      </c>
      <c r="B663" s="1" t="n">
        <v>2.258008</v>
      </c>
      <c r="C663" s="1" t="n">
        <v>142.785111</v>
      </c>
      <c r="D663" s="1" t="n">
        <v>101.093333</v>
      </c>
      <c r="E663" s="1" t="n">
        <v>6.024</v>
      </c>
      <c r="F663" s="1" t="n">
        <v>2.27</v>
      </c>
    </row>
    <row r="664" customFormat="false" ht="15" hidden="false" customHeight="false" outlineLevel="0" collapsed="false">
      <c r="A664" s="1" t="n">
        <v>13.24</v>
      </c>
      <c r="B664" s="1" t="n">
        <v>2.268646</v>
      </c>
      <c r="C664" s="1" t="n">
        <v>142.451778</v>
      </c>
      <c r="D664" s="1" t="n">
        <v>98.653333</v>
      </c>
      <c r="E664" s="1" t="n">
        <v>6.008</v>
      </c>
      <c r="F664" s="1" t="n">
        <v>1.95</v>
      </c>
    </row>
    <row r="665" customFormat="false" ht="15" hidden="false" customHeight="false" outlineLevel="0" collapsed="false">
      <c r="A665" s="1" t="n">
        <v>13.26</v>
      </c>
      <c r="B665" s="1" t="n">
        <v>2.266691</v>
      </c>
      <c r="C665" s="1" t="n">
        <v>142.446444</v>
      </c>
      <c r="D665" s="1" t="n">
        <v>110.046667</v>
      </c>
      <c r="E665" s="1" t="n">
        <v>6.024</v>
      </c>
      <c r="F665" s="1" t="n">
        <v>1.58</v>
      </c>
    </row>
    <row r="666" customFormat="false" ht="15" hidden="false" customHeight="false" outlineLevel="0" collapsed="false">
      <c r="A666" s="1" t="n">
        <v>13.28</v>
      </c>
      <c r="B666" s="1" t="n">
        <v>2.266691</v>
      </c>
      <c r="C666" s="1" t="n">
        <v>142.113111</v>
      </c>
      <c r="D666" s="1" t="n">
        <v>110.866667</v>
      </c>
      <c r="E666" s="1" t="n">
        <v>6.03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2.256052</v>
      </c>
      <c r="C667" s="1" t="n">
        <v>142.335333</v>
      </c>
      <c r="D667" s="1" t="n">
        <v>112.493333</v>
      </c>
      <c r="E667" s="1" t="n">
        <v>6.024</v>
      </c>
      <c r="F667" s="1" t="n">
        <v>2.25</v>
      </c>
    </row>
    <row r="668" customFormat="false" ht="15" hidden="false" customHeight="false" outlineLevel="0" collapsed="false">
      <c r="A668" s="1" t="n">
        <v>13.32</v>
      </c>
      <c r="B668" s="1" t="n">
        <v>2.297628</v>
      </c>
      <c r="C668" s="1" t="n">
        <v>142.777111</v>
      </c>
      <c r="D668" s="1" t="n">
        <v>115.746667</v>
      </c>
      <c r="E668" s="1" t="n">
        <v>6.008</v>
      </c>
      <c r="F668" s="1" t="n">
        <v>2.45</v>
      </c>
    </row>
    <row r="669" customFormat="false" ht="15" hidden="false" customHeight="false" outlineLevel="0" collapsed="false">
      <c r="A669" s="1" t="n">
        <v>13.34</v>
      </c>
      <c r="B669" s="1" t="n">
        <v>2.28699</v>
      </c>
      <c r="C669" s="1" t="n">
        <v>143.888222</v>
      </c>
      <c r="D669" s="1" t="n">
        <v>127.96</v>
      </c>
      <c r="E669" s="1" t="n">
        <v>6.032</v>
      </c>
      <c r="F669" s="1" t="n">
        <v>2.27</v>
      </c>
    </row>
    <row r="670" customFormat="false" ht="15" hidden="false" customHeight="false" outlineLevel="0" collapsed="false">
      <c r="A670" s="1" t="n">
        <v>13.36</v>
      </c>
      <c r="B670" s="1" t="n">
        <v>2.28699</v>
      </c>
      <c r="C670" s="1" t="n">
        <v>143.554889</v>
      </c>
      <c r="D670" s="1" t="n">
        <v>140.98</v>
      </c>
      <c r="E670" s="1" t="n">
        <v>6.04</v>
      </c>
      <c r="F670" s="1" t="n">
        <v>1.76</v>
      </c>
    </row>
    <row r="671" customFormat="false" ht="15" hidden="false" customHeight="false" outlineLevel="0" collapsed="false">
      <c r="A671" s="1" t="n">
        <v>13.38</v>
      </c>
      <c r="B671" s="1" t="n">
        <v>2.297628</v>
      </c>
      <c r="C671" s="1" t="n">
        <v>144.221556</v>
      </c>
      <c r="D671" s="1" t="n">
        <v>138.54</v>
      </c>
      <c r="E671" s="1" t="n">
        <v>6.032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2.318904</v>
      </c>
      <c r="C672" s="1" t="n">
        <v>144.777111</v>
      </c>
      <c r="D672" s="1" t="n">
        <v>145.053333</v>
      </c>
      <c r="E672" s="1" t="n">
        <v>6.032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2.340181</v>
      </c>
      <c r="C673" s="1" t="n">
        <v>143.221556</v>
      </c>
      <c r="D673" s="1" t="n">
        <v>139.353333</v>
      </c>
      <c r="E673" s="1" t="n">
        <v>6.032</v>
      </c>
      <c r="F673" s="1" t="n">
        <v>1.92</v>
      </c>
    </row>
    <row r="674" customFormat="false" ht="15" hidden="false" customHeight="false" outlineLevel="0" collapsed="false">
      <c r="A674" s="1" t="n">
        <v>13.44</v>
      </c>
      <c r="B674" s="1" t="n">
        <v>2.381757</v>
      </c>
      <c r="C674" s="1" t="n">
        <v>136.552222</v>
      </c>
      <c r="D674" s="1" t="n">
        <v>129.586667</v>
      </c>
      <c r="E674" s="1" t="n">
        <v>6.04</v>
      </c>
      <c r="F674" s="1" t="n">
        <v>14.28</v>
      </c>
    </row>
    <row r="675" customFormat="false" ht="15" hidden="false" customHeight="false" outlineLevel="0" collapsed="false">
      <c r="A675" s="1" t="n">
        <v>13.46</v>
      </c>
      <c r="B675" s="1" t="n">
        <v>2.413671</v>
      </c>
      <c r="C675" s="1" t="n">
        <v>135.996667</v>
      </c>
      <c r="D675" s="1" t="n">
        <v>120.633333</v>
      </c>
      <c r="E675" s="1" t="n">
        <v>6.032</v>
      </c>
      <c r="F675" s="1" t="n">
        <v>2.48</v>
      </c>
    </row>
    <row r="676" customFormat="false" ht="15" hidden="false" customHeight="false" outlineLevel="0" collapsed="false">
      <c r="A676" s="1" t="n">
        <v>13.48</v>
      </c>
      <c r="B676" s="1" t="n">
        <v>2.413671</v>
      </c>
      <c r="C676" s="1" t="n">
        <v>135.996667</v>
      </c>
      <c r="D676" s="1" t="n">
        <v>119.82</v>
      </c>
      <c r="E676" s="1" t="n">
        <v>6.04</v>
      </c>
      <c r="F676" s="1" t="n">
        <v>1.76</v>
      </c>
    </row>
    <row r="677" customFormat="false" ht="15" hidden="false" customHeight="false" outlineLevel="0" collapsed="false">
      <c r="A677" s="1" t="n">
        <v>13.5</v>
      </c>
      <c r="B677" s="1" t="n">
        <v>2.412694</v>
      </c>
      <c r="C677" s="1" t="n">
        <v>135.994</v>
      </c>
      <c r="D677" s="1" t="n">
        <v>122.26</v>
      </c>
      <c r="E677" s="1" t="n">
        <v>6.04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2.423332</v>
      </c>
      <c r="C678" s="1" t="n">
        <v>136.771778</v>
      </c>
      <c r="D678" s="1" t="n">
        <v>109.233333</v>
      </c>
      <c r="E678" s="1" t="n">
        <v>6.04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2.43397</v>
      </c>
      <c r="C679" s="1" t="n">
        <v>137.771778</v>
      </c>
      <c r="D679" s="1" t="n">
        <v>104.353333</v>
      </c>
      <c r="E679" s="1" t="n">
        <v>6.04</v>
      </c>
      <c r="F679" s="1" t="n">
        <v>1.78</v>
      </c>
    </row>
    <row r="680" customFormat="false" ht="15" hidden="false" customHeight="false" outlineLevel="0" collapsed="false">
      <c r="A680" s="1" t="n">
        <v>13.56</v>
      </c>
      <c r="B680" s="1" t="n">
        <v>2.455247</v>
      </c>
      <c r="C680" s="1" t="n">
        <v>137.216222</v>
      </c>
      <c r="D680" s="1" t="n">
        <v>100.28</v>
      </c>
      <c r="E680" s="1" t="n">
        <v>6.072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2.43397</v>
      </c>
      <c r="C681" s="1" t="n">
        <v>135.549556</v>
      </c>
      <c r="D681" s="1" t="n">
        <v>100.28</v>
      </c>
      <c r="E681" s="1" t="n">
        <v>6.04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2.455247</v>
      </c>
      <c r="C682" s="1" t="n">
        <v>132.105111</v>
      </c>
      <c r="D682" s="1" t="n">
        <v>98.653333</v>
      </c>
      <c r="E682" s="1" t="n">
        <v>6.072</v>
      </c>
      <c r="F682" s="1" t="n">
        <v>2.46</v>
      </c>
    </row>
    <row r="683" customFormat="false" ht="15" hidden="false" customHeight="false" outlineLevel="0" collapsed="false">
      <c r="A683" s="1" t="n">
        <v>13.62</v>
      </c>
      <c r="B683" s="1" t="n">
        <v>2.423332</v>
      </c>
      <c r="C683" s="1" t="n">
        <v>130.105111</v>
      </c>
      <c r="D683" s="1" t="n">
        <v>96.213333</v>
      </c>
      <c r="E683" s="1" t="n">
        <v>6.08</v>
      </c>
      <c r="F683" s="1" t="n">
        <v>1.89</v>
      </c>
    </row>
    <row r="684" customFormat="false" ht="15" hidden="false" customHeight="false" outlineLevel="0" collapsed="false">
      <c r="A684" s="1" t="n">
        <v>13.64</v>
      </c>
      <c r="B684" s="1" t="n">
        <v>2.410738</v>
      </c>
      <c r="C684" s="1" t="n">
        <v>130.988667</v>
      </c>
      <c r="D684" s="1" t="n">
        <v>93.766667</v>
      </c>
      <c r="E684" s="1" t="n">
        <v>6.072</v>
      </c>
      <c r="F684" s="1" t="n">
        <v>1.82</v>
      </c>
    </row>
    <row r="685" customFormat="false" ht="15" hidden="false" customHeight="false" outlineLevel="0" collapsed="false">
      <c r="A685" s="1" t="n">
        <v>13.66</v>
      </c>
      <c r="B685" s="1" t="n">
        <v>2.378823</v>
      </c>
      <c r="C685" s="1" t="n">
        <v>132.544222</v>
      </c>
      <c r="D685" s="1" t="n">
        <v>92.953333</v>
      </c>
      <c r="E685" s="1" t="n">
        <v>6.072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2.359502</v>
      </c>
      <c r="C686" s="1" t="n">
        <v>132.327333</v>
      </c>
      <c r="D686" s="1" t="n">
        <v>90.513333</v>
      </c>
      <c r="E686" s="1" t="n">
        <v>6.072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2.346908</v>
      </c>
      <c r="C687" s="1" t="n">
        <v>136.433111</v>
      </c>
      <c r="D687" s="1" t="n">
        <v>88.886667</v>
      </c>
      <c r="E687" s="1" t="n">
        <v>6.08</v>
      </c>
      <c r="F687" s="1" t="n">
        <v>5.71</v>
      </c>
    </row>
    <row r="688" customFormat="false" ht="15" hidden="false" customHeight="false" outlineLevel="0" collapsed="false">
      <c r="A688" s="1" t="n">
        <v>13.72</v>
      </c>
      <c r="B688" s="1" t="n">
        <v>2.33627</v>
      </c>
      <c r="C688" s="1" t="n">
        <v>138.210889</v>
      </c>
      <c r="D688" s="1" t="n">
        <v>88.073333</v>
      </c>
      <c r="E688" s="1" t="n">
        <v>6.08</v>
      </c>
      <c r="F688" s="1" t="n">
        <v>2.7</v>
      </c>
    </row>
    <row r="689" customFormat="false" ht="15" hidden="false" customHeight="false" outlineLevel="0" collapsed="false">
      <c r="A689" s="1" t="n">
        <v>13.74</v>
      </c>
      <c r="B689" s="1" t="n">
        <v>2.357547</v>
      </c>
      <c r="C689" s="1" t="n">
        <v>139.544222</v>
      </c>
      <c r="D689" s="1" t="n">
        <v>88.886667</v>
      </c>
      <c r="E689" s="1" t="n">
        <v>6.072</v>
      </c>
      <c r="F689" s="1" t="n">
        <v>1.98</v>
      </c>
    </row>
    <row r="690" customFormat="false" ht="15" hidden="false" customHeight="false" outlineLevel="0" collapsed="false">
      <c r="A690" s="1" t="n">
        <v>13.76</v>
      </c>
      <c r="B690" s="1" t="n">
        <v>2.4001</v>
      </c>
      <c r="C690" s="1" t="n">
        <v>140.544222</v>
      </c>
      <c r="D690" s="1" t="n">
        <v>89.7</v>
      </c>
      <c r="E690" s="1" t="n">
        <v>6.08</v>
      </c>
      <c r="F690" s="1" t="n">
        <v>1.86</v>
      </c>
    </row>
    <row r="691" customFormat="false" ht="15" hidden="false" customHeight="false" outlineLevel="0" collapsed="false">
      <c r="A691" s="1" t="n">
        <v>13.78</v>
      </c>
      <c r="B691" s="1" t="n">
        <v>2.410738</v>
      </c>
      <c r="C691" s="1" t="n">
        <v>141.210889</v>
      </c>
      <c r="D691" s="1" t="n">
        <v>89.7</v>
      </c>
      <c r="E691" s="1" t="n">
        <v>6.08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2.421376</v>
      </c>
      <c r="C692" s="1" t="n">
        <v>140.099778</v>
      </c>
      <c r="D692" s="1" t="n">
        <v>89.7</v>
      </c>
      <c r="E692" s="1" t="n">
        <v>6.072</v>
      </c>
      <c r="F692" s="1" t="n">
        <v>1.86</v>
      </c>
    </row>
    <row r="693" customFormat="false" ht="15" hidden="false" customHeight="false" outlineLevel="0" collapsed="false">
      <c r="A693" s="1" t="n">
        <v>13.82</v>
      </c>
      <c r="B693" s="1" t="n">
        <v>2.453291</v>
      </c>
      <c r="C693" s="1" t="n">
        <v>140.099778</v>
      </c>
      <c r="D693" s="1" t="n">
        <v>89.7</v>
      </c>
      <c r="E693" s="1" t="n">
        <v>6.08</v>
      </c>
      <c r="F693" s="1" t="n">
        <v>1.58</v>
      </c>
    </row>
    <row r="694" customFormat="false" ht="15" hidden="false" customHeight="false" outlineLevel="0" collapsed="false">
      <c r="A694" s="1" t="n">
        <v>13.84</v>
      </c>
      <c r="B694" s="1" t="n">
        <v>2.474568</v>
      </c>
      <c r="C694" s="1" t="n">
        <v>142.322</v>
      </c>
      <c r="D694" s="1" t="n">
        <v>90.513333</v>
      </c>
      <c r="E694" s="1" t="n">
        <v>6.088</v>
      </c>
      <c r="F694" s="1" t="n">
        <v>1.97</v>
      </c>
    </row>
    <row r="695" customFormat="false" ht="15" hidden="false" customHeight="false" outlineLevel="0" collapsed="false">
      <c r="A695" s="1" t="n">
        <v>13.86</v>
      </c>
      <c r="B695" s="1" t="n">
        <v>2.474568</v>
      </c>
      <c r="C695" s="1" t="n">
        <v>142.099778</v>
      </c>
      <c r="D695" s="1" t="n">
        <v>90.513333</v>
      </c>
      <c r="E695" s="1" t="n">
        <v>6.072</v>
      </c>
      <c r="F695" s="1" t="n">
        <v>1.98</v>
      </c>
    </row>
    <row r="696" customFormat="false" ht="15" hidden="false" customHeight="false" outlineLevel="0" collapsed="false">
      <c r="A696" s="1" t="n">
        <v>13.88</v>
      </c>
      <c r="B696" s="1" t="n">
        <v>2.47359</v>
      </c>
      <c r="C696" s="1" t="n">
        <v>144.208222</v>
      </c>
      <c r="D696" s="1" t="n">
        <v>89.7</v>
      </c>
      <c r="E696" s="1" t="n">
        <v>6.08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2.474568</v>
      </c>
      <c r="C697" s="1" t="n">
        <v>145.988667</v>
      </c>
      <c r="D697" s="1" t="n">
        <v>88.886667</v>
      </c>
      <c r="E697" s="1" t="n">
        <v>6.08</v>
      </c>
      <c r="F697" s="1" t="n">
        <v>2.51</v>
      </c>
    </row>
    <row r="698" customFormat="false" ht="15" hidden="false" customHeight="false" outlineLevel="0" collapsed="false">
      <c r="A698" s="1" t="n">
        <v>13.92</v>
      </c>
      <c r="B698" s="1" t="n">
        <v>2.47359</v>
      </c>
      <c r="C698" s="1" t="n">
        <v>148.763778</v>
      </c>
      <c r="D698" s="1" t="n">
        <v>89.7</v>
      </c>
      <c r="E698" s="1" t="n">
        <v>6.072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2.47359</v>
      </c>
      <c r="C699" s="1" t="n">
        <v>151.319333</v>
      </c>
      <c r="D699" s="1" t="n">
        <v>89.7</v>
      </c>
      <c r="E699" s="1" t="n">
        <v>6.08</v>
      </c>
      <c r="F699" s="1" t="n">
        <v>2.48</v>
      </c>
    </row>
    <row r="700" customFormat="false" ht="15" hidden="false" customHeight="false" outlineLevel="0" collapsed="false">
      <c r="A700" s="1" t="n">
        <v>13.96</v>
      </c>
      <c r="B700" s="1" t="n">
        <v>2.462952</v>
      </c>
      <c r="C700" s="1" t="n">
        <v>152.208222</v>
      </c>
      <c r="D700" s="1" t="n">
        <v>90.513333</v>
      </c>
      <c r="E700" s="1" t="n">
        <v>6.088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2.484228</v>
      </c>
      <c r="C701" s="1" t="n">
        <v>153.763778</v>
      </c>
      <c r="D701" s="1" t="n">
        <v>92.14</v>
      </c>
      <c r="E701" s="1" t="n">
        <v>6.096</v>
      </c>
      <c r="F701" s="1" t="n">
        <v>2.32</v>
      </c>
    </row>
    <row r="702" customFormat="false" ht="15" hidden="false" customHeight="false" outlineLevel="0" collapsed="false">
      <c r="A702" s="1" t="n">
        <v>14</v>
      </c>
      <c r="B702" s="1" t="n">
        <v>2.462952</v>
      </c>
      <c r="C702" s="1" t="n">
        <v>155.319333</v>
      </c>
      <c r="D702" s="1" t="n">
        <v>92.953333</v>
      </c>
      <c r="E702" s="1" t="n">
        <v>6.096</v>
      </c>
      <c r="F702" s="1" t="n">
        <v>2.29</v>
      </c>
    </row>
    <row r="703" customFormat="false" ht="15" hidden="false" customHeight="false" outlineLevel="0" collapsed="false">
      <c r="A703" s="1" t="n">
        <v>14.02</v>
      </c>
      <c r="B703" s="1" t="n">
        <v>2.452313</v>
      </c>
      <c r="C703" s="1" t="n">
        <v>153.541556</v>
      </c>
      <c r="D703" s="1" t="n">
        <v>90.513333</v>
      </c>
      <c r="E703" s="1" t="n">
        <v>6.096</v>
      </c>
      <c r="F703" s="1" t="n">
        <v>2.29</v>
      </c>
    </row>
    <row r="704" customFormat="false" ht="15" hidden="false" customHeight="false" outlineLevel="0" collapsed="false">
      <c r="A704" s="1" t="n">
        <v>14.04</v>
      </c>
      <c r="B704" s="1" t="n">
        <v>2.431037</v>
      </c>
      <c r="C704" s="1" t="n">
        <v>147.541556</v>
      </c>
      <c r="D704" s="1" t="n">
        <v>87.26</v>
      </c>
      <c r="E704" s="1" t="n">
        <v>6.096</v>
      </c>
      <c r="F704" s="1" t="n">
        <v>10.52</v>
      </c>
    </row>
    <row r="705" customFormat="false" ht="15" hidden="false" customHeight="false" outlineLevel="0" collapsed="false">
      <c r="A705" s="1" t="n">
        <v>14.06</v>
      </c>
      <c r="B705" s="1" t="n">
        <v>2.430059</v>
      </c>
      <c r="C705" s="1" t="n">
        <v>147.538889</v>
      </c>
      <c r="D705" s="1" t="n">
        <v>88.073333</v>
      </c>
      <c r="E705" s="1" t="n">
        <v>6.112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2.431037</v>
      </c>
      <c r="C706" s="1" t="n">
        <v>147.652667</v>
      </c>
      <c r="D706" s="1" t="n">
        <v>88.073333</v>
      </c>
      <c r="E706" s="1" t="n">
        <v>6.096</v>
      </c>
      <c r="F706" s="1" t="n">
        <v>1.84</v>
      </c>
    </row>
    <row r="707" customFormat="false" ht="15" hidden="false" customHeight="false" outlineLevel="0" collapsed="false">
      <c r="A707" s="1" t="n">
        <v>14.1</v>
      </c>
      <c r="B707" s="1" t="n">
        <v>2.430059</v>
      </c>
      <c r="C707" s="1" t="n">
        <v>147.983333</v>
      </c>
      <c r="D707" s="1" t="n">
        <v>88.073333</v>
      </c>
      <c r="E707" s="1" t="n">
        <v>6.11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431037</v>
      </c>
      <c r="C708" s="1" t="n">
        <v>147.986</v>
      </c>
      <c r="D708" s="1" t="n">
        <v>87.26</v>
      </c>
      <c r="E708" s="1" t="n">
        <v>6.096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2.420399</v>
      </c>
      <c r="C709" s="1" t="n">
        <v>148.097111</v>
      </c>
      <c r="D709" s="1" t="n">
        <v>87.26</v>
      </c>
      <c r="E709" s="1" t="n">
        <v>6.12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2.408783</v>
      </c>
      <c r="C710" s="1" t="n">
        <v>149.316667</v>
      </c>
      <c r="D710" s="1" t="n">
        <v>86.446667</v>
      </c>
      <c r="E710" s="1" t="n">
        <v>6.112</v>
      </c>
      <c r="F710" s="1" t="n">
        <v>1.57</v>
      </c>
    </row>
    <row r="711" customFormat="false" ht="15" hidden="false" customHeight="false" outlineLevel="0" collapsed="false">
      <c r="A711" s="1" t="n">
        <v>14.18</v>
      </c>
      <c r="B711" s="1" t="n">
        <v>2.377845</v>
      </c>
      <c r="C711" s="1" t="n">
        <v>149.763778</v>
      </c>
      <c r="D711" s="1" t="n">
        <v>88.886667</v>
      </c>
      <c r="E711" s="1" t="n">
        <v>6.112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376868</v>
      </c>
      <c r="C712" s="1" t="n">
        <v>149.872222</v>
      </c>
      <c r="D712" s="1" t="n">
        <v>88.073333</v>
      </c>
      <c r="E712" s="1" t="n">
        <v>6.12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2.355591</v>
      </c>
      <c r="C713" s="1" t="n">
        <v>149.983333</v>
      </c>
      <c r="D713" s="1" t="n">
        <v>89.7</v>
      </c>
      <c r="E713" s="1" t="n">
        <v>6.112</v>
      </c>
      <c r="F713" s="1" t="n">
        <v>1.99</v>
      </c>
    </row>
    <row r="714" customFormat="false" ht="15" hidden="false" customHeight="false" outlineLevel="0" collapsed="false">
      <c r="A714" s="1" t="n">
        <v>14.24</v>
      </c>
      <c r="B714" s="1" t="n">
        <v>2.355591</v>
      </c>
      <c r="C714" s="1" t="n">
        <v>150.094444</v>
      </c>
      <c r="D714" s="1" t="n">
        <v>88.886667</v>
      </c>
      <c r="E714" s="1" t="n">
        <v>6.112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2.344953</v>
      </c>
      <c r="C715" s="1" t="n">
        <v>150.094444</v>
      </c>
      <c r="D715" s="1" t="n">
        <v>88.073333</v>
      </c>
      <c r="E715" s="1" t="n">
        <v>6.112</v>
      </c>
      <c r="F715" s="1" t="n">
        <v>2.32</v>
      </c>
    </row>
    <row r="716" customFormat="false" ht="15" hidden="false" customHeight="false" outlineLevel="0" collapsed="false">
      <c r="A716" s="1" t="n">
        <v>14.28</v>
      </c>
      <c r="B716" s="1" t="n">
        <v>2.344953</v>
      </c>
      <c r="C716" s="1" t="n">
        <v>149.872222</v>
      </c>
      <c r="D716" s="1" t="n">
        <v>89.7</v>
      </c>
      <c r="E716" s="1" t="n">
        <v>6.12</v>
      </c>
      <c r="F716" s="1" t="n">
        <v>2.77</v>
      </c>
    </row>
    <row r="717" customFormat="false" ht="15" hidden="false" customHeight="false" outlineLevel="0" collapsed="false">
      <c r="A717" s="1" t="n">
        <v>14.3</v>
      </c>
      <c r="B717" s="1" t="n">
        <v>2.334314</v>
      </c>
      <c r="C717" s="1" t="n">
        <v>149.65</v>
      </c>
      <c r="D717" s="1" t="n">
        <v>89.7</v>
      </c>
      <c r="E717" s="1" t="n">
        <v>6.128</v>
      </c>
      <c r="F717" s="1" t="n">
        <v>2.77</v>
      </c>
    </row>
    <row r="718" customFormat="false" ht="15" hidden="false" customHeight="false" outlineLevel="0" collapsed="false">
      <c r="A718" s="1" t="n">
        <v>14.32</v>
      </c>
      <c r="B718" s="1" t="n">
        <v>2.355591</v>
      </c>
      <c r="C718" s="1" t="n">
        <v>149.872222</v>
      </c>
      <c r="D718" s="1" t="n">
        <v>92.14</v>
      </c>
      <c r="E718" s="1" t="n">
        <v>6.128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2.355591</v>
      </c>
      <c r="C719" s="1" t="n">
        <v>147.65</v>
      </c>
      <c r="D719" s="1" t="n">
        <v>92.14</v>
      </c>
      <c r="E719" s="1" t="n">
        <v>6.12</v>
      </c>
      <c r="F719" s="1" t="n">
        <v>6.25</v>
      </c>
    </row>
    <row r="720" customFormat="false" ht="15" hidden="false" customHeight="false" outlineLevel="0" collapsed="false">
      <c r="A720" s="1" t="n">
        <v>14.36</v>
      </c>
      <c r="B720" s="1" t="n">
        <v>2.334314</v>
      </c>
      <c r="C720" s="1" t="n">
        <v>147.316667</v>
      </c>
      <c r="D720" s="1" t="n">
        <v>91.326667</v>
      </c>
      <c r="E720" s="1" t="n">
        <v>6.12</v>
      </c>
      <c r="F720" s="1" t="n">
        <v>3.44</v>
      </c>
    </row>
    <row r="721" customFormat="false" ht="15" hidden="false" customHeight="false" outlineLevel="0" collapsed="false">
      <c r="A721" s="1" t="n">
        <v>14.38</v>
      </c>
      <c r="B721" s="1" t="n">
        <v>2.334314</v>
      </c>
      <c r="C721" s="1" t="n">
        <v>146.761111</v>
      </c>
      <c r="D721" s="1" t="n">
        <v>89.7</v>
      </c>
      <c r="E721" s="1" t="n">
        <v>6.128</v>
      </c>
      <c r="F721" s="1" t="n">
        <v>2.25</v>
      </c>
    </row>
    <row r="722" customFormat="false" ht="15" hidden="false" customHeight="false" outlineLevel="0" collapsed="false">
      <c r="A722" s="1" t="n">
        <v>14.4</v>
      </c>
      <c r="B722" s="1" t="n">
        <v>2.31206</v>
      </c>
      <c r="C722" s="1" t="n">
        <v>146.314</v>
      </c>
      <c r="D722" s="1" t="n">
        <v>87.26</v>
      </c>
      <c r="E722" s="1" t="n">
        <v>6.136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2.3024</v>
      </c>
      <c r="C723" s="1" t="n">
        <v>145.538889</v>
      </c>
      <c r="D723" s="1" t="n">
        <v>85.626667</v>
      </c>
      <c r="E723" s="1" t="n">
        <v>6.12</v>
      </c>
      <c r="F723" s="1" t="n">
        <v>2.24</v>
      </c>
    </row>
    <row r="724" customFormat="false" ht="15" hidden="false" customHeight="false" outlineLevel="0" collapsed="false">
      <c r="A724" s="1" t="n">
        <v>14.44</v>
      </c>
      <c r="B724" s="1" t="n">
        <v>2.343975</v>
      </c>
      <c r="C724" s="1" t="n">
        <v>144.536222</v>
      </c>
      <c r="D724" s="1" t="n">
        <v>86.446667</v>
      </c>
      <c r="E724" s="1" t="n">
        <v>6.128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2.31206</v>
      </c>
      <c r="C725" s="1" t="n">
        <v>143.869556</v>
      </c>
      <c r="D725" s="1" t="n">
        <v>89.7</v>
      </c>
      <c r="E725" s="1" t="n">
        <v>6.144</v>
      </c>
      <c r="F725" s="1" t="n">
        <v>1.73</v>
      </c>
    </row>
    <row r="726" customFormat="false" ht="15" hidden="false" customHeight="false" outlineLevel="0" collapsed="false">
      <c r="A726" s="1" t="n">
        <v>14.48</v>
      </c>
      <c r="B726" s="1" t="n">
        <v>2.31206</v>
      </c>
      <c r="C726" s="1" t="n">
        <v>143.314</v>
      </c>
      <c r="D726" s="1" t="n">
        <v>92.14</v>
      </c>
      <c r="E726" s="1" t="n">
        <v>6.136</v>
      </c>
      <c r="F726" s="1" t="n">
        <v>2.45</v>
      </c>
    </row>
    <row r="727" customFormat="false" ht="15" hidden="false" customHeight="false" outlineLevel="0" collapsed="false">
      <c r="A727" s="1" t="n">
        <v>14.5</v>
      </c>
      <c r="B727" s="1" t="n">
        <v>2.333337</v>
      </c>
      <c r="C727" s="1" t="n">
        <v>142.758444</v>
      </c>
      <c r="D727" s="1" t="n">
        <v>100.28</v>
      </c>
      <c r="E727" s="1" t="n">
        <v>6.12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2.301422</v>
      </c>
      <c r="C728" s="1" t="n">
        <v>141.091778</v>
      </c>
      <c r="D728" s="1" t="n">
        <v>99.466667</v>
      </c>
      <c r="E728" s="1" t="n">
        <v>6.128</v>
      </c>
      <c r="F728" s="1" t="n">
        <v>2.39</v>
      </c>
    </row>
    <row r="729" customFormat="false" ht="15" hidden="false" customHeight="false" outlineLevel="0" collapsed="false">
      <c r="A729" s="1" t="n">
        <v>14.54</v>
      </c>
      <c r="B729" s="1" t="n">
        <v>2.280145</v>
      </c>
      <c r="C729" s="1" t="n">
        <v>134.091778</v>
      </c>
      <c r="D729" s="1" t="n">
        <v>97.026667</v>
      </c>
      <c r="E729" s="1" t="n">
        <v>6.136</v>
      </c>
      <c r="F729" s="1" t="n">
        <v>1.85</v>
      </c>
    </row>
    <row r="730" customFormat="false" ht="15" hidden="false" customHeight="false" outlineLevel="0" collapsed="false">
      <c r="A730" s="1" t="n">
        <v>14.56</v>
      </c>
      <c r="B730" s="1" t="n">
        <v>2.183423</v>
      </c>
      <c r="C730" s="1" t="n">
        <v>128.200222</v>
      </c>
      <c r="D730" s="1" t="n">
        <v>93.766667</v>
      </c>
      <c r="E730" s="1" t="n">
        <v>6.136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2.162146</v>
      </c>
      <c r="C731" s="1" t="n">
        <v>127.200222</v>
      </c>
      <c r="D731" s="1" t="n">
        <v>91.326667</v>
      </c>
      <c r="E731" s="1" t="n">
        <v>6.136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2.163124</v>
      </c>
      <c r="C732" s="1" t="n">
        <v>127.091778</v>
      </c>
      <c r="D732" s="1" t="n">
        <v>89.7</v>
      </c>
      <c r="E732" s="1" t="n">
        <v>6.136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2.130231</v>
      </c>
      <c r="C733" s="1" t="n">
        <v>127.755778</v>
      </c>
      <c r="D733" s="1" t="n">
        <v>89.7</v>
      </c>
      <c r="E733" s="1" t="n">
        <v>6.136</v>
      </c>
      <c r="F733" s="1" t="n">
        <v>50</v>
      </c>
    </row>
    <row r="734" customFormat="false" ht="15" hidden="false" customHeight="false" outlineLevel="0" collapsed="false">
      <c r="A734" s="1" t="n">
        <v>14.64</v>
      </c>
      <c r="B734" s="1" t="n">
        <v>2.163124</v>
      </c>
      <c r="C734" s="1" t="n">
        <v>127.758444</v>
      </c>
      <c r="D734" s="1" t="n">
        <v>88.886667</v>
      </c>
      <c r="E734" s="1" t="n">
        <v>6.136</v>
      </c>
      <c r="F734" s="1" t="n">
        <v>3.17</v>
      </c>
    </row>
    <row r="735" customFormat="false" ht="15" hidden="false" customHeight="false" outlineLevel="0" collapsed="false">
      <c r="A735" s="1" t="n">
        <v>14.66</v>
      </c>
      <c r="B735" s="1" t="n">
        <v>2.14087</v>
      </c>
      <c r="C735" s="1" t="n">
        <v>127.755778</v>
      </c>
      <c r="D735" s="1" t="n">
        <v>90.513333</v>
      </c>
      <c r="E735" s="1" t="n">
        <v>6.144</v>
      </c>
      <c r="F735" s="1" t="n">
        <v>2.51</v>
      </c>
    </row>
    <row r="736" customFormat="false" ht="15" hidden="false" customHeight="false" outlineLevel="0" collapsed="false">
      <c r="A736" s="1" t="n">
        <v>14.68</v>
      </c>
      <c r="B736" s="1" t="n">
        <v>2.141847</v>
      </c>
      <c r="C736" s="1" t="n">
        <v>127.425111</v>
      </c>
      <c r="D736" s="1" t="n">
        <v>91.326667</v>
      </c>
      <c r="E736" s="1" t="n">
        <v>6.144</v>
      </c>
      <c r="F736" s="1" t="n">
        <v>1.92</v>
      </c>
    </row>
    <row r="737" customFormat="false" ht="15" hidden="false" customHeight="false" outlineLevel="0" collapsed="false">
      <c r="A737" s="1" t="n">
        <v>14.7</v>
      </c>
      <c r="B737" s="1" t="n">
        <v>2.183423</v>
      </c>
      <c r="C737" s="1" t="n">
        <v>128.644667</v>
      </c>
      <c r="D737" s="1" t="n">
        <v>92.14</v>
      </c>
      <c r="E737" s="1" t="n">
        <v>6.144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2.162146</v>
      </c>
      <c r="C738" s="1" t="n">
        <v>128.978</v>
      </c>
      <c r="D738" s="1" t="n">
        <v>90.513333</v>
      </c>
      <c r="E738" s="1" t="n">
        <v>6.136</v>
      </c>
      <c r="F738" s="1" t="n">
        <v>1.72</v>
      </c>
    </row>
    <row r="739" customFormat="false" ht="15" hidden="false" customHeight="false" outlineLevel="0" collapsed="false">
      <c r="A739" s="1" t="n">
        <v>14.74</v>
      </c>
      <c r="B739" s="1" t="n">
        <v>2.131209</v>
      </c>
      <c r="C739" s="1" t="n">
        <v>129.202889</v>
      </c>
      <c r="D739" s="1" t="n">
        <v>89.7</v>
      </c>
      <c r="E739" s="1" t="n">
        <v>6.144</v>
      </c>
      <c r="F739" s="1" t="n">
        <v>2.31</v>
      </c>
    </row>
    <row r="740" customFormat="false" ht="15" hidden="false" customHeight="false" outlineLevel="0" collapsed="false">
      <c r="A740" s="1" t="n">
        <v>14.76</v>
      </c>
      <c r="B740" s="1" t="n">
        <v>2.164102</v>
      </c>
      <c r="C740" s="1" t="n">
        <v>129.094444</v>
      </c>
      <c r="D740" s="1" t="n">
        <v>92.953333</v>
      </c>
      <c r="E740" s="1" t="n">
        <v>6.168</v>
      </c>
      <c r="F740" s="1" t="n">
        <v>1.76</v>
      </c>
    </row>
    <row r="741" customFormat="false" ht="15" hidden="false" customHeight="false" outlineLevel="0" collapsed="false">
      <c r="A741" s="1" t="n">
        <v>14.78</v>
      </c>
      <c r="B741" s="1" t="n">
        <v>2.142825</v>
      </c>
      <c r="C741" s="1" t="n">
        <v>129.094444</v>
      </c>
      <c r="D741" s="1" t="n">
        <v>95.4</v>
      </c>
      <c r="E741" s="1" t="n">
        <v>6.144</v>
      </c>
      <c r="F741" s="1" t="n">
        <v>2.31</v>
      </c>
    </row>
    <row r="742" customFormat="false" ht="15" hidden="false" customHeight="false" outlineLevel="0" collapsed="false">
      <c r="A742" s="1" t="n">
        <v>14.8</v>
      </c>
      <c r="B742" s="1" t="n">
        <v>2.121548</v>
      </c>
      <c r="C742" s="1" t="n">
        <v>129.205556</v>
      </c>
      <c r="D742" s="1" t="n">
        <v>93.766667</v>
      </c>
      <c r="E742" s="1" t="n">
        <v>6.16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2.100272</v>
      </c>
      <c r="C743" s="1" t="n">
        <v>128.872222</v>
      </c>
      <c r="D743" s="1" t="n">
        <v>92.14</v>
      </c>
      <c r="E743" s="1" t="n">
        <v>6.16</v>
      </c>
      <c r="F743" s="1" t="n">
        <v>1.77</v>
      </c>
    </row>
    <row r="744" customFormat="false" ht="15" hidden="false" customHeight="false" outlineLevel="0" collapsed="false">
      <c r="A744" s="1" t="n">
        <v>14.84</v>
      </c>
      <c r="B744" s="1" t="n">
        <v>2.078995</v>
      </c>
      <c r="C744" s="1" t="n">
        <v>128.872222</v>
      </c>
      <c r="D744" s="1" t="n">
        <v>91.326667</v>
      </c>
      <c r="E744" s="1" t="n">
        <v>6.144</v>
      </c>
      <c r="F744" s="1" t="n">
        <v>3.05</v>
      </c>
    </row>
    <row r="745" customFormat="false" ht="15" hidden="false" customHeight="false" outlineLevel="0" collapsed="false">
      <c r="A745" s="1" t="n">
        <v>14.86</v>
      </c>
      <c r="B745" s="1" t="n">
        <v>2.068357</v>
      </c>
      <c r="C745" s="1" t="n">
        <v>128.427778</v>
      </c>
      <c r="D745" s="1" t="n">
        <v>88.886667</v>
      </c>
      <c r="E745" s="1" t="n">
        <v>6.128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2.057719</v>
      </c>
      <c r="C746" s="1" t="n">
        <v>126.427778</v>
      </c>
      <c r="D746" s="1" t="n">
        <v>88.073333</v>
      </c>
      <c r="E746" s="1" t="n">
        <v>6.136</v>
      </c>
      <c r="F746" s="1" t="n">
        <v>1.73</v>
      </c>
    </row>
    <row r="747" customFormat="false" ht="15" hidden="false" customHeight="false" outlineLevel="0" collapsed="false">
      <c r="A747" s="1" t="n">
        <v>14.9</v>
      </c>
      <c r="B747" s="1" t="n">
        <v>2.025804</v>
      </c>
      <c r="C747" s="1" t="n">
        <v>124.65</v>
      </c>
      <c r="D747" s="1" t="n">
        <v>86.446667</v>
      </c>
      <c r="E747" s="1" t="n">
        <v>6.144</v>
      </c>
      <c r="F747" s="1" t="n">
        <v>1.86</v>
      </c>
    </row>
    <row r="748" customFormat="false" ht="15" hidden="false" customHeight="false" outlineLevel="0" collapsed="false">
      <c r="A748" s="1" t="n">
        <v>14.92</v>
      </c>
      <c r="B748" s="1" t="n">
        <v>1.982273</v>
      </c>
      <c r="C748" s="1" t="n">
        <v>120.980667</v>
      </c>
      <c r="D748" s="1" t="n">
        <v>83.186667</v>
      </c>
      <c r="E748" s="1" t="n">
        <v>6.144</v>
      </c>
      <c r="F748" s="1" t="n">
        <v>3.7</v>
      </c>
    </row>
    <row r="749" customFormat="false" ht="15" hidden="false" customHeight="false" outlineLevel="0" collapsed="false">
      <c r="A749" s="1" t="n">
        <v>14.94</v>
      </c>
      <c r="B749" s="1" t="n">
        <v>1.951336</v>
      </c>
      <c r="C749" s="1" t="n">
        <v>120.205556</v>
      </c>
      <c r="D749" s="1" t="n">
        <v>83.186667</v>
      </c>
      <c r="E749" s="1" t="n">
        <v>6.16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940697</v>
      </c>
      <c r="C750" s="1" t="n">
        <v>118.761111</v>
      </c>
      <c r="D750" s="1" t="n">
        <v>81.56</v>
      </c>
      <c r="E750" s="1" t="n">
        <v>6.16</v>
      </c>
      <c r="F750" s="1" t="n">
        <v>2.43</v>
      </c>
    </row>
    <row r="751" customFormat="false" ht="15" hidden="false" customHeight="false" outlineLevel="0" collapsed="false">
      <c r="A751" s="1" t="n">
        <v>14.98</v>
      </c>
      <c r="B751" s="1" t="n">
        <v>1.908783</v>
      </c>
      <c r="C751" s="1" t="n">
        <v>117.761111</v>
      </c>
      <c r="D751" s="1" t="n">
        <v>75.86</v>
      </c>
      <c r="E751" s="1" t="n">
        <v>6.144</v>
      </c>
      <c r="F751" s="1" t="n">
        <v>1.78</v>
      </c>
    </row>
    <row r="752" customFormat="false" ht="15" hidden="false" customHeight="false" outlineLevel="0" collapsed="false">
      <c r="A752" s="1" t="n">
        <v>15</v>
      </c>
      <c r="B752" s="1" t="n">
        <v>1.876868</v>
      </c>
      <c r="C752" s="1" t="n">
        <v>116.205556</v>
      </c>
      <c r="D752" s="1" t="n">
        <v>70.166667</v>
      </c>
      <c r="E752" s="1" t="n">
        <v>6.16</v>
      </c>
      <c r="F752" s="1" t="n">
        <v>1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85</v>
      </c>
    </row>
    <row r="2" customFormat="false" ht="15" hidden="false" customHeight="false" outlineLevel="0" collapsed="false">
      <c r="A2" s="4"/>
      <c r="B2" s="4"/>
      <c r="C2" s="4"/>
      <c r="D2" s="3" t="n">
        <v>42343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4.54583</v>
      </c>
      <c r="C3" s="4" t="n">
        <v>3.762</v>
      </c>
      <c r="D3" s="4" t="n">
        <v>14</v>
      </c>
      <c r="E3" s="4" t="n">
        <v>3.359298</v>
      </c>
      <c r="F3" s="1" t="n">
        <v>2.15</v>
      </c>
    </row>
    <row r="4" customFormat="false" ht="15" hidden="false" customHeight="false" outlineLevel="0" collapsed="false">
      <c r="A4" s="4" t="n">
        <v>0.04</v>
      </c>
      <c r="B4" s="4" t="n">
        <v>6.258596</v>
      </c>
      <c r="C4" s="4" t="n">
        <v>19.762</v>
      </c>
      <c r="D4" s="4" t="n">
        <v>14.813333</v>
      </c>
      <c r="E4" s="4" t="n">
        <v>3.5494775</v>
      </c>
      <c r="F4" s="1" t="n">
        <v>2.1</v>
      </c>
    </row>
    <row r="5" customFormat="false" ht="15" hidden="false" customHeight="false" outlineLevel="0" collapsed="false">
      <c r="A5" s="4" t="n">
        <v>0.06</v>
      </c>
      <c r="B5" s="4" t="n">
        <v>7.260552</v>
      </c>
      <c r="C5" s="4" t="n">
        <v>39.989556</v>
      </c>
      <c r="D5" s="4" t="n">
        <v>15.626667</v>
      </c>
      <c r="E5" s="4" t="n">
        <v>4.064932</v>
      </c>
      <c r="F5" s="1" t="n">
        <v>2.02</v>
      </c>
    </row>
    <row r="6" customFormat="false" ht="15" hidden="false" customHeight="false" outlineLevel="0" collapsed="false">
      <c r="A6" s="4" t="n">
        <v>0.08</v>
      </c>
      <c r="B6" s="4" t="n">
        <v>7.347614</v>
      </c>
      <c r="C6" s="4" t="n">
        <v>62.106</v>
      </c>
      <c r="D6" s="4" t="n">
        <v>13.186667</v>
      </c>
      <c r="E6" s="4" t="n">
        <v>3.17602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7.620298</v>
      </c>
      <c r="C7" s="4" t="n">
        <v>85.539778</v>
      </c>
      <c r="D7" s="4" t="n">
        <v>9.926667</v>
      </c>
      <c r="E7" s="4" t="n">
        <v>3.5508045</v>
      </c>
      <c r="F7" s="1" t="n">
        <v>2.0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4" t="n">
        <v>0.12</v>
      </c>
      <c r="B8" s="4" t="n">
        <v>7.6977</v>
      </c>
      <c r="C8" s="4" t="n">
        <v>102.77</v>
      </c>
      <c r="D8" s="4" t="n">
        <v>0.973333</v>
      </c>
      <c r="E8" s="4" t="n">
        <v>3.320458</v>
      </c>
      <c r="F8" s="1" t="n">
        <v>2.07</v>
      </c>
    </row>
    <row r="9" customFormat="false" ht="15" hidden="false" customHeight="false" outlineLevel="0" collapsed="false">
      <c r="A9" s="4" t="n">
        <v>0.14</v>
      </c>
      <c r="B9" s="4" t="n">
        <v>7.410466</v>
      </c>
      <c r="C9" s="4" t="n">
        <v>109.658889</v>
      </c>
      <c r="D9" s="4" t="n">
        <v>1.466667</v>
      </c>
      <c r="E9" s="4" t="n">
        <v>3.400012</v>
      </c>
      <c r="F9" s="1" t="n">
        <v>2.1</v>
      </c>
    </row>
    <row r="10" customFormat="false" ht="15" hidden="false" customHeight="false" outlineLevel="0" collapsed="false">
      <c r="A10" s="4" t="n">
        <v>0.16</v>
      </c>
      <c r="B10" s="4" t="n">
        <v>6.772051</v>
      </c>
      <c r="C10" s="4" t="n">
        <v>105.962889</v>
      </c>
      <c r="D10" s="4" t="n">
        <v>3.413333</v>
      </c>
      <c r="E10" s="4" t="n">
        <v>3.505724</v>
      </c>
      <c r="F10" s="1" t="n">
        <v>5.79</v>
      </c>
    </row>
    <row r="11" customFormat="false" ht="15" hidden="false" customHeight="false" outlineLevel="0" collapsed="false">
      <c r="A11" s="4" t="n">
        <v>0.18</v>
      </c>
      <c r="B11" s="4" t="n">
        <v>6.453879</v>
      </c>
      <c r="C11" s="4" t="n">
        <v>113.743333</v>
      </c>
      <c r="D11" s="4" t="n">
        <v>0.973333</v>
      </c>
      <c r="E11" s="4" t="n">
        <v>3.340012</v>
      </c>
      <c r="F11" s="1" t="n">
        <v>2.09</v>
      </c>
    </row>
    <row r="12" customFormat="false" ht="15" hidden="false" customHeight="false" outlineLevel="0" collapsed="false">
      <c r="A12" s="4" t="n">
        <v>0.2</v>
      </c>
      <c r="B12" s="4" t="n">
        <v>6.122137</v>
      </c>
      <c r="C12" s="4" t="n">
        <v>105.071333</v>
      </c>
      <c r="D12" s="4" t="n">
        <v>0.16</v>
      </c>
      <c r="E12" s="4" t="n">
        <v>3.3323715</v>
      </c>
      <c r="F12" s="1" t="n">
        <v>2.1</v>
      </c>
    </row>
    <row r="13" customFormat="false" ht="15" hidden="false" customHeight="false" outlineLevel="0" collapsed="false">
      <c r="A13" s="4" t="n">
        <v>0.22</v>
      </c>
      <c r="B13" s="4" t="n">
        <v>5.832947</v>
      </c>
      <c r="C13" s="4" t="n">
        <v>126.066</v>
      </c>
      <c r="D13" s="4" t="n">
        <v>2.28</v>
      </c>
      <c r="E13" s="4" t="n">
        <v>3.368516</v>
      </c>
      <c r="F13" s="1" t="n">
        <v>2.01</v>
      </c>
    </row>
    <row r="14" customFormat="false" ht="15" hidden="false" customHeight="false" outlineLevel="0" collapsed="false">
      <c r="A14" s="4" t="n">
        <v>0.24</v>
      </c>
      <c r="B14" s="4" t="n">
        <v>5.354224</v>
      </c>
      <c r="C14" s="4" t="n">
        <v>141.732667</v>
      </c>
      <c r="D14" s="4" t="n">
        <v>20.193333</v>
      </c>
      <c r="E14" s="4" t="n">
        <v>3.268383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4.960607</v>
      </c>
      <c r="C15" s="4" t="n">
        <v>155.399333</v>
      </c>
      <c r="D15" s="4" t="n">
        <v>24.26</v>
      </c>
      <c r="E15" s="4" t="n">
        <v>3.3680495</v>
      </c>
      <c r="F15" s="1" t="n">
        <v>2.08</v>
      </c>
    </row>
    <row r="16" customFormat="false" ht="15" hidden="false" customHeight="false" outlineLevel="0" collapsed="false">
      <c r="A16" s="4" t="n">
        <v>0.28</v>
      </c>
      <c r="B16" s="4" t="n">
        <v>4.629842</v>
      </c>
      <c r="C16" s="4" t="n">
        <v>167.174444</v>
      </c>
      <c r="D16" s="4" t="n">
        <v>27.513333</v>
      </c>
      <c r="E16" s="4" t="n">
        <v>3.3613735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4.297121</v>
      </c>
      <c r="C17" s="4" t="n">
        <v>172.833111</v>
      </c>
      <c r="D17" s="4" t="n">
        <v>29.146667</v>
      </c>
      <c r="E17" s="4" t="n">
        <v>3.3406975</v>
      </c>
      <c r="F17" s="1" t="n">
        <v>2.07</v>
      </c>
    </row>
    <row r="18" customFormat="false" ht="15" hidden="false" customHeight="false" outlineLevel="0" collapsed="false">
      <c r="A18" s="4" t="n">
        <v>0.32</v>
      </c>
      <c r="B18" s="4" t="n">
        <v>3.95474</v>
      </c>
      <c r="C18" s="4" t="n">
        <v>170.716667</v>
      </c>
      <c r="D18" s="4" t="n">
        <v>28.333333</v>
      </c>
      <c r="E18" s="4" t="n">
        <v>3.344801</v>
      </c>
      <c r="F18" s="1" t="n">
        <v>1.99</v>
      </c>
    </row>
    <row r="19" customFormat="false" ht="15" hidden="false" customHeight="false" outlineLevel="0" collapsed="false">
      <c r="A19" s="4" t="n">
        <v>0.34</v>
      </c>
      <c r="B19" s="4" t="n">
        <v>3.593038</v>
      </c>
      <c r="C19" s="4" t="n">
        <v>165.05</v>
      </c>
      <c r="D19" s="4" t="n">
        <v>30.773333</v>
      </c>
      <c r="E19" s="4" t="n">
        <v>3.361121</v>
      </c>
      <c r="F19" s="1" t="n">
        <v>2.07</v>
      </c>
    </row>
    <row r="20" customFormat="false" ht="15" hidden="false" customHeight="false" outlineLevel="0" collapsed="false">
      <c r="A20" s="4" t="n">
        <v>0.36</v>
      </c>
      <c r="B20" s="4" t="n">
        <v>3.22938</v>
      </c>
      <c r="C20" s="4" t="n">
        <v>158.489111</v>
      </c>
      <c r="D20" s="4" t="n">
        <v>29.96</v>
      </c>
      <c r="E20" s="4" t="n">
        <v>3.364701</v>
      </c>
      <c r="F20" s="1" t="n">
        <v>2.13</v>
      </c>
    </row>
    <row r="21" customFormat="false" ht="15" hidden="false" customHeight="false" outlineLevel="0" collapsed="false">
      <c r="A21" s="4" t="n">
        <v>0.38</v>
      </c>
      <c r="B21" s="4" t="n">
        <v>2.834785</v>
      </c>
      <c r="C21" s="4" t="n">
        <v>149.819778</v>
      </c>
      <c r="D21" s="4" t="n">
        <v>31.586667</v>
      </c>
      <c r="E21" s="4" t="n">
        <v>3.3680285</v>
      </c>
      <c r="F21" s="1" t="n">
        <v>2.08</v>
      </c>
    </row>
    <row r="22" customFormat="false" ht="15" hidden="false" customHeight="false" outlineLevel="0" collapsed="false">
      <c r="A22" s="4" t="n">
        <v>0.4</v>
      </c>
      <c r="B22" s="4" t="n">
        <v>2.566872</v>
      </c>
      <c r="C22" s="4" t="n">
        <v>137.703333</v>
      </c>
      <c r="D22" s="4" t="n">
        <v>32.4</v>
      </c>
      <c r="E22" s="4" t="n">
        <v>3.384313</v>
      </c>
      <c r="F22" s="1" t="n">
        <v>2.1</v>
      </c>
    </row>
    <row r="23" customFormat="false" ht="15" hidden="false" customHeight="false" outlineLevel="0" collapsed="false">
      <c r="A23" s="4" t="n">
        <v>0.42</v>
      </c>
      <c r="B23" s="4" t="n">
        <v>2.385043</v>
      </c>
      <c r="C23" s="4" t="n">
        <v>124.700667</v>
      </c>
      <c r="D23" s="4" t="n">
        <v>31.586667</v>
      </c>
      <c r="E23" s="4" t="n">
        <v>3.4770375</v>
      </c>
      <c r="F23" s="1" t="n">
        <v>2.06</v>
      </c>
    </row>
    <row r="24" customFormat="false" ht="15" hidden="false" customHeight="false" outlineLevel="0" collapsed="false">
      <c r="A24" s="4" t="n">
        <v>0.44</v>
      </c>
      <c r="B24" s="4" t="n">
        <v>2.267044</v>
      </c>
      <c r="C24" s="4" t="n">
        <v>111.920222</v>
      </c>
      <c r="D24" s="4" t="n">
        <v>34.026667</v>
      </c>
      <c r="E24" s="4" t="n">
        <v>3.3720785</v>
      </c>
      <c r="F24" s="1" t="n">
        <v>1.93</v>
      </c>
    </row>
    <row r="25" customFormat="false" ht="15" hidden="false" customHeight="false" outlineLevel="0" collapsed="false">
      <c r="A25" s="4" t="n">
        <v>0.46</v>
      </c>
      <c r="B25" s="4" t="n">
        <v>2.027135</v>
      </c>
      <c r="C25" s="4" t="n">
        <v>100.126444</v>
      </c>
      <c r="D25" s="4" t="n">
        <v>34.84</v>
      </c>
      <c r="E25" s="4" t="n">
        <v>3.3691385</v>
      </c>
      <c r="F25" s="1" t="n">
        <v>2.15</v>
      </c>
    </row>
    <row r="26" customFormat="false" ht="15" hidden="false" customHeight="false" outlineLevel="0" collapsed="false">
      <c r="A26" s="4" t="n">
        <v>0.48</v>
      </c>
      <c r="B26" s="4" t="n">
        <v>2.010748</v>
      </c>
      <c r="C26" s="4" t="n">
        <v>90.362</v>
      </c>
      <c r="D26" s="4" t="n">
        <v>32.4</v>
      </c>
      <c r="E26" s="4" t="n">
        <v>3.2962565</v>
      </c>
      <c r="F26" s="1" t="n">
        <v>2.07</v>
      </c>
    </row>
    <row r="27" customFormat="false" ht="15" hidden="false" customHeight="false" outlineLevel="0" collapsed="false">
      <c r="A27" s="4" t="n">
        <v>0.5</v>
      </c>
      <c r="B27" s="4" t="n">
        <v>1.86365</v>
      </c>
      <c r="C27" s="4" t="n">
        <v>86.004667</v>
      </c>
      <c r="D27" s="4" t="n">
        <v>28.333333</v>
      </c>
      <c r="E27" s="4" t="n">
        <v>3.2642035</v>
      </c>
      <c r="F27" s="1" t="n">
        <v>2.09</v>
      </c>
    </row>
    <row r="28" customFormat="false" ht="15" hidden="false" customHeight="false" outlineLevel="0" collapsed="false">
      <c r="A28" s="4" t="n">
        <v>0.52</v>
      </c>
      <c r="B28" s="4" t="n">
        <v>1.711897</v>
      </c>
      <c r="C28" s="4" t="n">
        <v>83.359333</v>
      </c>
      <c r="D28" s="4" t="n">
        <v>29.146667</v>
      </c>
      <c r="E28" s="4" t="n">
        <v>3.240818</v>
      </c>
      <c r="F28" s="1" t="n">
        <v>2</v>
      </c>
    </row>
    <row r="29" customFormat="false" ht="15" hidden="false" customHeight="false" outlineLevel="0" collapsed="false">
      <c r="A29" s="4" t="n">
        <v>0.54</v>
      </c>
      <c r="B29" s="4" t="n">
        <v>1.584238</v>
      </c>
      <c r="C29" s="4" t="n">
        <v>82.359333</v>
      </c>
      <c r="D29" s="4" t="n">
        <v>34.026667</v>
      </c>
      <c r="E29" s="4" t="n">
        <v>3.264204</v>
      </c>
      <c r="F29" s="1" t="n">
        <v>2.04</v>
      </c>
    </row>
    <row r="30" customFormat="false" ht="15" hidden="false" customHeight="false" outlineLevel="0" collapsed="false">
      <c r="A30" s="4" t="n">
        <v>0.56</v>
      </c>
      <c r="B30" s="4" t="n">
        <v>1.486538</v>
      </c>
      <c r="C30" s="4" t="n">
        <v>81.798444</v>
      </c>
      <c r="D30" s="4" t="n">
        <v>35.653333</v>
      </c>
      <c r="E30" s="4" t="n">
        <v>3.2727165</v>
      </c>
      <c r="F30" s="1" t="n">
        <v>2.11</v>
      </c>
    </row>
    <row r="31" customFormat="false" ht="15" hidden="false" customHeight="false" outlineLevel="0" collapsed="false">
      <c r="A31" s="4" t="n">
        <v>0.58</v>
      </c>
      <c r="B31" s="4" t="n">
        <v>1.41207</v>
      </c>
      <c r="C31" s="4" t="n">
        <v>80.909556</v>
      </c>
      <c r="D31" s="4" t="n">
        <v>37.286667</v>
      </c>
      <c r="E31" s="4" t="n">
        <v>3.252823</v>
      </c>
      <c r="F31" s="1" t="n">
        <v>2.03</v>
      </c>
    </row>
    <row r="32" customFormat="false" ht="15" hidden="false" customHeight="false" outlineLevel="0" collapsed="false">
      <c r="A32" s="4" t="n">
        <v>0.6</v>
      </c>
      <c r="B32" s="4" t="n">
        <v>1.316325</v>
      </c>
      <c r="C32" s="4" t="n">
        <v>81.131778</v>
      </c>
      <c r="D32" s="4" t="n">
        <v>36.473333</v>
      </c>
      <c r="E32" s="4" t="n">
        <v>3.292818</v>
      </c>
      <c r="F32" s="1" t="n">
        <v>2.15</v>
      </c>
    </row>
    <row r="33" customFormat="false" ht="15" hidden="false" customHeight="false" outlineLevel="0" collapsed="false">
      <c r="A33" s="4" t="n">
        <v>0.62</v>
      </c>
      <c r="B33" s="4" t="n">
        <v>1.208964</v>
      </c>
      <c r="C33" s="4" t="n">
        <v>81.129111</v>
      </c>
      <c r="D33" s="4" t="n">
        <v>37.286667</v>
      </c>
      <c r="E33" s="4" t="n">
        <v>3.3125435</v>
      </c>
      <c r="F33" s="1" t="n">
        <v>2.11</v>
      </c>
    </row>
    <row r="34" customFormat="false" ht="15" hidden="false" customHeight="false" outlineLevel="0" collapsed="false">
      <c r="A34" s="4" t="n">
        <v>0.64</v>
      </c>
      <c r="B34" s="4" t="n">
        <v>1.167389</v>
      </c>
      <c r="C34" s="4" t="n">
        <v>79.465111</v>
      </c>
      <c r="D34" s="4" t="n">
        <v>38.1</v>
      </c>
      <c r="E34" s="4" t="n">
        <v>3.340389</v>
      </c>
      <c r="F34" s="1" t="n">
        <v>2.04</v>
      </c>
    </row>
    <row r="35" customFormat="false" ht="15" hidden="false" customHeight="false" outlineLevel="0" collapsed="false">
      <c r="A35" s="4" t="n">
        <v>0.66</v>
      </c>
      <c r="B35" s="4" t="n">
        <v>1.126791</v>
      </c>
      <c r="C35" s="4" t="n">
        <v>74.359333</v>
      </c>
      <c r="D35" s="4" t="n">
        <v>39.726667</v>
      </c>
      <c r="E35" s="4" t="n">
        <v>3.36105</v>
      </c>
      <c r="F35" s="1" t="n">
        <v>2.15</v>
      </c>
    </row>
    <row r="36" customFormat="false" ht="15" hidden="false" customHeight="false" outlineLevel="0" collapsed="false">
      <c r="A36" s="4" t="n">
        <v>0.68</v>
      </c>
      <c r="B36" s="4" t="n">
        <v>1.126791</v>
      </c>
      <c r="C36" s="4" t="n">
        <v>68.803778</v>
      </c>
      <c r="D36" s="4" t="n">
        <v>38.1</v>
      </c>
      <c r="E36" s="4" t="n">
        <v>3.324729</v>
      </c>
      <c r="F36" s="1" t="n">
        <v>2.17</v>
      </c>
    </row>
    <row r="37" customFormat="false" ht="15" hidden="false" customHeight="false" outlineLevel="0" collapsed="false">
      <c r="A37" s="4" t="n">
        <v>0.7</v>
      </c>
      <c r="B37" s="4" t="n">
        <v>1.149045</v>
      </c>
      <c r="C37" s="4" t="n">
        <v>62.806444</v>
      </c>
      <c r="D37" s="4" t="n">
        <v>38.913333</v>
      </c>
      <c r="E37" s="4" t="n">
        <v>3.2763935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085216</v>
      </c>
      <c r="C38" s="4" t="n">
        <v>59.250889</v>
      </c>
      <c r="D38" s="4" t="n">
        <v>39.726667</v>
      </c>
      <c r="E38" s="4" t="n">
        <v>3.3003945</v>
      </c>
      <c r="F38" s="1" t="n">
        <v>2.09</v>
      </c>
    </row>
    <row r="39" customFormat="false" ht="15" hidden="false" customHeight="false" outlineLevel="0" collapsed="false">
      <c r="A39" s="4" t="n">
        <v>0.74</v>
      </c>
      <c r="B39" s="4" t="n">
        <v>1.054278</v>
      </c>
      <c r="C39" s="4" t="n">
        <v>55.586889</v>
      </c>
      <c r="D39" s="4" t="n">
        <v>39.726667</v>
      </c>
      <c r="E39" s="4" t="n">
        <v>3.296396</v>
      </c>
      <c r="F39" s="1" t="n">
        <v>1.99</v>
      </c>
    </row>
    <row r="40" customFormat="false" ht="15" hidden="false" customHeight="false" outlineLevel="0" collapsed="false">
      <c r="A40" s="4" t="n">
        <v>0.76</v>
      </c>
      <c r="B40" s="4" t="n">
        <v>0.991426</v>
      </c>
      <c r="C40" s="4" t="n">
        <v>50.922889</v>
      </c>
      <c r="D40" s="4" t="n">
        <v>38.913333</v>
      </c>
      <c r="E40" s="4" t="n">
        <v>3.2454455</v>
      </c>
      <c r="F40" s="1" t="n">
        <v>2.12</v>
      </c>
    </row>
    <row r="41" customFormat="false" ht="15" hidden="false" customHeight="false" outlineLevel="0" collapsed="false">
      <c r="A41" s="4" t="n">
        <v>0.78</v>
      </c>
      <c r="B41" s="4" t="n">
        <v>0.951807</v>
      </c>
      <c r="C41" s="4" t="n">
        <v>46.264222</v>
      </c>
      <c r="D41" s="4" t="n">
        <v>25.886667</v>
      </c>
      <c r="E41" s="4" t="n">
        <v>3.2723995</v>
      </c>
      <c r="F41" s="1" t="n">
        <v>2.05</v>
      </c>
    </row>
    <row r="42" customFormat="false" ht="15" hidden="false" customHeight="false" outlineLevel="0" collapsed="false">
      <c r="A42" s="4" t="n">
        <v>0.8</v>
      </c>
      <c r="B42" s="4" t="n">
        <v>0.963423</v>
      </c>
      <c r="C42" s="4" t="n">
        <v>41.378</v>
      </c>
      <c r="D42" s="4" t="n">
        <v>10.42</v>
      </c>
      <c r="E42" s="4" t="n">
        <v>3.309189</v>
      </c>
      <c r="F42" s="1" t="n">
        <v>2.02</v>
      </c>
    </row>
    <row r="43" customFormat="false" ht="15" hidden="false" customHeight="false" outlineLevel="0" collapsed="false">
      <c r="A43" s="4" t="n">
        <v>0.82</v>
      </c>
      <c r="B43" s="4" t="n">
        <v>0.999249</v>
      </c>
      <c r="C43" s="4" t="n">
        <v>38.388667</v>
      </c>
      <c r="D43" s="4" t="n">
        <v>12.053333</v>
      </c>
      <c r="E43" s="4" t="n">
        <v>3.305322</v>
      </c>
      <c r="F43" s="1" t="n">
        <v>2.16</v>
      </c>
    </row>
    <row r="44" customFormat="false" ht="15" hidden="false" customHeight="false" outlineLevel="0" collapsed="false">
      <c r="A44" s="4" t="n">
        <v>0.84</v>
      </c>
      <c r="B44" s="4" t="n">
        <v>1.010865</v>
      </c>
      <c r="C44" s="4" t="n">
        <v>34.946889</v>
      </c>
      <c r="D44" s="4" t="n">
        <v>8.793333</v>
      </c>
      <c r="E44" s="4" t="n">
        <v>3.309201</v>
      </c>
      <c r="F44" s="1" t="n">
        <v>1.99</v>
      </c>
    </row>
    <row r="45" customFormat="false" ht="15" hidden="false" customHeight="false" outlineLevel="0" collapsed="false">
      <c r="A45" s="4" t="n">
        <v>0.86</v>
      </c>
      <c r="B45" s="4" t="n">
        <v>1.07665</v>
      </c>
      <c r="C45" s="4" t="n">
        <v>32.73</v>
      </c>
      <c r="D45" s="4" t="n">
        <v>8.793333</v>
      </c>
      <c r="E45" s="4" t="n">
        <v>3.3164035</v>
      </c>
      <c r="F45" s="1" t="n">
        <v>2.11</v>
      </c>
    </row>
    <row r="46" customFormat="false" ht="15" hidden="false" customHeight="false" outlineLevel="0" collapsed="false">
      <c r="A46" s="4" t="n">
        <v>0.88</v>
      </c>
      <c r="B46" s="4" t="n">
        <v>1.069923</v>
      </c>
      <c r="C46" s="4" t="n">
        <v>31.518444</v>
      </c>
      <c r="D46" s="4" t="n">
        <v>5.046667</v>
      </c>
      <c r="E46" s="4" t="n">
        <v>3.325201</v>
      </c>
      <c r="F46" s="1" t="n">
        <v>2.1</v>
      </c>
    </row>
    <row r="47" customFormat="false" ht="15" hidden="false" customHeight="false" outlineLevel="0" collapsed="false">
      <c r="A47" s="4" t="n">
        <v>0.9</v>
      </c>
      <c r="B47" s="4" t="n">
        <v>1.095111</v>
      </c>
      <c r="C47" s="4" t="n">
        <v>30.084667</v>
      </c>
      <c r="D47" s="4" t="n">
        <v>45.746667</v>
      </c>
      <c r="E47" s="4" t="n">
        <v>3.2924045</v>
      </c>
      <c r="F47" s="1" t="n">
        <v>2.06</v>
      </c>
    </row>
    <row r="48" customFormat="false" ht="15" hidden="false" customHeight="false" outlineLevel="0" collapsed="false">
      <c r="A48" s="4" t="n">
        <v>0.92</v>
      </c>
      <c r="B48" s="4" t="n">
        <v>1.086428</v>
      </c>
      <c r="C48" s="4" t="n">
        <v>28.312222</v>
      </c>
      <c r="D48" s="4" t="n">
        <v>30.28</v>
      </c>
      <c r="E48" s="4" t="n">
        <v>3.285089</v>
      </c>
      <c r="F48" s="1" t="n">
        <v>2.1</v>
      </c>
    </row>
    <row r="49" customFormat="false" ht="15" hidden="false" customHeight="false" outlineLevel="0" collapsed="false">
      <c r="A49" s="4" t="n">
        <v>0.94</v>
      </c>
      <c r="B49" s="4" t="n">
        <v>1.10966</v>
      </c>
      <c r="C49" s="4" t="n">
        <v>28.539778</v>
      </c>
      <c r="D49" s="4" t="n">
        <v>27.833333</v>
      </c>
      <c r="E49" s="4" t="n">
        <v>3.311719</v>
      </c>
      <c r="F49" s="1" t="n">
        <v>2.01</v>
      </c>
    </row>
    <row r="50" customFormat="false" ht="15" hidden="false" customHeight="false" outlineLevel="0" collapsed="false">
      <c r="A50" s="4" t="n">
        <v>0.96</v>
      </c>
      <c r="B50" s="4" t="n">
        <v>1.101955</v>
      </c>
      <c r="C50" s="4" t="n">
        <v>31.547778</v>
      </c>
      <c r="D50" s="4" t="n">
        <v>66.093333</v>
      </c>
      <c r="E50" s="4" t="n">
        <v>3.281096</v>
      </c>
      <c r="F50" s="1" t="n">
        <v>2.16</v>
      </c>
    </row>
    <row r="51" customFormat="false" ht="15" hidden="false" customHeight="false" outlineLevel="0" collapsed="false">
      <c r="A51" s="4" t="n">
        <v>0.98</v>
      </c>
      <c r="B51" s="4" t="n">
        <v>1.135826</v>
      </c>
      <c r="C51" s="4" t="n">
        <v>30.997556</v>
      </c>
      <c r="D51" s="4" t="n">
        <v>79.933333</v>
      </c>
      <c r="E51" s="4" t="n">
        <v>3.232869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1.149397</v>
      </c>
      <c r="C52" s="4" t="n">
        <v>29.561111</v>
      </c>
      <c r="D52" s="4" t="n">
        <v>72.606667</v>
      </c>
      <c r="E52" s="4" t="n">
        <v>3.2212295</v>
      </c>
      <c r="F52" s="1" t="n">
        <v>2.07</v>
      </c>
    </row>
    <row r="53" customFormat="false" ht="15" hidden="false" customHeight="false" outlineLevel="0" collapsed="false">
      <c r="A53" s="4" t="n">
        <v>1.02</v>
      </c>
      <c r="B53" s="4" t="n">
        <v>1.204544</v>
      </c>
      <c r="C53" s="4" t="n">
        <v>28.899778</v>
      </c>
      <c r="D53" s="4" t="n">
        <v>57.953333</v>
      </c>
      <c r="E53" s="4" t="n">
        <v>3.2645785</v>
      </c>
      <c r="F53" s="1" t="n">
        <v>2.1</v>
      </c>
    </row>
    <row r="54" customFormat="false" ht="15" hidden="false" customHeight="false" outlineLevel="0" collapsed="false">
      <c r="A54" s="4" t="n">
        <v>1.04</v>
      </c>
      <c r="B54" s="4" t="n">
        <v>1.110246</v>
      </c>
      <c r="C54" s="4" t="n">
        <v>26.797556</v>
      </c>
      <c r="D54" s="4" t="n">
        <v>31.906667</v>
      </c>
      <c r="E54" s="4" t="n">
        <v>3.1885825</v>
      </c>
      <c r="F54" s="1" t="n">
        <v>3.77</v>
      </c>
    </row>
    <row r="55" customFormat="false" ht="15" hidden="false" customHeight="false" outlineLevel="0" collapsed="false">
      <c r="A55" s="4" t="n">
        <v>1.06</v>
      </c>
      <c r="B55" s="4" t="n">
        <v>1.142161</v>
      </c>
      <c r="C55" s="4" t="n">
        <v>28.353111</v>
      </c>
      <c r="D55" s="4" t="n">
        <v>30.28</v>
      </c>
      <c r="E55" s="4" t="n">
        <v>3.3605855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197308</v>
      </c>
      <c r="C56" s="4" t="n">
        <v>28.802889</v>
      </c>
      <c r="D56" s="4" t="n">
        <v>56.326667</v>
      </c>
      <c r="E56" s="4" t="n">
        <v>3.2240035</v>
      </c>
      <c r="F56" s="1" t="n">
        <v>2.09</v>
      </c>
    </row>
    <row r="57" customFormat="false" ht="15" hidden="false" customHeight="false" outlineLevel="0" collapsed="false">
      <c r="A57" s="4" t="n">
        <v>1.1</v>
      </c>
      <c r="B57" s="4" t="n">
        <v>1.316285</v>
      </c>
      <c r="C57" s="4" t="n">
        <v>30.919333</v>
      </c>
      <c r="D57" s="4" t="n">
        <v>72.606667</v>
      </c>
      <c r="E57" s="4" t="n">
        <v>3.172015</v>
      </c>
      <c r="F57" s="1" t="n">
        <v>2.03</v>
      </c>
    </row>
    <row r="58" customFormat="false" ht="15" hidden="false" customHeight="false" outlineLevel="0" collapsed="false">
      <c r="A58" s="4" t="n">
        <v>1.12</v>
      </c>
      <c r="B58" s="4" t="n">
        <v>1.466199</v>
      </c>
      <c r="C58" s="4" t="n">
        <v>30.810889</v>
      </c>
      <c r="D58" s="4" t="n">
        <v>34.346667</v>
      </c>
      <c r="E58" s="4" t="n">
        <v>3.1760035</v>
      </c>
      <c r="F58" s="1" t="n">
        <v>1.98</v>
      </c>
    </row>
    <row r="59" customFormat="false" ht="15" hidden="false" customHeight="false" outlineLevel="0" collapsed="false">
      <c r="A59" s="4" t="n">
        <v>1.14</v>
      </c>
      <c r="B59" s="4" t="n">
        <v>1.522324</v>
      </c>
      <c r="C59" s="4" t="n">
        <v>28.707778</v>
      </c>
      <c r="D59" s="4" t="n">
        <v>18.066667</v>
      </c>
      <c r="E59" s="4" t="n">
        <v>3.1480335</v>
      </c>
      <c r="F59" s="1" t="n">
        <v>2.15</v>
      </c>
    </row>
    <row r="60" customFormat="false" ht="15" hidden="false" customHeight="false" outlineLevel="0" collapsed="false">
      <c r="A60" s="4" t="n">
        <v>1.16</v>
      </c>
      <c r="B60" s="4" t="n">
        <v>1.566833</v>
      </c>
      <c r="C60" s="4" t="n">
        <v>26.046444</v>
      </c>
      <c r="D60" s="4" t="n">
        <v>10.74</v>
      </c>
      <c r="E60" s="4" t="n">
        <v>3.20006</v>
      </c>
      <c r="F60" s="1" t="n">
        <v>2.05</v>
      </c>
    </row>
    <row r="61" customFormat="false" ht="15" hidden="false" customHeight="false" outlineLevel="0" collapsed="false">
      <c r="A61" s="4" t="n">
        <v>1.18</v>
      </c>
      <c r="B61" s="4" t="n">
        <v>1.516574</v>
      </c>
      <c r="C61" s="4" t="n">
        <v>22.387778</v>
      </c>
      <c r="D61" s="4" t="n">
        <v>6.353333</v>
      </c>
      <c r="E61" s="4" t="n">
        <v>3.2160945</v>
      </c>
      <c r="F61" s="1" t="n">
        <v>2.07</v>
      </c>
    </row>
    <row r="62" customFormat="false" ht="15" hidden="false" customHeight="false" outlineLevel="0" collapsed="false">
      <c r="A62" s="4" t="n">
        <v>1.2</v>
      </c>
      <c r="B62" s="4" t="n">
        <v>1.400531</v>
      </c>
      <c r="C62" s="4" t="n">
        <v>19.946</v>
      </c>
      <c r="D62" s="4" t="n">
        <v>9.606667</v>
      </c>
      <c r="E62" s="4" t="n">
        <v>3.2320345</v>
      </c>
      <c r="F62" s="1" t="n">
        <v>2.06</v>
      </c>
    </row>
    <row r="63" customFormat="false" ht="15" hidden="false" customHeight="false" outlineLevel="0" collapsed="false">
      <c r="A63" s="4" t="n">
        <v>1.22</v>
      </c>
      <c r="B63" s="4" t="n">
        <v>1.265166</v>
      </c>
      <c r="C63" s="4" t="n">
        <v>18.731778</v>
      </c>
      <c r="D63" s="4" t="n">
        <v>11.233333</v>
      </c>
      <c r="E63" s="4" t="n">
        <v>3.1800155</v>
      </c>
      <c r="F63" s="1" t="n">
        <v>2.05</v>
      </c>
    </row>
    <row r="64" customFormat="false" ht="15" hidden="false" customHeight="false" outlineLevel="0" collapsed="false">
      <c r="A64" s="4" t="n">
        <v>1.24</v>
      </c>
      <c r="B64" s="4" t="n">
        <v>1.203292</v>
      </c>
      <c r="C64" s="4" t="n">
        <v>18.848222</v>
      </c>
      <c r="D64" s="4" t="n">
        <v>8.3</v>
      </c>
      <c r="E64" s="4" t="n">
        <v>3.200004</v>
      </c>
      <c r="F64" s="1" t="n">
        <v>2.08</v>
      </c>
    </row>
    <row r="65" customFormat="false" ht="15" hidden="false" customHeight="false" outlineLevel="0" collapsed="false">
      <c r="A65" s="4" t="n">
        <v>1.26</v>
      </c>
      <c r="B65" s="4" t="n">
        <v>1.216864</v>
      </c>
      <c r="C65" s="4" t="n">
        <v>17.745111</v>
      </c>
      <c r="D65" s="4" t="n">
        <v>50.626667</v>
      </c>
      <c r="E65" s="4" t="n">
        <v>3.2000615</v>
      </c>
      <c r="F65" s="1" t="n">
        <v>2.11</v>
      </c>
    </row>
    <row r="66" customFormat="false" ht="15" hidden="false" customHeight="false" outlineLevel="0" collapsed="false">
      <c r="A66" s="4" t="n">
        <v>1.28</v>
      </c>
      <c r="B66" s="4" t="n">
        <v>1.305881</v>
      </c>
      <c r="C66" s="4" t="n">
        <v>16.533556</v>
      </c>
      <c r="D66" s="4" t="n">
        <v>22.14</v>
      </c>
      <c r="E66" s="4" t="n">
        <v>3.1880615</v>
      </c>
      <c r="F66" s="1" t="n">
        <v>2.09</v>
      </c>
    </row>
    <row r="67" customFormat="false" ht="15" hidden="false" customHeight="false" outlineLevel="0" collapsed="false">
      <c r="A67" s="4" t="n">
        <v>1.3</v>
      </c>
      <c r="B67" s="4" t="n">
        <v>1.529286</v>
      </c>
      <c r="C67" s="4" t="n">
        <v>16.311333</v>
      </c>
      <c r="D67" s="4" t="n">
        <v>5.86</v>
      </c>
      <c r="E67" s="4" t="n">
        <v>3.204004</v>
      </c>
      <c r="F67" s="1" t="n">
        <v>2.04</v>
      </c>
    </row>
    <row r="68" customFormat="false" ht="15" hidden="false" customHeight="false" outlineLevel="0" collapsed="false">
      <c r="A68" s="4" t="n">
        <v>1.32</v>
      </c>
      <c r="B68" s="4" t="n">
        <v>1.573794</v>
      </c>
      <c r="C68" s="4" t="n">
        <v>16.427778</v>
      </c>
      <c r="D68" s="4" t="n">
        <v>11.233333</v>
      </c>
      <c r="E68" s="4" t="n">
        <v>3.2280965</v>
      </c>
      <c r="F68" s="1" t="n">
        <v>1.99</v>
      </c>
    </row>
    <row r="69" customFormat="false" ht="15" hidden="false" customHeight="false" outlineLevel="0" collapsed="false">
      <c r="A69" s="4" t="n">
        <v>1.34</v>
      </c>
      <c r="B69" s="4" t="n">
        <v>1.661834</v>
      </c>
      <c r="C69" s="4" t="n">
        <v>15.991333</v>
      </c>
      <c r="D69" s="4" t="n">
        <v>12.866667</v>
      </c>
      <c r="E69" s="4" t="n">
        <v>3.239669</v>
      </c>
      <c r="F69" s="1" t="n">
        <v>2.16</v>
      </c>
    </row>
    <row r="70" customFormat="false" ht="15" hidden="false" customHeight="false" outlineLevel="0" collapsed="false">
      <c r="A70" s="4" t="n">
        <v>1.36</v>
      </c>
      <c r="B70" s="4" t="n">
        <v>1.642513</v>
      </c>
      <c r="C70" s="4" t="n">
        <v>15.552222</v>
      </c>
      <c r="D70" s="4" t="n">
        <v>16.12</v>
      </c>
      <c r="E70" s="4" t="n">
        <v>3.2483905</v>
      </c>
      <c r="F70" s="1" t="n">
        <v>2.16</v>
      </c>
    </row>
    <row r="71" customFormat="false" ht="15" hidden="false" customHeight="false" outlineLevel="0" collapsed="false">
      <c r="A71" s="4" t="n">
        <v>1.38</v>
      </c>
      <c r="B71" s="4" t="n">
        <v>1.629919</v>
      </c>
      <c r="C71" s="4" t="n">
        <v>15.991333</v>
      </c>
      <c r="D71" s="4" t="n">
        <v>19.373333</v>
      </c>
      <c r="E71" s="4" t="n">
        <v>3.26244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1.754763</v>
      </c>
      <c r="C72" s="4" t="n">
        <v>15.568222</v>
      </c>
      <c r="D72" s="4" t="n">
        <v>20.193333</v>
      </c>
      <c r="E72" s="4" t="n">
        <v>3.1760355</v>
      </c>
      <c r="F72" s="1" t="n">
        <v>2.08</v>
      </c>
    </row>
    <row r="73" customFormat="false" ht="15" hidden="false" customHeight="false" outlineLevel="0" collapsed="false">
      <c r="A73" s="4" t="n">
        <v>1.42</v>
      </c>
      <c r="B73" s="4" t="n">
        <v>1.916293</v>
      </c>
      <c r="C73" s="4" t="n">
        <v>14.573556</v>
      </c>
      <c r="D73" s="4" t="n">
        <v>21.006667</v>
      </c>
      <c r="E73" s="4" t="n">
        <v>3.248401</v>
      </c>
      <c r="F73" s="1" t="n">
        <v>2.03</v>
      </c>
    </row>
    <row r="74" customFormat="false" ht="15" hidden="false" customHeight="false" outlineLevel="0" collapsed="false">
      <c r="A74" s="4" t="n">
        <v>1.44</v>
      </c>
      <c r="B74" s="4" t="n">
        <v>1.896972</v>
      </c>
      <c r="C74" s="4" t="n">
        <v>12.912222</v>
      </c>
      <c r="D74" s="4" t="n">
        <v>21.82</v>
      </c>
      <c r="E74" s="4" t="n">
        <v>3.240036</v>
      </c>
      <c r="F74" s="1" t="n">
        <v>2.06</v>
      </c>
    </row>
    <row r="75" customFormat="false" ht="15" hidden="false" customHeight="false" outlineLevel="0" collapsed="false">
      <c r="A75" s="4" t="n">
        <v>1.46</v>
      </c>
      <c r="B75" s="4" t="n">
        <v>1.761607</v>
      </c>
      <c r="C75" s="4" t="n">
        <v>11.920222</v>
      </c>
      <c r="D75" s="4" t="n">
        <v>25.073333</v>
      </c>
      <c r="E75" s="4" t="n">
        <v>3.252016</v>
      </c>
      <c r="F75" s="1" t="n">
        <v>2.1</v>
      </c>
    </row>
    <row r="76" customFormat="false" ht="15" hidden="false" customHeight="false" outlineLevel="0" collapsed="false">
      <c r="A76" s="4" t="n">
        <v>1.48</v>
      </c>
      <c r="B76" s="4" t="n">
        <v>1.624287</v>
      </c>
      <c r="C76" s="4" t="n">
        <v>11.478444</v>
      </c>
      <c r="D76" s="4" t="n">
        <v>25.886667</v>
      </c>
      <c r="E76" s="4" t="n">
        <v>3.244004</v>
      </c>
      <c r="F76" s="1" t="n">
        <v>2.11</v>
      </c>
    </row>
    <row r="77" customFormat="false" ht="15" hidden="false" customHeight="false" outlineLevel="0" collapsed="false">
      <c r="A77" s="4" t="n">
        <v>1.5</v>
      </c>
      <c r="B77" s="4" t="n">
        <v>1.499561</v>
      </c>
      <c r="C77" s="4" t="n">
        <v>10.819778</v>
      </c>
      <c r="D77" s="4" t="n">
        <v>28.333333</v>
      </c>
      <c r="E77" s="4" t="n">
        <v>3.156332</v>
      </c>
      <c r="F77" s="1" t="n">
        <v>2.09</v>
      </c>
    </row>
    <row r="78" customFormat="false" ht="15" hidden="false" customHeight="false" outlineLevel="0" collapsed="false">
      <c r="A78" s="4" t="n">
        <v>1.52</v>
      </c>
      <c r="B78" s="4" t="n">
        <v>1.459941</v>
      </c>
      <c r="C78" s="4" t="n">
        <v>11.272222</v>
      </c>
      <c r="D78" s="4" t="n">
        <v>29.96</v>
      </c>
      <c r="E78" s="4" t="n">
        <v>3.284334</v>
      </c>
      <c r="F78" s="1" t="n">
        <v>2</v>
      </c>
    </row>
    <row r="79" customFormat="false" ht="15" hidden="false" customHeight="false" outlineLevel="0" collapsed="false">
      <c r="A79" s="4" t="n">
        <v>1.54</v>
      </c>
      <c r="B79" s="4" t="n">
        <v>1.389384</v>
      </c>
      <c r="C79" s="4" t="n">
        <v>11.282889</v>
      </c>
      <c r="D79" s="4" t="n">
        <v>29.96</v>
      </c>
      <c r="E79" s="4" t="n">
        <v>3.212037</v>
      </c>
      <c r="F79" s="1" t="n">
        <v>2.07</v>
      </c>
    </row>
    <row r="80" customFormat="false" ht="15" hidden="false" customHeight="false" outlineLevel="0" collapsed="false">
      <c r="A80" s="4" t="n">
        <v>1.56</v>
      </c>
      <c r="B80" s="4" t="n">
        <v>1.423254</v>
      </c>
      <c r="C80" s="4" t="n">
        <v>12.732667</v>
      </c>
      <c r="D80" s="4" t="n">
        <v>31.586667</v>
      </c>
      <c r="E80" s="4" t="n">
        <v>3.248004</v>
      </c>
      <c r="F80" s="1" t="n">
        <v>2.12</v>
      </c>
    </row>
    <row r="81" customFormat="false" ht="15" hidden="false" customHeight="false" outlineLevel="0" collapsed="false">
      <c r="A81" s="4" t="n">
        <v>1.58</v>
      </c>
      <c r="B81" s="4" t="n">
        <v>1.339126</v>
      </c>
      <c r="C81" s="4" t="n">
        <v>14.402</v>
      </c>
      <c r="D81" s="4" t="n">
        <v>34.026667</v>
      </c>
      <c r="E81" s="4" t="n">
        <v>3.276017</v>
      </c>
      <c r="F81" s="1" t="n">
        <v>2.05</v>
      </c>
    </row>
    <row r="82" customFormat="false" ht="15" hidden="false" customHeight="false" outlineLevel="0" collapsed="false">
      <c r="A82" s="4" t="n">
        <v>1.6</v>
      </c>
      <c r="B82" s="4" t="n">
        <v>1.331421</v>
      </c>
      <c r="C82" s="4" t="n">
        <v>15.965556</v>
      </c>
      <c r="D82" s="4" t="n">
        <v>34.026667</v>
      </c>
      <c r="E82" s="4" t="n">
        <v>3.220038</v>
      </c>
      <c r="F82" s="1" t="n">
        <v>2.18</v>
      </c>
    </row>
    <row r="83" customFormat="false" ht="15" hidden="false" customHeight="false" outlineLevel="0" collapsed="false">
      <c r="A83" s="4" t="n">
        <v>1.62</v>
      </c>
      <c r="B83" s="4" t="n">
        <v>1.3121</v>
      </c>
      <c r="C83" s="4" t="n">
        <v>17.526444</v>
      </c>
      <c r="D83" s="4" t="n">
        <v>37.286667</v>
      </c>
      <c r="E83" s="4" t="n">
        <v>3.2041055</v>
      </c>
      <c r="F83" s="1" t="n">
        <v>2.06</v>
      </c>
    </row>
    <row r="84" customFormat="false" ht="15" hidden="false" customHeight="false" outlineLevel="0" collapsed="false">
      <c r="A84" s="4" t="n">
        <v>1.64</v>
      </c>
      <c r="B84" s="4" t="n">
        <v>1.325671</v>
      </c>
      <c r="C84" s="4" t="n">
        <v>17.867778</v>
      </c>
      <c r="D84" s="4" t="n">
        <v>38.913333</v>
      </c>
      <c r="E84" s="4" t="n">
        <v>3.1760045</v>
      </c>
      <c r="F84" s="1" t="n">
        <v>2.17</v>
      </c>
    </row>
    <row r="85" customFormat="false" ht="15" hidden="false" customHeight="false" outlineLevel="0" collapsed="false">
      <c r="A85" s="4" t="n">
        <v>1.66</v>
      </c>
      <c r="B85" s="4" t="n">
        <v>1.379841</v>
      </c>
      <c r="C85" s="4" t="n">
        <v>18.981556</v>
      </c>
      <c r="D85" s="4" t="n">
        <v>39.726667</v>
      </c>
      <c r="E85" s="4" t="n">
        <v>3.2000045</v>
      </c>
      <c r="F85" s="1" t="n">
        <v>2.16</v>
      </c>
    </row>
    <row r="86" customFormat="false" ht="15" hidden="false" customHeight="false" outlineLevel="0" collapsed="false">
      <c r="A86" s="4" t="n">
        <v>1.68</v>
      </c>
      <c r="B86" s="4" t="n">
        <v>1.594562</v>
      </c>
      <c r="C86" s="4" t="n">
        <v>19.431333</v>
      </c>
      <c r="D86" s="4" t="n">
        <v>41.353333</v>
      </c>
      <c r="E86" s="4" t="n">
        <v>3.1520045</v>
      </c>
      <c r="F86" s="1" t="n">
        <v>2.09</v>
      </c>
    </row>
    <row r="87" customFormat="false" ht="15" hidden="false" customHeight="false" outlineLevel="0" collapsed="false">
      <c r="A87" s="4" t="n">
        <v>1.7</v>
      </c>
      <c r="B87" s="4" t="n">
        <v>1.765753</v>
      </c>
      <c r="C87" s="4" t="n">
        <v>19.322889</v>
      </c>
      <c r="D87" s="4" t="n">
        <v>42.166667</v>
      </c>
      <c r="E87" s="4" t="n">
        <v>3.0840045</v>
      </c>
      <c r="F87" s="1" t="n">
        <v>2.13</v>
      </c>
    </row>
    <row r="88" customFormat="false" ht="15" hidden="false" customHeight="false" outlineLevel="0" collapsed="false">
      <c r="A88" s="4" t="n">
        <v>1.72</v>
      </c>
      <c r="B88" s="4" t="n">
        <v>1.875069</v>
      </c>
      <c r="C88" s="4" t="n">
        <v>20.553111</v>
      </c>
      <c r="D88" s="4" t="n">
        <v>42.98</v>
      </c>
      <c r="E88" s="4" t="n">
        <v>3.008039</v>
      </c>
      <c r="F88" s="1" t="n">
        <v>2.03</v>
      </c>
    </row>
    <row r="89" customFormat="false" ht="15" hidden="false" customHeight="false" outlineLevel="0" collapsed="false">
      <c r="A89" s="4" t="n">
        <v>1.74</v>
      </c>
      <c r="B89" s="4" t="n">
        <v>1.875069</v>
      </c>
      <c r="C89" s="4" t="n">
        <v>19.664222</v>
      </c>
      <c r="D89" s="4" t="n">
        <v>44.613333</v>
      </c>
      <c r="E89" s="4" t="n">
        <v>3.1120175</v>
      </c>
      <c r="F89" s="1" t="n">
        <v>2.03</v>
      </c>
    </row>
    <row r="90" customFormat="false" ht="15" hidden="false" customHeight="false" outlineLevel="0" collapsed="false">
      <c r="A90" s="4" t="n">
        <v>1.76</v>
      </c>
      <c r="B90" s="4" t="n">
        <v>1.855748</v>
      </c>
      <c r="C90" s="4" t="n">
        <v>17.780667</v>
      </c>
      <c r="D90" s="4" t="n">
        <v>45.426667</v>
      </c>
      <c r="E90" s="4" t="n">
        <v>3.0840045</v>
      </c>
      <c r="F90" s="1" t="n">
        <v>2.18</v>
      </c>
    </row>
    <row r="91" customFormat="false" ht="15" hidden="false" customHeight="false" outlineLevel="0" collapsed="false">
      <c r="A91" s="4" t="n">
        <v>1.78</v>
      </c>
      <c r="B91" s="4" t="n">
        <v>1.825789</v>
      </c>
      <c r="C91" s="4" t="n">
        <v>15.786</v>
      </c>
      <c r="D91" s="4" t="n">
        <v>44.613333</v>
      </c>
      <c r="E91" s="4" t="n">
        <v>3.0640715</v>
      </c>
      <c r="F91" s="1" t="n">
        <v>2.02</v>
      </c>
    </row>
    <row r="92" customFormat="false" ht="15" hidden="false" customHeight="false" outlineLevel="0" collapsed="false">
      <c r="A92" s="4" t="n">
        <v>1.8</v>
      </c>
      <c r="B92" s="4" t="n">
        <v>1.816128</v>
      </c>
      <c r="C92" s="4" t="n">
        <v>13.455333</v>
      </c>
      <c r="D92" s="4" t="n">
        <v>45.426667</v>
      </c>
      <c r="E92" s="4" t="n">
        <v>3.0640045</v>
      </c>
      <c r="F92" s="1" t="n">
        <v>2.16</v>
      </c>
    </row>
    <row r="93" customFormat="false" ht="15" hidden="false" customHeight="false" outlineLevel="0" collapsed="false">
      <c r="A93" s="4" t="n">
        <v>1.82</v>
      </c>
      <c r="B93" s="4" t="n">
        <v>1.807445</v>
      </c>
      <c r="C93" s="4" t="n">
        <v>10.460667</v>
      </c>
      <c r="D93" s="4" t="n">
        <v>46.24</v>
      </c>
      <c r="E93" s="4" t="n">
        <v>3.0440405</v>
      </c>
      <c r="F93" s="1" t="n">
        <v>2.08</v>
      </c>
    </row>
    <row r="94" customFormat="false" ht="15" hidden="false" customHeight="false" outlineLevel="0" collapsed="false">
      <c r="A94" s="4" t="n">
        <v>1.84</v>
      </c>
      <c r="B94" s="4" t="n">
        <v>1.843271</v>
      </c>
      <c r="C94" s="4" t="n">
        <v>9.915778</v>
      </c>
      <c r="D94" s="4" t="n">
        <v>47.866667</v>
      </c>
      <c r="E94" s="4" t="n">
        <v>3.0400045</v>
      </c>
      <c r="F94" s="1" t="n">
        <v>2.06</v>
      </c>
    </row>
    <row r="95" customFormat="false" ht="15" hidden="false" customHeight="false" outlineLevel="0" collapsed="false">
      <c r="A95" s="4" t="n">
        <v>1.86</v>
      </c>
      <c r="B95" s="4" t="n">
        <v>1.982547</v>
      </c>
      <c r="C95" s="4" t="n">
        <v>11.029556</v>
      </c>
      <c r="D95" s="4" t="n">
        <v>47.866667</v>
      </c>
      <c r="E95" s="4" t="n">
        <v>3.0120045</v>
      </c>
      <c r="F95" s="1" t="n">
        <v>2.19</v>
      </c>
    </row>
    <row r="96" customFormat="false" ht="15" hidden="false" customHeight="false" outlineLevel="0" collapsed="false">
      <c r="A96" s="4" t="n">
        <v>1.88</v>
      </c>
      <c r="B96" s="4" t="n">
        <v>2.099568</v>
      </c>
      <c r="C96" s="4" t="n">
        <v>12.918444</v>
      </c>
      <c r="D96" s="4" t="n">
        <v>49.493333</v>
      </c>
      <c r="E96" s="4" t="n">
        <v>3.0764595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2.249482</v>
      </c>
      <c r="C97" s="4" t="n">
        <v>14.921111</v>
      </c>
      <c r="D97" s="4" t="n">
        <v>49.493333</v>
      </c>
      <c r="E97" s="4" t="n">
        <v>3.0760185</v>
      </c>
      <c r="F97" s="1" t="n">
        <v>2.12</v>
      </c>
    </row>
    <row r="98" customFormat="false" ht="15" hidden="false" customHeight="false" outlineLevel="0" collapsed="false">
      <c r="A98" s="4" t="n">
        <v>1.92</v>
      </c>
      <c r="B98" s="4" t="n">
        <v>2.465182</v>
      </c>
      <c r="C98" s="4" t="n">
        <v>16.484667</v>
      </c>
      <c r="D98" s="4" t="n">
        <v>49.493333</v>
      </c>
      <c r="E98" s="4" t="n">
        <v>3.080373</v>
      </c>
      <c r="F98" s="1" t="n">
        <v>2.13</v>
      </c>
    </row>
    <row r="99" customFormat="false" ht="15" hidden="false" customHeight="false" outlineLevel="0" collapsed="false">
      <c r="A99" s="4" t="n">
        <v>1.94</v>
      </c>
      <c r="B99" s="4" t="n">
        <v>2.519351</v>
      </c>
      <c r="C99" s="4" t="n">
        <v>17.265111</v>
      </c>
      <c r="D99" s="4" t="n">
        <v>50.306667</v>
      </c>
      <c r="E99" s="4" t="n">
        <v>3.0802955</v>
      </c>
      <c r="F99" s="1" t="n">
        <v>2.01</v>
      </c>
    </row>
    <row r="100" customFormat="false" ht="15" hidden="false" customHeight="false" outlineLevel="0" collapsed="false">
      <c r="A100" s="4" t="n">
        <v>1.96</v>
      </c>
      <c r="B100" s="4" t="n">
        <v>2.531945</v>
      </c>
      <c r="C100" s="4" t="n">
        <v>14.603778</v>
      </c>
      <c r="D100" s="4" t="n">
        <v>49.493333</v>
      </c>
      <c r="E100" s="4" t="n">
        <v>3.0202975</v>
      </c>
      <c r="F100" s="1" t="n">
        <v>2.18</v>
      </c>
    </row>
    <row r="101" customFormat="false" ht="15" hidden="false" customHeight="false" outlineLevel="0" collapsed="false">
      <c r="A101" s="4" t="n">
        <v>1.98</v>
      </c>
      <c r="B101" s="4" t="n">
        <v>2.404285</v>
      </c>
      <c r="C101" s="4" t="n">
        <v>9.270444</v>
      </c>
      <c r="D101" s="4" t="n">
        <v>51.933333</v>
      </c>
      <c r="E101" s="4" t="n">
        <v>3.0641685</v>
      </c>
      <c r="F101" s="1" t="n">
        <v>2.07</v>
      </c>
    </row>
    <row r="102" customFormat="false" ht="15" hidden="false" customHeight="false" outlineLevel="0" collapsed="false">
      <c r="A102" s="4" t="n">
        <v>2</v>
      </c>
      <c r="B102" s="4" t="n">
        <v>2.173176</v>
      </c>
      <c r="C102" s="4" t="n">
        <v>6.611778</v>
      </c>
      <c r="D102" s="4" t="n">
        <v>53.566667</v>
      </c>
      <c r="E102" s="4" t="n">
        <v>3.120231</v>
      </c>
      <c r="F102" s="1" t="n">
        <v>2.11</v>
      </c>
    </row>
    <row r="103" customFormat="false" ht="15" hidden="false" customHeight="false" outlineLevel="0" collapsed="false">
      <c r="A103" s="4" t="n">
        <v>2.02</v>
      </c>
      <c r="B103" s="4" t="n">
        <v>2.026195</v>
      </c>
      <c r="C103" s="4" t="n">
        <v>4.394889</v>
      </c>
      <c r="D103" s="4" t="n">
        <v>51.933333</v>
      </c>
      <c r="E103" s="4" t="n">
        <v>3.288684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1.813664</v>
      </c>
      <c r="C104" s="4" t="n">
        <v>2.231333</v>
      </c>
      <c r="D104" s="4" t="n">
        <v>28.333333</v>
      </c>
      <c r="E104" s="4" t="n">
        <v>3.344689</v>
      </c>
      <c r="F104" s="1" t="n">
        <v>5.4</v>
      </c>
    </row>
    <row r="105" customFormat="false" ht="15" hidden="false" customHeight="false" outlineLevel="0" collapsed="false">
      <c r="A105" s="4" t="n">
        <v>2.06</v>
      </c>
      <c r="B105" s="4" t="n">
        <v>1.794343</v>
      </c>
      <c r="C105" s="4" t="n">
        <v>4.236667</v>
      </c>
      <c r="D105" s="4" t="n">
        <v>34.84</v>
      </c>
      <c r="E105" s="4" t="n">
        <v>3.3364805</v>
      </c>
      <c r="F105" s="1" t="n">
        <v>2.05</v>
      </c>
    </row>
    <row r="106" customFormat="false" ht="15" hidden="false" customHeight="false" outlineLevel="0" collapsed="false">
      <c r="A106" s="4" t="n">
        <v>2.08</v>
      </c>
      <c r="B106" s="4" t="n">
        <v>1.720852</v>
      </c>
      <c r="C106" s="4" t="n">
        <v>8.239333</v>
      </c>
      <c r="D106" s="4" t="n">
        <v>40.54</v>
      </c>
      <c r="E106" s="4" t="n">
        <v>3.324484</v>
      </c>
      <c r="F106" s="1" t="n">
        <v>2.11</v>
      </c>
    </row>
    <row r="107" customFormat="false" ht="15" hidden="false" customHeight="false" outlineLevel="0" collapsed="false">
      <c r="A107" s="4" t="n">
        <v>2.1</v>
      </c>
      <c r="B107" s="4" t="n">
        <v>1.445235</v>
      </c>
      <c r="C107" s="4" t="n">
        <v>11.908667</v>
      </c>
      <c r="D107" s="4" t="n">
        <v>46.24</v>
      </c>
      <c r="E107" s="4" t="n">
        <v>3.2291715</v>
      </c>
      <c r="F107" s="1" t="n">
        <v>2.1</v>
      </c>
    </row>
    <row r="108" customFormat="false" ht="15" hidden="false" customHeight="false" outlineLevel="0" collapsed="false">
      <c r="A108" s="4" t="n">
        <v>2.12</v>
      </c>
      <c r="B108" s="4" t="n">
        <v>1.190893</v>
      </c>
      <c r="C108" s="4" t="n">
        <v>17.244667</v>
      </c>
      <c r="D108" s="4" t="n">
        <v>47.053333</v>
      </c>
      <c r="E108" s="4" t="n">
        <v>3.190301</v>
      </c>
      <c r="F108" s="1" t="n">
        <v>2.04</v>
      </c>
    </row>
    <row r="109" customFormat="false" ht="15" hidden="false" customHeight="false" outlineLevel="0" collapsed="false">
      <c r="A109" s="4" t="n">
        <v>2.14</v>
      </c>
      <c r="B109" s="4" t="n">
        <v>1.02068</v>
      </c>
      <c r="C109" s="4" t="n">
        <v>22.244667</v>
      </c>
      <c r="D109" s="4" t="n">
        <v>43.793333</v>
      </c>
      <c r="E109" s="4" t="n">
        <v>3.162082</v>
      </c>
      <c r="F109" s="1" t="n">
        <v>2.09</v>
      </c>
    </row>
    <row r="110" customFormat="false" ht="15" hidden="false" customHeight="false" outlineLevel="0" collapsed="false">
      <c r="A110" s="4" t="n">
        <v>2.16</v>
      </c>
      <c r="B110" s="4" t="n">
        <v>1.000382</v>
      </c>
      <c r="C110" s="4" t="n">
        <v>21.914</v>
      </c>
      <c r="D110" s="4" t="n">
        <v>105.98</v>
      </c>
      <c r="E110" s="4" t="n">
        <v>3.1303255</v>
      </c>
      <c r="F110" s="1" t="n">
        <v>2.03</v>
      </c>
    </row>
    <row r="111" customFormat="false" ht="15" hidden="false" customHeight="false" outlineLevel="0" collapsed="false">
      <c r="A111" s="4" t="n">
        <v>2.18</v>
      </c>
      <c r="B111" s="4" t="n">
        <v>1.204465</v>
      </c>
      <c r="C111" s="4" t="n">
        <v>14.697111</v>
      </c>
      <c r="D111" s="4" t="n">
        <v>132.84</v>
      </c>
      <c r="E111" s="4" t="n">
        <v>3.0987965</v>
      </c>
      <c r="F111" s="1" t="n">
        <v>2.07</v>
      </c>
    </row>
    <row r="112" customFormat="false" ht="15" hidden="false" customHeight="false" outlineLevel="0" collapsed="false">
      <c r="A112" s="4" t="n">
        <v>2.2</v>
      </c>
      <c r="B112" s="4" t="n">
        <v>1.279911</v>
      </c>
      <c r="C112" s="4" t="n">
        <v>14.033111</v>
      </c>
      <c r="D112" s="4" t="n">
        <v>30.28</v>
      </c>
      <c r="E112" s="4" t="n">
        <v>3.001924</v>
      </c>
      <c r="F112" s="1" t="n">
        <v>2.09</v>
      </c>
    </row>
    <row r="113" customFormat="false" ht="15" hidden="false" customHeight="false" outlineLevel="0" collapsed="false">
      <c r="A113" s="4" t="n">
        <v>2.22</v>
      </c>
      <c r="B113" s="4" t="n">
        <v>1.226719</v>
      </c>
      <c r="C113" s="4" t="n">
        <v>17.922</v>
      </c>
      <c r="D113" s="4" t="n">
        <v>15.626667</v>
      </c>
      <c r="E113" s="4" t="n">
        <v>3.12113</v>
      </c>
      <c r="F113" s="1" t="n">
        <v>2.11</v>
      </c>
    </row>
    <row r="114" customFormat="false" ht="15" hidden="false" customHeight="false" outlineLevel="0" collapsed="false">
      <c r="A114" s="4" t="n">
        <v>2.24</v>
      </c>
      <c r="B114" s="4" t="n">
        <v>1.194804</v>
      </c>
      <c r="C114" s="4" t="n">
        <v>21.699778</v>
      </c>
      <c r="D114" s="4" t="n">
        <v>15.626667</v>
      </c>
      <c r="E114" s="4" t="n">
        <v>3.104232</v>
      </c>
      <c r="F114" s="1" t="n">
        <v>2.09</v>
      </c>
    </row>
    <row r="115" customFormat="false" ht="15" hidden="false" customHeight="false" outlineLevel="0" collapsed="false">
      <c r="A115" s="4" t="n">
        <v>2.26</v>
      </c>
      <c r="B115" s="4" t="n">
        <v>1.20642</v>
      </c>
      <c r="C115" s="4" t="n">
        <v>24.591333</v>
      </c>
      <c r="D115" s="4" t="n">
        <v>101.906667</v>
      </c>
      <c r="E115" s="4" t="n">
        <v>3.1463885</v>
      </c>
      <c r="F115" s="1" t="n">
        <v>2.04</v>
      </c>
    </row>
    <row r="116" customFormat="false" ht="15" hidden="false" customHeight="false" outlineLevel="0" collapsed="false">
      <c r="A116" s="4" t="n">
        <v>2.28</v>
      </c>
      <c r="B116" s="4" t="n">
        <v>1.078761</v>
      </c>
      <c r="C116" s="4" t="n">
        <v>21.035778</v>
      </c>
      <c r="D116" s="4" t="n">
        <v>63.653333</v>
      </c>
      <c r="E116" s="4" t="n">
        <v>3.124576</v>
      </c>
      <c r="F116" s="1" t="n">
        <v>2.06</v>
      </c>
    </row>
    <row r="117" customFormat="false" ht="15" hidden="false" customHeight="false" outlineLevel="0" collapsed="false">
      <c r="A117" s="4" t="n">
        <v>2.3</v>
      </c>
      <c r="B117" s="4" t="n">
        <v>0.983994</v>
      </c>
      <c r="C117" s="4" t="n">
        <v>22.594</v>
      </c>
      <c r="D117" s="4" t="n">
        <v>84</v>
      </c>
      <c r="E117" s="4" t="n">
        <v>3.1542695</v>
      </c>
      <c r="F117" s="1" t="n">
        <v>2.12</v>
      </c>
    </row>
    <row r="118" customFormat="false" ht="15" hidden="false" customHeight="false" outlineLevel="0" collapsed="false">
      <c r="A118" s="4" t="n">
        <v>2.32</v>
      </c>
      <c r="B118" s="4" t="n">
        <v>0.942418</v>
      </c>
      <c r="C118" s="4" t="n">
        <v>24.485556</v>
      </c>
      <c r="D118" s="4" t="n">
        <v>126.326667</v>
      </c>
      <c r="E118" s="4" t="n">
        <v>3.12495</v>
      </c>
      <c r="F118" s="1" t="n">
        <v>2.1</v>
      </c>
    </row>
    <row r="119" customFormat="false" ht="15" hidden="false" customHeight="false" outlineLevel="0" collapsed="false">
      <c r="A119" s="4" t="n">
        <v>2.34</v>
      </c>
      <c r="B119" s="4" t="n">
        <v>0.965651</v>
      </c>
      <c r="C119" s="4" t="n">
        <v>22.268667</v>
      </c>
      <c r="D119" s="4" t="n">
        <v>158.886667</v>
      </c>
      <c r="E119" s="4" t="n">
        <v>3.0869195</v>
      </c>
      <c r="F119" s="1" t="n">
        <v>2.1</v>
      </c>
    </row>
    <row r="120" customFormat="false" ht="15" hidden="false" customHeight="false" outlineLevel="0" collapsed="false">
      <c r="A120" s="4" t="n">
        <v>2.36</v>
      </c>
      <c r="B120" s="4" t="n">
        <v>0.986927</v>
      </c>
      <c r="C120" s="4" t="n">
        <v>18.602</v>
      </c>
      <c r="D120" s="4" t="n">
        <v>175.986667</v>
      </c>
      <c r="E120" s="4" t="n">
        <v>3.165005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1.041096</v>
      </c>
      <c r="C121" s="4" t="n">
        <v>17.271333</v>
      </c>
      <c r="D121" s="4" t="n">
        <v>167.026667</v>
      </c>
      <c r="E121" s="4" t="n">
        <v>3.1437715</v>
      </c>
      <c r="F121" s="1" t="n">
        <v>2.08</v>
      </c>
    </row>
    <row r="122" customFormat="false" ht="15" hidden="false" customHeight="false" outlineLevel="0" collapsed="false">
      <c r="A122" s="4" t="n">
        <v>2.4</v>
      </c>
      <c r="B122" s="4" t="n">
        <v>1.052713</v>
      </c>
      <c r="C122" s="4" t="n">
        <v>17.829556</v>
      </c>
      <c r="D122" s="4" t="n">
        <v>155.633333</v>
      </c>
      <c r="E122" s="4" t="n">
        <v>3.1853735</v>
      </c>
      <c r="F122" s="1" t="n">
        <v>2.11</v>
      </c>
    </row>
    <row r="123" customFormat="false" ht="15" hidden="false" customHeight="false" outlineLevel="0" collapsed="false">
      <c r="A123" s="4" t="n">
        <v>2.42</v>
      </c>
      <c r="B123" s="4" t="n">
        <v>1.010159</v>
      </c>
      <c r="C123" s="4" t="n">
        <v>16.162889</v>
      </c>
      <c r="D123" s="4" t="n">
        <v>88.073333</v>
      </c>
      <c r="E123" s="4" t="n">
        <v>3.1825455</v>
      </c>
      <c r="F123" s="1" t="n">
        <v>2.15</v>
      </c>
    </row>
    <row r="124" customFormat="false" ht="15" hidden="false" customHeight="false" outlineLevel="0" collapsed="false">
      <c r="A124" s="4" t="n">
        <v>2.44</v>
      </c>
      <c r="B124" s="4" t="n">
        <v>0.978244</v>
      </c>
      <c r="C124" s="4" t="n">
        <v>16.607333</v>
      </c>
      <c r="D124" s="4" t="n">
        <v>111.68</v>
      </c>
      <c r="E124" s="4" t="n">
        <v>3.233674</v>
      </c>
      <c r="F124" s="1" t="n">
        <v>2.11</v>
      </c>
    </row>
    <row r="125" customFormat="false" ht="15" hidden="false" customHeight="false" outlineLevel="0" collapsed="false">
      <c r="A125" s="4" t="n">
        <v>2.46</v>
      </c>
      <c r="B125" s="4" t="n">
        <v>0.926031</v>
      </c>
      <c r="C125" s="4" t="n">
        <v>15.387778</v>
      </c>
      <c r="D125" s="4" t="n">
        <v>131.213333</v>
      </c>
      <c r="E125" s="4" t="n">
        <v>3.257113</v>
      </c>
      <c r="F125" s="1" t="n">
        <v>2.04</v>
      </c>
    </row>
    <row r="126" customFormat="false" ht="15" hidden="false" customHeight="false" outlineLevel="0" collapsed="false">
      <c r="A126" s="4" t="n">
        <v>2.48</v>
      </c>
      <c r="B126" s="4" t="n">
        <v>0.928964</v>
      </c>
      <c r="C126" s="4" t="n">
        <v>13.951333</v>
      </c>
      <c r="D126" s="4" t="n">
        <v>147.493333</v>
      </c>
      <c r="E126" s="4" t="n">
        <v>3.251386</v>
      </c>
      <c r="F126" s="1" t="n">
        <v>1.95</v>
      </c>
    </row>
    <row r="127" customFormat="false" ht="15" hidden="false" customHeight="false" outlineLevel="0" collapsed="false">
      <c r="A127" s="4" t="n">
        <v>2.5</v>
      </c>
      <c r="B127" s="4" t="n">
        <v>0.981178</v>
      </c>
      <c r="C127" s="4" t="n">
        <v>14.837556</v>
      </c>
      <c r="D127" s="4" t="n">
        <v>158.073333</v>
      </c>
      <c r="E127" s="4" t="n">
        <v>3.1925115</v>
      </c>
      <c r="F127" s="1" t="n">
        <v>2.2</v>
      </c>
    </row>
    <row r="128" customFormat="false" ht="15" hidden="false" customHeight="false" outlineLevel="0" collapsed="false">
      <c r="A128" s="4" t="n">
        <v>2.52</v>
      </c>
      <c r="B128" s="4" t="n">
        <v>0.898027</v>
      </c>
      <c r="C128" s="4" t="n">
        <v>15.509556</v>
      </c>
      <c r="D128" s="4" t="n">
        <v>136.1</v>
      </c>
      <c r="E128" s="4" t="n">
        <v>3.1812075</v>
      </c>
      <c r="F128" s="1" t="n">
        <v>2.08</v>
      </c>
    </row>
    <row r="129" customFormat="false" ht="15" hidden="false" customHeight="false" outlineLevel="0" collapsed="false">
      <c r="A129" s="4" t="n">
        <v>2.54</v>
      </c>
      <c r="B129" s="4" t="n">
        <v>0.972495</v>
      </c>
      <c r="C129" s="4" t="n">
        <v>16.065111</v>
      </c>
      <c r="D129" s="4" t="n">
        <v>142.606667</v>
      </c>
      <c r="E129" s="4" t="n">
        <v>3.18365</v>
      </c>
      <c r="F129" s="1" t="n">
        <v>2.08</v>
      </c>
    </row>
    <row r="130" customFormat="false" ht="15" hidden="false" customHeight="false" outlineLevel="0" collapsed="false">
      <c r="A130" s="4" t="n">
        <v>2.56</v>
      </c>
      <c r="B130" s="4" t="n">
        <v>0.994749</v>
      </c>
      <c r="C130" s="4" t="n">
        <v>16.734444</v>
      </c>
      <c r="D130" s="4" t="n">
        <v>123.886667</v>
      </c>
      <c r="E130" s="4" t="n">
        <v>3.129641</v>
      </c>
      <c r="F130" s="1" t="n">
        <v>2.07</v>
      </c>
    </row>
    <row r="131" customFormat="false" ht="15" hidden="false" customHeight="false" outlineLevel="0" collapsed="false">
      <c r="A131" s="4" t="n">
        <v>2.58</v>
      </c>
      <c r="B131" s="4" t="n">
        <v>0.974451</v>
      </c>
      <c r="C131" s="4" t="n">
        <v>17.181556</v>
      </c>
      <c r="D131" s="4" t="n">
        <v>101.093333</v>
      </c>
      <c r="E131" s="4" t="n">
        <v>3.158803</v>
      </c>
      <c r="F131" s="1" t="n">
        <v>2.02</v>
      </c>
    </row>
    <row r="132" customFormat="false" ht="15" hidden="false" customHeight="false" outlineLevel="0" collapsed="false">
      <c r="A132" s="4" t="n">
        <v>2.6</v>
      </c>
      <c r="B132" s="4" t="n">
        <v>0.8913</v>
      </c>
      <c r="C132" s="4" t="n">
        <v>19.964667</v>
      </c>
      <c r="D132" s="4" t="n">
        <v>97.026667</v>
      </c>
      <c r="E132" s="4" t="n">
        <v>3.1300635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0.784917</v>
      </c>
      <c r="C133" s="4" t="n">
        <v>21.409111</v>
      </c>
      <c r="D133" s="4" t="n">
        <v>108.42</v>
      </c>
      <c r="E133" s="4" t="n">
        <v>3.1509045</v>
      </c>
      <c r="F133" s="1" t="n">
        <v>2.06</v>
      </c>
    </row>
    <row r="134" customFormat="false" ht="15" hidden="false" customHeight="false" outlineLevel="0" collapsed="false">
      <c r="A134" s="4" t="n">
        <v>2.64</v>
      </c>
      <c r="B134" s="4" t="n">
        <v>0.764618</v>
      </c>
      <c r="C134" s="4" t="n">
        <v>21.967333</v>
      </c>
      <c r="D134" s="4" t="n">
        <v>130.4</v>
      </c>
      <c r="E134" s="4" t="n">
        <v>3.14905</v>
      </c>
      <c r="F134" s="1" t="n">
        <v>2.16</v>
      </c>
    </row>
    <row r="135" customFormat="false" ht="15" hidden="false" customHeight="false" outlineLevel="0" collapsed="false">
      <c r="A135" s="4" t="n">
        <v>2.66</v>
      </c>
      <c r="B135" s="4" t="n">
        <v>0.808149</v>
      </c>
      <c r="C135" s="4" t="n">
        <v>19.192222</v>
      </c>
      <c r="D135" s="4" t="n">
        <v>140.98</v>
      </c>
      <c r="E135" s="4" t="n">
        <v>3.072246</v>
      </c>
      <c r="F135" s="1" t="n">
        <v>2.16</v>
      </c>
    </row>
    <row r="136" customFormat="false" ht="15" hidden="false" customHeight="false" outlineLevel="0" collapsed="false">
      <c r="A136" s="4" t="n">
        <v>2.68</v>
      </c>
      <c r="B136" s="4" t="n">
        <v>0.76059</v>
      </c>
      <c r="C136" s="4" t="n">
        <v>16.038444</v>
      </c>
      <c r="D136" s="4" t="n">
        <v>141.793333</v>
      </c>
      <c r="E136" s="4" t="n">
        <v>3.144296</v>
      </c>
      <c r="F136" s="1" t="n">
        <v>2.02</v>
      </c>
    </row>
    <row r="137" customFormat="false" ht="15" hidden="false" customHeight="false" outlineLevel="0" collapsed="false">
      <c r="A137" s="4" t="n">
        <v>2.7</v>
      </c>
      <c r="B137" s="4" t="n">
        <v>0.936786</v>
      </c>
      <c r="C137" s="4" t="n">
        <v>14.972667</v>
      </c>
      <c r="D137" s="4" t="n">
        <v>145.866667</v>
      </c>
      <c r="E137" s="4" t="n">
        <v>3.1256615</v>
      </c>
      <c r="F137" s="1" t="n">
        <v>2.2</v>
      </c>
    </row>
    <row r="138" customFormat="false" ht="15" hidden="false" customHeight="false" outlineLevel="0" collapsed="false">
      <c r="A138" s="4" t="n">
        <v>2.72</v>
      </c>
      <c r="B138" s="4" t="n">
        <v>0.938742</v>
      </c>
      <c r="C138" s="4" t="n">
        <v>13.422444</v>
      </c>
      <c r="D138" s="4" t="n">
        <v>154.82</v>
      </c>
      <c r="E138" s="4" t="n">
        <v>3.1603465</v>
      </c>
      <c r="F138" s="1" t="n">
        <v>2.15</v>
      </c>
    </row>
    <row r="139" customFormat="false" ht="15" hidden="false" customHeight="false" outlineLevel="0" collapsed="false">
      <c r="A139" s="4" t="n">
        <v>2.74</v>
      </c>
      <c r="B139" s="4" t="n">
        <v>1.045125</v>
      </c>
      <c r="C139" s="4" t="n">
        <v>13.200222</v>
      </c>
      <c r="D139" s="4" t="n">
        <v>153.193333</v>
      </c>
      <c r="E139" s="4" t="n">
        <v>3.188423</v>
      </c>
      <c r="F139" s="1" t="n">
        <v>2.07</v>
      </c>
    </row>
    <row r="140" customFormat="false" ht="15" hidden="false" customHeight="false" outlineLevel="0" collapsed="false">
      <c r="A140" s="4" t="n">
        <v>2.76</v>
      </c>
      <c r="B140" s="4" t="n">
        <v>1.046103</v>
      </c>
      <c r="C140" s="4" t="n">
        <v>13.647333</v>
      </c>
      <c r="D140" s="4" t="n">
        <v>143.426667</v>
      </c>
      <c r="E140" s="4" t="n">
        <v>3.1699</v>
      </c>
      <c r="F140" s="1" t="n">
        <v>2.15</v>
      </c>
    </row>
    <row r="141" customFormat="false" ht="15" hidden="false" customHeight="false" outlineLevel="0" collapsed="false">
      <c r="A141" s="4" t="n">
        <v>2.78</v>
      </c>
      <c r="B141" s="4" t="n">
        <v>1.068357</v>
      </c>
      <c r="C141" s="4" t="n">
        <v>16.316667</v>
      </c>
      <c r="D141" s="4" t="n">
        <v>132.84</v>
      </c>
      <c r="E141" s="4" t="n">
        <v>3.1703445</v>
      </c>
      <c r="F141" s="1" t="n">
        <v>2.01</v>
      </c>
    </row>
    <row r="142" customFormat="false" ht="15" hidden="false" customHeight="false" outlineLevel="0" collapsed="false">
      <c r="A142" s="4" t="n">
        <v>2.8</v>
      </c>
      <c r="B142" s="4" t="n">
        <v>1.058696</v>
      </c>
      <c r="C142" s="4" t="n">
        <v>19.097111</v>
      </c>
      <c r="D142" s="4" t="n">
        <v>117.373333</v>
      </c>
      <c r="E142" s="4" t="n">
        <v>3.1925545</v>
      </c>
      <c r="F142" s="1" t="n">
        <v>2.08</v>
      </c>
    </row>
    <row r="143" customFormat="false" ht="15" hidden="false" customHeight="false" outlineLevel="0" collapsed="false">
      <c r="A143" s="4" t="n">
        <v>2.82</v>
      </c>
      <c r="B143" s="4" t="n">
        <v>1.016143</v>
      </c>
      <c r="C143" s="4" t="n">
        <v>21.986</v>
      </c>
      <c r="D143" s="4" t="n">
        <v>94.586667</v>
      </c>
      <c r="E143" s="4" t="n">
        <v>3.153992</v>
      </c>
      <c r="F143" s="1" t="n">
        <v>2.12</v>
      </c>
    </row>
    <row r="144" customFormat="false" ht="15" hidden="false" customHeight="false" outlineLevel="0" collapsed="false">
      <c r="A144" s="4" t="n">
        <v>2.84</v>
      </c>
      <c r="B144" s="4" t="n">
        <v>1.017121</v>
      </c>
      <c r="C144" s="4" t="n">
        <v>24.210889</v>
      </c>
      <c r="D144" s="4" t="n">
        <v>78.306667</v>
      </c>
      <c r="E144" s="4" t="n">
        <v>3.2225615</v>
      </c>
      <c r="F144" s="1" t="n">
        <v>2.03</v>
      </c>
    </row>
    <row r="145" customFormat="false" ht="15" hidden="false" customHeight="false" outlineLevel="0" collapsed="false">
      <c r="A145" s="4" t="n">
        <v>2.86</v>
      </c>
      <c r="B145" s="4" t="n">
        <v>0.953291</v>
      </c>
      <c r="C145" s="4" t="n">
        <v>26.655333</v>
      </c>
      <c r="D145" s="4" t="n">
        <v>74.233333</v>
      </c>
      <c r="E145" s="4" t="n">
        <v>3.192176</v>
      </c>
      <c r="F145" s="1" t="n">
        <v>2.2</v>
      </c>
    </row>
    <row r="146" customFormat="false" ht="15" hidden="false" customHeight="false" outlineLevel="0" collapsed="false">
      <c r="A146" s="4" t="n">
        <v>2.88</v>
      </c>
      <c r="B146" s="4" t="n">
        <v>0.944609</v>
      </c>
      <c r="C146" s="4" t="n">
        <v>28.994</v>
      </c>
      <c r="D146" s="4" t="n">
        <v>81.56</v>
      </c>
      <c r="E146" s="4" t="n">
        <v>3.2432215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944609</v>
      </c>
      <c r="C147" s="4" t="n">
        <v>29.660667</v>
      </c>
      <c r="D147" s="4" t="n">
        <v>108.42</v>
      </c>
      <c r="E147" s="4" t="n">
        <v>3.20836</v>
      </c>
      <c r="F147" s="1" t="n">
        <v>2.1</v>
      </c>
    </row>
    <row r="148" customFormat="false" ht="15" hidden="false" customHeight="false" outlineLevel="0" collapsed="false">
      <c r="A148" s="4" t="n">
        <v>2.92</v>
      </c>
      <c r="B148" s="4" t="n">
        <v>0.881757</v>
      </c>
      <c r="C148" s="4" t="n">
        <v>29.107778</v>
      </c>
      <c r="D148" s="4" t="n">
        <v>110.866667</v>
      </c>
      <c r="E148" s="4" t="n">
        <v>3.204858</v>
      </c>
      <c r="F148" s="1" t="n">
        <v>2.19</v>
      </c>
    </row>
    <row r="149" customFormat="false" ht="15" hidden="false" customHeight="false" outlineLevel="0" collapsed="false">
      <c r="A149" s="4" t="n">
        <v>2.94</v>
      </c>
      <c r="B149" s="4" t="n">
        <v>0.872096</v>
      </c>
      <c r="C149" s="4" t="n">
        <v>27.221556</v>
      </c>
      <c r="D149" s="4" t="n">
        <v>113.306667</v>
      </c>
      <c r="E149" s="4" t="n">
        <v>3.204858</v>
      </c>
      <c r="F149" s="1" t="n">
        <v>2.07</v>
      </c>
    </row>
    <row r="150" customFormat="false" ht="15" hidden="false" customHeight="false" outlineLevel="0" collapsed="false">
      <c r="A150" s="4" t="n">
        <v>2.96</v>
      </c>
      <c r="B150" s="4" t="n">
        <v>0.797628</v>
      </c>
      <c r="C150" s="4" t="n">
        <v>24.666</v>
      </c>
      <c r="D150" s="4" t="n">
        <v>125.513333</v>
      </c>
      <c r="E150" s="4" t="n">
        <v>3.2109025</v>
      </c>
      <c r="F150" s="1" t="n">
        <v>2.13</v>
      </c>
    </row>
    <row r="151" customFormat="false" ht="15" hidden="false" customHeight="false" outlineLevel="0" collapsed="false">
      <c r="A151" s="4" t="n">
        <v>2.98</v>
      </c>
      <c r="B151" s="4" t="n">
        <v>0.893373</v>
      </c>
      <c r="C151" s="4" t="n">
        <v>19.777111</v>
      </c>
      <c r="D151" s="4" t="n">
        <v>183.306667</v>
      </c>
      <c r="E151" s="4" t="n">
        <v>3.1787405</v>
      </c>
      <c r="F151" s="1" t="n">
        <v>2.08</v>
      </c>
    </row>
    <row r="152" customFormat="false" ht="15" hidden="false" customHeight="false" outlineLevel="0" collapsed="false">
      <c r="A152" s="4" t="n">
        <v>3</v>
      </c>
      <c r="B152" s="4" t="n">
        <v>0.968818</v>
      </c>
      <c r="C152" s="4" t="n">
        <v>15.557556</v>
      </c>
      <c r="D152" s="4" t="n">
        <v>197.146667</v>
      </c>
      <c r="E152" s="4" t="n">
        <v>3.2240855</v>
      </c>
      <c r="F152" s="1" t="n">
        <v>2.12</v>
      </c>
    </row>
    <row r="153" customFormat="false" ht="15" hidden="false" customHeight="false" outlineLevel="0" collapsed="false">
      <c r="A153" s="4" t="n">
        <v>3.02</v>
      </c>
      <c r="B153" s="4" t="n">
        <v>1.139031</v>
      </c>
      <c r="C153" s="4" t="n">
        <v>11.668667</v>
      </c>
      <c r="D153" s="4" t="n">
        <v>165.4</v>
      </c>
      <c r="E153" s="4" t="n">
        <v>3.224264</v>
      </c>
      <c r="F153" s="1" t="n">
        <v>2.06</v>
      </c>
    </row>
    <row r="154" customFormat="false" ht="15" hidden="false" customHeight="false" outlineLevel="0" collapsed="false">
      <c r="A154" s="4" t="n">
        <v>3.04</v>
      </c>
      <c r="B154" s="4" t="n">
        <v>1.256052</v>
      </c>
      <c r="C154" s="4" t="n">
        <v>10.668667</v>
      </c>
      <c r="D154" s="4" t="n">
        <v>130.4</v>
      </c>
      <c r="E154" s="4" t="n">
        <v>3.3181645</v>
      </c>
      <c r="F154" s="1" t="n">
        <v>2.11</v>
      </c>
    </row>
    <row r="155" customFormat="false" ht="15" hidden="false" customHeight="false" outlineLevel="0" collapsed="false">
      <c r="A155" s="4" t="n">
        <v>3.06</v>
      </c>
      <c r="B155" s="4" t="n">
        <v>1.375029</v>
      </c>
      <c r="C155" s="4" t="n">
        <v>13.229556</v>
      </c>
      <c r="D155" s="4" t="n">
        <v>78.306667</v>
      </c>
      <c r="E155" s="4" t="n">
        <v>3.3326665</v>
      </c>
      <c r="F155" s="1" t="n">
        <v>2.08</v>
      </c>
    </row>
    <row r="156" customFormat="false" ht="15" hidden="false" customHeight="false" outlineLevel="0" collapsed="false">
      <c r="A156" s="4" t="n">
        <v>3.08</v>
      </c>
      <c r="B156" s="4" t="n">
        <v>1.406944</v>
      </c>
      <c r="C156" s="4" t="n">
        <v>18.785111</v>
      </c>
      <c r="D156" s="4" t="n">
        <v>57.14</v>
      </c>
      <c r="E156" s="4" t="n">
        <v>3.330233</v>
      </c>
      <c r="F156" s="1" t="n">
        <v>2.01</v>
      </c>
    </row>
    <row r="157" customFormat="false" ht="15" hidden="false" customHeight="false" outlineLevel="0" collapsed="false">
      <c r="A157" s="4" t="n">
        <v>3.1</v>
      </c>
      <c r="B157" s="4" t="n">
        <v>1.32966</v>
      </c>
      <c r="C157" s="4" t="n">
        <v>34.362</v>
      </c>
      <c r="D157" s="4" t="n">
        <v>16.44</v>
      </c>
      <c r="E157" s="4" t="n">
        <v>3.3323605</v>
      </c>
      <c r="F157" s="1" t="n">
        <v>2.61</v>
      </c>
    </row>
    <row r="158" customFormat="false" ht="15" hidden="false" customHeight="false" outlineLevel="0" collapsed="false">
      <c r="A158" s="4" t="n">
        <v>3.12</v>
      </c>
      <c r="B158" s="4" t="n">
        <v>1.382852</v>
      </c>
      <c r="C158" s="4" t="n">
        <v>44.250889</v>
      </c>
      <c r="D158" s="4" t="n">
        <v>43.3</v>
      </c>
      <c r="E158" s="4" t="n">
        <v>3.3193805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1.382852</v>
      </c>
      <c r="C159" s="4" t="n">
        <v>50.028667</v>
      </c>
      <c r="D159" s="4" t="n">
        <v>40.046667</v>
      </c>
      <c r="E159" s="4" t="n">
        <v>3.2723955</v>
      </c>
      <c r="F159" s="1" t="n">
        <v>2.03</v>
      </c>
    </row>
    <row r="160" customFormat="false" ht="15" hidden="false" customHeight="false" outlineLevel="0" collapsed="false">
      <c r="A160" s="4" t="n">
        <v>3.16</v>
      </c>
      <c r="B160" s="4" t="n">
        <v>1.32</v>
      </c>
      <c r="C160" s="4" t="n">
        <v>56.809111</v>
      </c>
      <c r="D160" s="4" t="n">
        <v>40.046667</v>
      </c>
      <c r="E160" s="4" t="n">
        <v>3.2685745</v>
      </c>
      <c r="F160" s="1" t="n">
        <v>2.06</v>
      </c>
    </row>
    <row r="161" customFormat="false" ht="15" hidden="false" customHeight="false" outlineLevel="0" collapsed="false">
      <c r="A161" s="4" t="n">
        <v>3.18</v>
      </c>
      <c r="B161" s="4" t="n">
        <v>1.330638</v>
      </c>
      <c r="C161" s="4" t="n">
        <v>57.142444</v>
      </c>
      <c r="D161" s="4" t="n">
        <v>40.86</v>
      </c>
      <c r="E161" s="4" t="n">
        <v>3.2757245</v>
      </c>
      <c r="F161" s="1" t="n">
        <v>2.11</v>
      </c>
    </row>
    <row r="162" customFormat="false" ht="15" hidden="false" customHeight="false" outlineLevel="0" collapsed="false">
      <c r="A162" s="4" t="n">
        <v>3.2</v>
      </c>
      <c r="B162" s="4" t="n">
        <v>1.426383</v>
      </c>
      <c r="C162" s="4" t="n">
        <v>58.031333</v>
      </c>
      <c r="D162" s="4" t="n">
        <v>40.046667</v>
      </c>
      <c r="E162" s="4" t="n">
        <v>3.2669675</v>
      </c>
      <c r="F162" s="1" t="n">
        <v>2.07</v>
      </c>
    </row>
    <row r="163" customFormat="false" ht="15" hidden="false" customHeight="false" outlineLevel="0" collapsed="false">
      <c r="A163" s="4" t="n">
        <v>3.22</v>
      </c>
      <c r="B163" s="4" t="n">
        <v>1.446681</v>
      </c>
      <c r="C163" s="4" t="n">
        <v>60.362</v>
      </c>
      <c r="D163" s="4" t="n">
        <v>79.12</v>
      </c>
      <c r="E163" s="4" t="n">
        <v>3.2579475</v>
      </c>
      <c r="F163" s="1" t="n">
        <v>2.09</v>
      </c>
    </row>
    <row r="164" customFormat="false" ht="15" hidden="false" customHeight="false" outlineLevel="0" collapsed="false">
      <c r="A164" s="4" t="n">
        <v>3.24</v>
      </c>
      <c r="B164" s="4" t="n">
        <v>1.498895</v>
      </c>
      <c r="C164" s="4" t="n">
        <v>60.359333</v>
      </c>
      <c r="D164" s="4" t="n">
        <v>75.86</v>
      </c>
      <c r="E164" s="4" t="n">
        <v>3.2762465</v>
      </c>
      <c r="F164" s="1" t="n">
        <v>2.03</v>
      </c>
    </row>
    <row r="165" customFormat="false" ht="15" hidden="false" customHeight="false" outlineLevel="0" collapsed="false">
      <c r="A165" s="4" t="n">
        <v>3.26</v>
      </c>
      <c r="B165" s="4" t="n">
        <v>1.509533</v>
      </c>
      <c r="C165" s="4" t="n">
        <v>58.581556</v>
      </c>
      <c r="D165" s="4" t="n">
        <v>97.84</v>
      </c>
      <c r="E165" s="4" t="n">
        <v>3.2456105</v>
      </c>
      <c r="F165" s="1" t="n">
        <v>2.07</v>
      </c>
    </row>
    <row r="166" customFormat="false" ht="15" hidden="false" customHeight="false" outlineLevel="0" collapsed="false">
      <c r="A166" s="4" t="n">
        <v>3.28</v>
      </c>
      <c r="B166" s="4" t="n">
        <v>1.456342</v>
      </c>
      <c r="C166" s="4" t="n">
        <v>56.803778</v>
      </c>
      <c r="D166" s="4" t="n">
        <v>92.14</v>
      </c>
      <c r="E166" s="4" t="n">
        <v>3.231831</v>
      </c>
      <c r="F166" s="1" t="n">
        <v>2.1</v>
      </c>
    </row>
    <row r="167" customFormat="false" ht="15" hidden="false" customHeight="false" outlineLevel="0" collapsed="false">
      <c r="A167" s="4" t="n">
        <v>3.3</v>
      </c>
      <c r="B167" s="4" t="n">
        <v>1.487279</v>
      </c>
      <c r="C167" s="4" t="n">
        <v>57.134444</v>
      </c>
      <c r="D167" s="4" t="n">
        <v>66.093333</v>
      </c>
      <c r="E167" s="4" t="n">
        <v>3.22836</v>
      </c>
      <c r="F167" s="1" t="n">
        <v>2.1</v>
      </c>
    </row>
    <row r="168" customFormat="false" ht="15" hidden="false" customHeight="false" outlineLevel="0" collapsed="false">
      <c r="A168" s="4" t="n">
        <v>3.32</v>
      </c>
      <c r="B168" s="4" t="n">
        <v>1.455364</v>
      </c>
      <c r="C168" s="4" t="n">
        <v>59.023333</v>
      </c>
      <c r="D168" s="4" t="n">
        <v>61.206667</v>
      </c>
      <c r="E168" s="4" t="n">
        <v>3.1965185</v>
      </c>
      <c r="F168" s="1" t="n">
        <v>2.09</v>
      </c>
    </row>
    <row r="169" customFormat="false" ht="15" hidden="false" customHeight="false" outlineLevel="0" collapsed="false">
      <c r="A169" s="4" t="n">
        <v>3.34</v>
      </c>
      <c r="B169" s="4" t="n">
        <v>1.371235</v>
      </c>
      <c r="C169" s="4" t="n">
        <v>59.581556</v>
      </c>
      <c r="D169" s="4" t="n">
        <v>49</v>
      </c>
      <c r="E169" s="4" t="n">
        <v>3.1412305</v>
      </c>
      <c r="F169" s="1" t="n">
        <v>2.03</v>
      </c>
    </row>
    <row r="170" customFormat="false" ht="15" hidden="false" customHeight="false" outlineLevel="0" collapsed="false">
      <c r="A170" s="4" t="n">
        <v>3.36</v>
      </c>
      <c r="B170" s="4" t="n">
        <v>1.317066</v>
      </c>
      <c r="C170" s="4" t="n">
        <v>58.023333</v>
      </c>
      <c r="D170" s="4" t="n">
        <v>34.346667</v>
      </c>
      <c r="E170" s="4" t="n">
        <v>3.1844205</v>
      </c>
      <c r="F170" s="1" t="n">
        <v>2.05</v>
      </c>
    </row>
    <row r="171" customFormat="false" ht="15" hidden="false" customHeight="false" outlineLevel="0" collapsed="false">
      <c r="A171" s="4" t="n">
        <v>3.38</v>
      </c>
      <c r="B171" s="4" t="n">
        <v>1.190384</v>
      </c>
      <c r="C171" s="4" t="n">
        <v>61.581556</v>
      </c>
      <c r="D171" s="4" t="n">
        <v>22.953333</v>
      </c>
      <c r="E171" s="4" t="n">
        <v>3.1492485</v>
      </c>
      <c r="F171" s="1" t="n">
        <v>2.16</v>
      </c>
    </row>
    <row r="172" customFormat="false" ht="15" hidden="false" customHeight="false" outlineLevel="0" collapsed="false">
      <c r="A172" s="4" t="n">
        <v>3.4</v>
      </c>
      <c r="B172" s="4" t="n">
        <v>1.144898</v>
      </c>
      <c r="C172" s="4" t="n">
        <v>66.351333</v>
      </c>
      <c r="D172" s="4" t="n">
        <v>25.393333</v>
      </c>
      <c r="E172" s="4" t="n">
        <v>3.1886665</v>
      </c>
      <c r="F172" s="1" t="n">
        <v>2.09</v>
      </c>
    </row>
    <row r="173" customFormat="false" ht="15" hidden="false" customHeight="false" outlineLevel="0" collapsed="false">
      <c r="A173" s="4" t="n">
        <v>3.42</v>
      </c>
      <c r="B173" s="4" t="n">
        <v>1.157492</v>
      </c>
      <c r="C173" s="4" t="n">
        <v>66.912222</v>
      </c>
      <c r="D173" s="4" t="n">
        <v>27.833333</v>
      </c>
      <c r="E173" s="4" t="n">
        <v>3.1460205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187451</v>
      </c>
      <c r="C174" s="4" t="n">
        <v>67.462444</v>
      </c>
      <c r="D174" s="4" t="n">
        <v>76.673333</v>
      </c>
      <c r="E174" s="4" t="n">
        <v>3.2045185</v>
      </c>
      <c r="F174" s="1" t="n">
        <v>2.02</v>
      </c>
    </row>
    <row r="175" customFormat="false" ht="15" hidden="false" customHeight="false" outlineLevel="0" collapsed="false">
      <c r="A175" s="4" t="n">
        <v>3.46</v>
      </c>
      <c r="B175" s="4" t="n">
        <v>1.155536</v>
      </c>
      <c r="C175" s="4" t="n">
        <v>64.240222</v>
      </c>
      <c r="D175" s="4" t="n">
        <v>78.306667</v>
      </c>
      <c r="E175" s="4" t="n">
        <v>3.2037445</v>
      </c>
      <c r="F175" s="1" t="n">
        <v>1.97</v>
      </c>
    </row>
    <row r="176" customFormat="false" ht="15" hidden="false" customHeight="false" outlineLevel="0" collapsed="false">
      <c r="A176" s="4" t="n">
        <v>3.48</v>
      </c>
      <c r="B176" s="4" t="n">
        <v>1.239665</v>
      </c>
      <c r="C176" s="4" t="n">
        <v>59.126444</v>
      </c>
      <c r="D176" s="4" t="n">
        <v>62.026667</v>
      </c>
      <c r="E176" s="4" t="n">
        <v>3.2219525</v>
      </c>
      <c r="F176" s="1" t="n">
        <v>2.2</v>
      </c>
    </row>
    <row r="177" customFormat="false" ht="15" hidden="false" customHeight="false" outlineLevel="0" collapsed="false">
      <c r="A177" s="4" t="n">
        <v>3.5</v>
      </c>
      <c r="B177" s="4" t="n">
        <v>1.229026</v>
      </c>
      <c r="C177" s="4" t="n">
        <v>54.793111</v>
      </c>
      <c r="D177" s="4" t="n">
        <v>25.393333</v>
      </c>
      <c r="E177" s="4" t="n">
        <v>3.2085605</v>
      </c>
      <c r="F177" s="1" t="n">
        <v>2.06</v>
      </c>
    </row>
    <row r="178" customFormat="false" ht="15" hidden="false" customHeight="false" outlineLevel="0" collapsed="false">
      <c r="A178" s="4" t="n">
        <v>3.52</v>
      </c>
      <c r="B178" s="4" t="n">
        <v>1.23196</v>
      </c>
      <c r="C178" s="4" t="n">
        <v>52.578889</v>
      </c>
      <c r="D178" s="4" t="n">
        <v>12.366667</v>
      </c>
      <c r="E178" s="4" t="n">
        <v>3.234345</v>
      </c>
      <c r="F178" s="1" t="n">
        <v>2.07</v>
      </c>
    </row>
    <row r="179" customFormat="false" ht="15" hidden="false" customHeight="false" outlineLevel="0" collapsed="false">
      <c r="A179" s="4" t="n">
        <v>3.54</v>
      </c>
      <c r="B179" s="4" t="n">
        <v>1.263875</v>
      </c>
      <c r="C179" s="4" t="n">
        <v>47.578889</v>
      </c>
      <c r="D179" s="4" t="n">
        <v>4.226667</v>
      </c>
      <c r="E179" s="4" t="n">
        <v>3.2597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1.23196</v>
      </c>
      <c r="C180" s="4" t="n">
        <v>46.912222</v>
      </c>
      <c r="D180" s="4" t="n">
        <v>0.16</v>
      </c>
      <c r="E180" s="4" t="n">
        <v>3.2712745</v>
      </c>
      <c r="F180" s="1" t="n">
        <v>2.03</v>
      </c>
    </row>
    <row r="181" customFormat="false" ht="15" hidden="false" customHeight="false" outlineLevel="0" collapsed="false">
      <c r="A181" s="4" t="n">
        <v>3.58</v>
      </c>
      <c r="B181" s="4" t="n">
        <v>1.200045</v>
      </c>
      <c r="C181" s="4" t="n">
        <v>50.578889</v>
      </c>
      <c r="D181" s="4" t="n">
        <v>4.226667</v>
      </c>
      <c r="E181" s="4" t="n">
        <v>3.280278</v>
      </c>
      <c r="F181" s="1" t="n">
        <v>2.1</v>
      </c>
    </row>
    <row r="182" customFormat="false" ht="15" hidden="false" customHeight="false" outlineLevel="0" collapsed="false">
      <c r="A182" s="4" t="n">
        <v>3.6</v>
      </c>
      <c r="B182" s="4" t="n">
        <v>1.144898</v>
      </c>
      <c r="C182" s="4" t="n">
        <v>56.573556</v>
      </c>
      <c r="D182" s="4" t="n">
        <v>3.413333</v>
      </c>
      <c r="E182" s="4" t="n">
        <v>3.2705695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1.112983</v>
      </c>
      <c r="C183" s="4" t="n">
        <v>60.129111</v>
      </c>
      <c r="D183" s="4" t="n">
        <v>1.786667</v>
      </c>
      <c r="E183" s="4" t="n">
        <v>3.2565155</v>
      </c>
      <c r="F183" s="1" t="n">
        <v>2.15</v>
      </c>
    </row>
    <row r="184" customFormat="false" ht="15" hidden="false" customHeight="false" outlineLevel="0" collapsed="false">
      <c r="A184" s="4" t="n">
        <v>3.64</v>
      </c>
      <c r="B184" s="4" t="n">
        <v>1.112005</v>
      </c>
      <c r="C184" s="4" t="n">
        <v>62.570889</v>
      </c>
      <c r="D184" s="4" t="n">
        <v>5.046667</v>
      </c>
      <c r="E184" s="4" t="n">
        <v>3.2541815</v>
      </c>
      <c r="F184" s="1" t="n">
        <v>2.11</v>
      </c>
    </row>
    <row r="185" customFormat="false" ht="15" hidden="false" customHeight="false" outlineLevel="0" collapsed="false">
      <c r="A185" s="4" t="n">
        <v>3.66</v>
      </c>
      <c r="B185" s="4" t="n">
        <v>1.112983</v>
      </c>
      <c r="C185" s="4" t="n">
        <v>63.351333</v>
      </c>
      <c r="D185" s="4" t="n">
        <v>25.393333</v>
      </c>
      <c r="E185" s="4" t="n">
        <v>3.2801985</v>
      </c>
      <c r="F185" s="1" t="n">
        <v>2.02</v>
      </c>
    </row>
    <row r="186" customFormat="false" ht="15" hidden="false" customHeight="false" outlineLevel="0" collapsed="false">
      <c r="A186" s="4" t="n">
        <v>3.68</v>
      </c>
      <c r="B186" s="4" t="n">
        <v>1.07043</v>
      </c>
      <c r="C186" s="4" t="n">
        <v>62.573556</v>
      </c>
      <c r="D186" s="4" t="n">
        <v>23.766667</v>
      </c>
      <c r="E186" s="4" t="n">
        <v>3.2719605</v>
      </c>
      <c r="F186" s="1" t="n">
        <v>2.17</v>
      </c>
    </row>
    <row r="187" customFormat="false" ht="15" hidden="false" customHeight="false" outlineLevel="0" collapsed="false">
      <c r="A187" s="4" t="n">
        <v>3.7</v>
      </c>
      <c r="B187" s="4" t="n">
        <v>1.08009</v>
      </c>
      <c r="C187" s="4" t="n">
        <v>58.570889</v>
      </c>
      <c r="D187" s="4" t="n">
        <v>22.953333</v>
      </c>
      <c r="E187" s="4" t="n">
        <v>3.2498695</v>
      </c>
      <c r="F187" s="1" t="n">
        <v>2.17</v>
      </c>
    </row>
    <row r="188" customFormat="false" ht="15" hidden="false" customHeight="false" outlineLevel="0" collapsed="false">
      <c r="A188" s="4" t="n">
        <v>3.72</v>
      </c>
      <c r="B188" s="4" t="n">
        <v>1.112005</v>
      </c>
      <c r="C188" s="4" t="n">
        <v>54.126444</v>
      </c>
      <c r="D188" s="4" t="n">
        <v>18.88</v>
      </c>
      <c r="E188" s="4" t="n">
        <v>3.252363</v>
      </c>
      <c r="F188" s="1" t="n">
        <v>2.02</v>
      </c>
    </row>
    <row r="189" customFormat="false" ht="15" hidden="false" customHeight="false" outlineLevel="0" collapsed="false">
      <c r="A189" s="4" t="n">
        <v>3.74</v>
      </c>
      <c r="B189" s="4" t="n">
        <v>0.994984</v>
      </c>
      <c r="C189" s="4" t="n">
        <v>52.570889</v>
      </c>
      <c r="D189" s="4" t="n">
        <v>17.253333</v>
      </c>
      <c r="E189" s="4" t="n">
        <v>3.2690075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0.952431</v>
      </c>
      <c r="C190" s="4" t="n">
        <v>51.237556</v>
      </c>
      <c r="D190" s="4" t="n">
        <v>16.44</v>
      </c>
      <c r="E190" s="4" t="n">
        <v>3.252661</v>
      </c>
      <c r="F190" s="1" t="n">
        <v>2.01</v>
      </c>
    </row>
    <row r="191" customFormat="false" ht="15" hidden="false" customHeight="false" outlineLevel="0" collapsed="false">
      <c r="A191" s="4" t="n">
        <v>3.78</v>
      </c>
      <c r="B191" s="4" t="n">
        <v>0.941792</v>
      </c>
      <c r="C191" s="4" t="n">
        <v>48.793111</v>
      </c>
      <c r="D191" s="4" t="n">
        <v>19.693333</v>
      </c>
      <c r="E191" s="4" t="n">
        <v>3.256526</v>
      </c>
      <c r="F191" s="1" t="n">
        <v>2.08</v>
      </c>
    </row>
    <row r="192" customFormat="false" ht="15" hidden="false" customHeight="false" outlineLevel="0" collapsed="false">
      <c r="A192" s="4" t="n">
        <v>3.8</v>
      </c>
      <c r="B192" s="4" t="n">
        <v>0.919538</v>
      </c>
      <c r="C192" s="4" t="n">
        <v>48.790444</v>
      </c>
      <c r="D192" s="4" t="n">
        <v>40.86</v>
      </c>
      <c r="E192" s="4" t="n">
        <v>3.2392865</v>
      </c>
      <c r="F192" s="1" t="n">
        <v>2.09</v>
      </c>
    </row>
    <row r="193" customFormat="false" ht="15" hidden="false" customHeight="false" outlineLevel="0" collapsed="false">
      <c r="A193" s="4" t="n">
        <v>3.82</v>
      </c>
      <c r="B193" s="4" t="n">
        <v>0.919538</v>
      </c>
      <c r="C193" s="4" t="n">
        <v>47.901556</v>
      </c>
      <c r="D193" s="4" t="n">
        <v>62.84</v>
      </c>
      <c r="E193" s="4" t="n">
        <v>3.2433495</v>
      </c>
      <c r="F193" s="1" t="n">
        <v>2.02</v>
      </c>
    </row>
    <row r="194" customFormat="false" ht="15" hidden="false" customHeight="false" outlineLevel="0" collapsed="false">
      <c r="A194" s="4" t="n">
        <v>3.84</v>
      </c>
      <c r="B194" s="4" t="n">
        <v>0.951453</v>
      </c>
      <c r="C194" s="4" t="n">
        <v>44.790444</v>
      </c>
      <c r="D194" s="4" t="n">
        <v>66.093333</v>
      </c>
      <c r="E194" s="4" t="n">
        <v>3.2392475</v>
      </c>
      <c r="F194" s="1" t="n">
        <v>2.18</v>
      </c>
    </row>
    <row r="195" customFormat="false" ht="15" hidden="false" customHeight="false" outlineLevel="0" collapsed="false">
      <c r="A195" s="4" t="n">
        <v>3.86</v>
      </c>
      <c r="B195" s="4" t="n">
        <v>0.97273</v>
      </c>
      <c r="C195" s="4" t="n">
        <v>42.901556</v>
      </c>
      <c r="D195" s="4" t="n">
        <v>62.026667</v>
      </c>
      <c r="E195" s="4" t="n">
        <v>3.281546</v>
      </c>
      <c r="F195" s="1" t="n">
        <v>2.02</v>
      </c>
    </row>
    <row r="196" customFormat="false" ht="15" hidden="false" customHeight="false" outlineLevel="0" collapsed="false">
      <c r="A196" s="4" t="n">
        <v>3.88</v>
      </c>
      <c r="B196" s="4" t="n">
        <v>1.016261</v>
      </c>
      <c r="C196" s="4" t="n">
        <v>41.348667</v>
      </c>
      <c r="D196" s="4" t="n">
        <v>66.093333</v>
      </c>
      <c r="E196" s="4" t="n">
        <v>3.247408</v>
      </c>
      <c r="F196" s="1" t="n">
        <v>2.1</v>
      </c>
    </row>
    <row r="197" customFormat="false" ht="15" hidden="false" customHeight="false" outlineLevel="0" collapsed="false">
      <c r="A197" s="4" t="n">
        <v>3.9</v>
      </c>
      <c r="B197" s="4" t="n">
        <v>0.952431</v>
      </c>
      <c r="C197" s="4" t="n">
        <v>40.570889</v>
      </c>
      <c r="D197" s="4" t="n">
        <v>71.793333</v>
      </c>
      <c r="E197" s="4" t="n">
        <v>3.2812955</v>
      </c>
      <c r="F197" s="1" t="n">
        <v>2.16</v>
      </c>
    </row>
    <row r="198" customFormat="false" ht="15" hidden="false" customHeight="false" outlineLevel="0" collapsed="false">
      <c r="A198" s="4" t="n">
        <v>3.92</v>
      </c>
      <c r="B198" s="4" t="n">
        <v>0.877963</v>
      </c>
      <c r="C198" s="4" t="n">
        <v>40.126444</v>
      </c>
      <c r="D198" s="4" t="n">
        <v>80.746667</v>
      </c>
      <c r="E198" s="4" t="n">
        <v>3.2788515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0.920516</v>
      </c>
      <c r="C199" s="4" t="n">
        <v>39.682</v>
      </c>
      <c r="D199" s="4" t="n">
        <v>121.446667</v>
      </c>
      <c r="E199" s="4" t="n">
        <v>3.2733975</v>
      </c>
      <c r="F199" s="1" t="n">
        <v>2.1</v>
      </c>
    </row>
    <row r="200" customFormat="false" ht="15" hidden="false" customHeight="false" outlineLevel="0" collapsed="false">
      <c r="A200" s="4" t="n">
        <v>3.96</v>
      </c>
      <c r="B200" s="4" t="n">
        <v>0.941792</v>
      </c>
      <c r="C200" s="4" t="n">
        <v>39.570889</v>
      </c>
      <c r="D200" s="4" t="n">
        <v>149.12</v>
      </c>
      <c r="E200" s="4" t="n">
        <v>3.2418595</v>
      </c>
      <c r="F200" s="1" t="n">
        <v>2.07</v>
      </c>
    </row>
    <row r="201" customFormat="false" ht="15" hidden="false" customHeight="false" outlineLevel="0" collapsed="false">
      <c r="A201" s="4" t="n">
        <v>3.98</v>
      </c>
      <c r="B201" s="4" t="n">
        <v>0.994984</v>
      </c>
      <c r="C201" s="4" t="n">
        <v>39.459778</v>
      </c>
      <c r="D201" s="4" t="n">
        <v>164.586667</v>
      </c>
      <c r="E201" s="4" t="n">
        <v>3.2346165</v>
      </c>
      <c r="F201" s="1" t="n">
        <v>2.09</v>
      </c>
    </row>
    <row r="202" customFormat="false" ht="15" hidden="false" customHeight="false" outlineLevel="0" collapsed="false">
      <c r="A202" s="4" t="n">
        <v>4</v>
      </c>
      <c r="B202" s="4" t="n">
        <v>1.058814</v>
      </c>
      <c r="C202" s="4" t="n">
        <v>37.126444</v>
      </c>
      <c r="D202" s="4" t="n">
        <v>162.146667</v>
      </c>
      <c r="E202" s="4" t="n">
        <v>3.164726</v>
      </c>
      <c r="F202" s="1" t="n">
        <v>2.06</v>
      </c>
    </row>
    <row r="203" customFormat="false" ht="15" hidden="false" customHeight="false" outlineLevel="0" collapsed="false">
      <c r="A203" s="4" t="n">
        <v>4.02</v>
      </c>
      <c r="B203" s="4" t="n">
        <v>1.175835</v>
      </c>
      <c r="C203" s="4" t="n">
        <v>33.348667</v>
      </c>
      <c r="D203" s="4" t="n">
        <v>137.726667</v>
      </c>
      <c r="E203" s="4" t="n">
        <v>3.178441</v>
      </c>
      <c r="F203" s="1" t="n">
        <v>2.09</v>
      </c>
    </row>
    <row r="204" customFormat="false" ht="15" hidden="false" customHeight="false" outlineLevel="0" collapsed="false">
      <c r="A204" s="4" t="n">
        <v>4.04</v>
      </c>
      <c r="B204" s="4" t="n">
        <v>1.112983</v>
      </c>
      <c r="C204" s="4" t="n">
        <v>31.684667</v>
      </c>
      <c r="D204" s="4" t="n">
        <v>94.586667</v>
      </c>
      <c r="E204" s="4" t="n">
        <v>3.1667435</v>
      </c>
      <c r="F204" s="1" t="n">
        <v>2.04</v>
      </c>
    </row>
    <row r="205" customFormat="false" ht="15" hidden="false" customHeight="false" outlineLevel="0" collapsed="false">
      <c r="A205" s="4" t="n">
        <v>4.06</v>
      </c>
      <c r="B205" s="4" t="n">
        <v>1.133282</v>
      </c>
      <c r="C205" s="4" t="n">
        <v>32.015333</v>
      </c>
      <c r="D205" s="4" t="n">
        <v>81.56</v>
      </c>
      <c r="E205" s="4" t="n">
        <v>3.158642</v>
      </c>
      <c r="F205" s="1" t="n">
        <v>2.03</v>
      </c>
    </row>
    <row r="206" customFormat="false" ht="15" hidden="false" customHeight="false" outlineLevel="0" collapsed="false">
      <c r="A206" s="4" t="n">
        <v>4.08</v>
      </c>
      <c r="B206" s="4" t="n">
        <v>1.095617</v>
      </c>
      <c r="C206" s="4" t="n">
        <v>35.584222</v>
      </c>
      <c r="D206" s="4" t="n">
        <v>49</v>
      </c>
      <c r="E206" s="4" t="n">
        <v>3.1466355</v>
      </c>
      <c r="F206" s="1" t="n">
        <v>2.98</v>
      </c>
    </row>
    <row r="207" customFormat="false" ht="15" hidden="false" customHeight="false" outlineLevel="0" collapsed="false">
      <c r="A207" s="4" t="n">
        <v>4.1</v>
      </c>
      <c r="B207" s="4" t="n">
        <v>1.117872</v>
      </c>
      <c r="C207" s="4" t="n">
        <v>38.809111</v>
      </c>
      <c r="D207" s="4" t="n">
        <v>45.746667</v>
      </c>
      <c r="E207" s="4" t="n">
        <v>3.1391595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1.042426</v>
      </c>
      <c r="C208" s="4" t="n">
        <v>44.139778</v>
      </c>
      <c r="D208" s="4" t="n">
        <v>53.066667</v>
      </c>
      <c r="E208" s="4" t="n">
        <v>3.161366</v>
      </c>
      <c r="F208" s="1" t="n">
        <v>2.1</v>
      </c>
    </row>
    <row r="209" customFormat="false" ht="15" hidden="false" customHeight="false" outlineLevel="0" collapsed="false">
      <c r="A209" s="4" t="n">
        <v>4.14</v>
      </c>
      <c r="B209" s="4" t="n">
        <v>1.095617</v>
      </c>
      <c r="C209" s="4" t="n">
        <v>49.362</v>
      </c>
      <c r="D209" s="4" t="n">
        <v>83.186667</v>
      </c>
      <c r="E209" s="4" t="n">
        <v>3.1604955</v>
      </c>
      <c r="F209" s="1" t="n">
        <v>2.1</v>
      </c>
    </row>
    <row r="210" customFormat="false" ht="15" hidden="false" customHeight="false" outlineLevel="0" collapsed="false">
      <c r="A210" s="4" t="n">
        <v>4.16</v>
      </c>
      <c r="B210" s="4" t="n">
        <v>1.159447</v>
      </c>
      <c r="C210" s="4" t="n">
        <v>51.139778</v>
      </c>
      <c r="D210" s="4" t="n">
        <v>124.7</v>
      </c>
      <c r="E210" s="4" t="n">
        <v>3.1498665</v>
      </c>
      <c r="F210" s="1" t="n">
        <v>1.99</v>
      </c>
    </row>
    <row r="211" customFormat="false" ht="15" hidden="false" customHeight="false" outlineLevel="0" collapsed="false">
      <c r="A211" s="4" t="n">
        <v>4.18</v>
      </c>
      <c r="B211" s="4" t="n">
        <v>1.351914</v>
      </c>
      <c r="C211" s="4" t="n">
        <v>52.253556</v>
      </c>
      <c r="D211" s="4" t="n">
        <v>137.726667</v>
      </c>
      <c r="E211" s="4" t="n">
        <v>3.181075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437021</v>
      </c>
      <c r="C212" s="4" t="n">
        <v>50.475778</v>
      </c>
      <c r="D212" s="4" t="n">
        <v>161.333333</v>
      </c>
      <c r="E212" s="4" t="n">
        <v>3.1611745</v>
      </c>
      <c r="F212" s="1" t="n">
        <v>1.99</v>
      </c>
    </row>
    <row r="213" customFormat="false" ht="15" hidden="false" customHeight="false" outlineLevel="0" collapsed="false">
      <c r="A213" s="4" t="n">
        <v>4.22</v>
      </c>
      <c r="B213" s="4" t="n">
        <v>1.607234</v>
      </c>
      <c r="C213" s="4" t="n">
        <v>46.364667</v>
      </c>
      <c r="D213" s="4" t="n">
        <v>188.193333</v>
      </c>
      <c r="E213" s="4" t="n">
        <v>3.1559245</v>
      </c>
      <c r="F213" s="1" t="n">
        <v>2.08</v>
      </c>
    </row>
    <row r="214" customFormat="false" ht="15" hidden="false" customHeight="false" outlineLevel="0" collapsed="false">
      <c r="A214" s="4" t="n">
        <v>4.24</v>
      </c>
      <c r="B214" s="4" t="n">
        <v>1.724255</v>
      </c>
      <c r="C214" s="4" t="n">
        <v>41.698</v>
      </c>
      <c r="D214" s="4" t="n">
        <v>90.513333</v>
      </c>
      <c r="E214" s="4" t="n">
        <v>3.121197</v>
      </c>
      <c r="F214" s="1" t="n">
        <v>2.06</v>
      </c>
    </row>
    <row r="215" customFormat="false" ht="15" hidden="false" customHeight="false" outlineLevel="0" collapsed="false">
      <c r="A215" s="4" t="n">
        <v>4.26</v>
      </c>
      <c r="B215" s="4" t="n">
        <v>1.671063</v>
      </c>
      <c r="C215" s="4" t="n">
        <v>39.364667</v>
      </c>
      <c r="D215" s="4" t="n">
        <v>60.393333</v>
      </c>
      <c r="E215" s="4" t="n">
        <v>3.142017</v>
      </c>
      <c r="F215" s="1" t="n">
        <v>2.07</v>
      </c>
    </row>
    <row r="216" customFormat="false" ht="15" hidden="false" customHeight="false" outlineLevel="0" collapsed="false">
      <c r="A216" s="4" t="n">
        <v>4.28</v>
      </c>
      <c r="B216" s="4" t="n">
        <v>1.563703</v>
      </c>
      <c r="C216" s="4" t="n">
        <v>37.028667</v>
      </c>
      <c r="D216" s="4" t="n">
        <v>51.44</v>
      </c>
      <c r="E216" s="4" t="n">
        <v>3.1477115</v>
      </c>
      <c r="F216" s="1" t="n">
        <v>2.09</v>
      </c>
    </row>
    <row r="217" customFormat="false" ht="15" hidden="false" customHeight="false" outlineLevel="0" collapsed="false">
      <c r="A217" s="4" t="n">
        <v>4.3</v>
      </c>
      <c r="B217" s="4" t="n">
        <v>1.511489</v>
      </c>
      <c r="C217" s="4" t="n">
        <v>36.253556</v>
      </c>
      <c r="D217" s="4" t="n">
        <v>71.793333</v>
      </c>
      <c r="E217" s="4" t="n">
        <v>3.1419305</v>
      </c>
      <c r="F217" s="1" t="n">
        <v>1.98</v>
      </c>
    </row>
    <row r="218" customFormat="false" ht="15" hidden="false" customHeight="false" outlineLevel="0" collapsed="false">
      <c r="A218" s="4" t="n">
        <v>4.32</v>
      </c>
      <c r="B218" s="4" t="n">
        <v>1.511489</v>
      </c>
      <c r="C218" s="4" t="n">
        <v>37.475778</v>
      </c>
      <c r="D218" s="4" t="n">
        <v>88.886667</v>
      </c>
      <c r="E218" s="4" t="n">
        <v>3.1296875</v>
      </c>
      <c r="F218" s="1" t="n">
        <v>2.08</v>
      </c>
    </row>
    <row r="219" customFormat="false" ht="15" hidden="false" customHeight="false" outlineLevel="0" collapsed="false">
      <c r="A219" s="4" t="n">
        <v>4.34</v>
      </c>
      <c r="B219" s="4" t="n">
        <v>1.660425</v>
      </c>
      <c r="C219" s="4" t="n">
        <v>35.253556</v>
      </c>
      <c r="D219" s="4" t="n">
        <v>65.28</v>
      </c>
      <c r="E219" s="4" t="n">
        <v>3.13449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575319</v>
      </c>
      <c r="C220" s="4" t="n">
        <v>37.031333</v>
      </c>
      <c r="D220" s="4" t="n">
        <v>46.56</v>
      </c>
      <c r="E220" s="4" t="n">
        <v>3.133798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2</v>
      </c>
      <c r="C221" s="4" t="n">
        <v>38.031333</v>
      </c>
      <c r="D221" s="4" t="n">
        <v>44.926667</v>
      </c>
      <c r="E221" s="4" t="n">
        <v>3.133093</v>
      </c>
      <c r="F221" s="1" t="n">
        <v>2.05</v>
      </c>
    </row>
    <row r="222" customFormat="false" ht="15" hidden="false" customHeight="false" outlineLevel="0" collapsed="false">
      <c r="A222" s="4" t="n">
        <v>4.4</v>
      </c>
      <c r="B222" s="4" t="n">
        <v>1.12851</v>
      </c>
      <c r="C222" s="4" t="n">
        <v>34.142444</v>
      </c>
      <c r="D222" s="4" t="n">
        <v>45.746667</v>
      </c>
      <c r="E222" s="4" t="n">
        <v>3.0689695</v>
      </c>
      <c r="F222" s="1" t="n">
        <v>1.99</v>
      </c>
    </row>
    <row r="223" customFormat="false" ht="15" hidden="false" customHeight="false" outlineLevel="0" collapsed="false">
      <c r="A223" s="4" t="n">
        <v>4.42</v>
      </c>
      <c r="B223" s="4" t="n">
        <v>0.979574</v>
      </c>
      <c r="C223" s="4" t="n">
        <v>32.031333</v>
      </c>
      <c r="D223" s="4" t="n">
        <v>101.093333</v>
      </c>
      <c r="E223" s="4" t="n">
        <v>3.124297</v>
      </c>
      <c r="F223" s="1" t="n">
        <v>2.1</v>
      </c>
    </row>
    <row r="224" customFormat="false" ht="15" hidden="false" customHeight="false" outlineLevel="0" collapsed="false">
      <c r="A224" s="4" t="n">
        <v>4.44</v>
      </c>
      <c r="B224" s="4" t="n">
        <v>0.905106</v>
      </c>
      <c r="C224" s="4" t="n">
        <v>31.031333</v>
      </c>
      <c r="D224" s="4" t="n">
        <v>145.053333</v>
      </c>
      <c r="E224" s="4" t="n">
        <v>3.133093</v>
      </c>
      <c r="F224" s="1" t="n">
        <v>2.15</v>
      </c>
    </row>
    <row r="225" customFormat="false" ht="15" hidden="false" customHeight="false" outlineLevel="0" collapsed="false">
      <c r="A225" s="4" t="n">
        <v>4.46</v>
      </c>
      <c r="B225" s="4" t="n">
        <v>0.9177</v>
      </c>
      <c r="C225" s="4" t="n">
        <v>27.147778</v>
      </c>
      <c r="D225" s="4" t="n">
        <v>153.193333</v>
      </c>
      <c r="E225" s="4" t="n">
        <v>3.130921</v>
      </c>
      <c r="F225" s="1" t="n">
        <v>2.06</v>
      </c>
    </row>
    <row r="226" customFormat="false" ht="15" hidden="false" customHeight="false" outlineLevel="0" collapsed="false">
      <c r="A226" s="4" t="n">
        <v>4.48</v>
      </c>
      <c r="B226" s="4" t="n">
        <v>0.928338</v>
      </c>
      <c r="C226" s="4" t="n">
        <v>24.147778</v>
      </c>
      <c r="D226" s="4" t="n">
        <v>165.4</v>
      </c>
      <c r="E226" s="4" t="n">
        <v>3.1341065</v>
      </c>
      <c r="F226" s="1" t="n">
        <v>2.08</v>
      </c>
    </row>
    <row r="227" customFormat="false" ht="15" hidden="false" customHeight="false" outlineLevel="0" collapsed="false">
      <c r="A227" s="4" t="n">
        <v>4.5</v>
      </c>
      <c r="B227" s="4" t="n">
        <v>0.98153</v>
      </c>
      <c r="C227" s="4" t="n">
        <v>23.258889</v>
      </c>
      <c r="D227" s="4" t="n">
        <v>167.026667</v>
      </c>
      <c r="E227" s="4" t="n">
        <v>3.1308565</v>
      </c>
      <c r="F227" s="1" t="n">
        <v>2.06</v>
      </c>
    </row>
    <row r="228" customFormat="false" ht="15" hidden="false" customHeight="false" outlineLevel="0" collapsed="false">
      <c r="A228" s="4" t="n">
        <v>4.52</v>
      </c>
      <c r="B228" s="4" t="n">
        <v>1.087913</v>
      </c>
      <c r="C228" s="4" t="n">
        <v>22.481111</v>
      </c>
      <c r="D228" s="4" t="n">
        <v>160.52</v>
      </c>
      <c r="E228" s="4" t="n">
        <v>3.110632</v>
      </c>
      <c r="F228" s="1" t="n">
        <v>1.94</v>
      </c>
    </row>
    <row r="229" customFormat="false" ht="15" hidden="false" customHeight="false" outlineLevel="0" collapsed="false">
      <c r="A229" s="4" t="n">
        <v>4.54</v>
      </c>
      <c r="B229" s="4" t="n">
        <v>1.162381</v>
      </c>
      <c r="C229" s="4" t="n">
        <v>22.258889</v>
      </c>
      <c r="D229" s="4" t="n">
        <v>165.4</v>
      </c>
      <c r="E229" s="4" t="n">
        <v>3.110253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1.045359</v>
      </c>
      <c r="C230" s="4" t="n">
        <v>23.036667</v>
      </c>
      <c r="D230" s="4" t="n">
        <v>160.52</v>
      </c>
      <c r="E230" s="4" t="n">
        <v>3.108812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085957</v>
      </c>
      <c r="C231" s="4" t="n">
        <v>22.142444</v>
      </c>
      <c r="D231" s="4" t="n">
        <v>147.493333</v>
      </c>
      <c r="E231" s="4" t="n">
        <v>3.0953195</v>
      </c>
      <c r="F231" s="1" t="n">
        <v>2.1</v>
      </c>
    </row>
    <row r="232" customFormat="false" ht="15" hidden="false" customHeight="false" outlineLevel="0" collapsed="false">
      <c r="A232" s="4" t="n">
        <v>4.6</v>
      </c>
      <c r="B232" s="4" t="n">
        <v>1.311317</v>
      </c>
      <c r="C232" s="4" t="n">
        <v>24.258889</v>
      </c>
      <c r="D232" s="4" t="n">
        <v>205.286667</v>
      </c>
      <c r="E232" s="4" t="n">
        <v>3.099264</v>
      </c>
      <c r="F232" s="1" t="n">
        <v>1.97</v>
      </c>
    </row>
    <row r="233" customFormat="false" ht="15" hidden="false" customHeight="false" outlineLevel="0" collapsed="false">
      <c r="A233" s="4" t="n">
        <v>4.62</v>
      </c>
      <c r="B233" s="4" t="n">
        <v>1.495962</v>
      </c>
      <c r="C233" s="4" t="n">
        <v>22.462444</v>
      </c>
      <c r="D233" s="4" t="n">
        <v>114.12</v>
      </c>
      <c r="E233" s="4" t="n">
        <v>3.089955</v>
      </c>
      <c r="F233" s="1" t="n">
        <v>2.05</v>
      </c>
    </row>
    <row r="234" customFormat="false" ht="15" hidden="false" customHeight="false" outlineLevel="0" collapsed="false">
      <c r="A234" s="4" t="n">
        <v>4.64</v>
      </c>
      <c r="B234" s="4" t="n">
        <v>1.673019</v>
      </c>
      <c r="C234" s="4" t="n">
        <v>23.37</v>
      </c>
      <c r="D234" s="4" t="n">
        <v>79.12</v>
      </c>
      <c r="E234" s="4" t="n">
        <v>3.124375</v>
      </c>
      <c r="F234" s="1" t="n">
        <v>2.11</v>
      </c>
    </row>
    <row r="235" customFormat="false" ht="15" hidden="false" customHeight="false" outlineLevel="0" collapsed="false">
      <c r="A235" s="4" t="n">
        <v>4.66</v>
      </c>
      <c r="B235" s="4" t="n">
        <v>1.609189</v>
      </c>
      <c r="C235" s="4" t="n">
        <v>33.481111</v>
      </c>
      <c r="D235" s="4" t="n">
        <v>49</v>
      </c>
      <c r="E235" s="4" t="n">
        <v>3.1155075</v>
      </c>
      <c r="F235" s="1" t="n">
        <v>1.98</v>
      </c>
    </row>
    <row r="236" customFormat="false" ht="15" hidden="false" customHeight="false" outlineLevel="0" collapsed="false">
      <c r="A236" s="4" t="n">
        <v>4.68</v>
      </c>
      <c r="B236" s="4" t="n">
        <v>1.364508</v>
      </c>
      <c r="C236" s="4" t="n">
        <v>32.592222</v>
      </c>
      <c r="D236" s="4" t="n">
        <v>56.326667</v>
      </c>
      <c r="E236" s="4" t="n">
        <v>3.1245025</v>
      </c>
      <c r="F236" s="1" t="n">
        <v>2.15</v>
      </c>
    </row>
    <row r="237" customFormat="false" ht="15" hidden="false" customHeight="false" outlineLevel="0" collapsed="false">
      <c r="A237" s="4" t="n">
        <v>4.7</v>
      </c>
      <c r="B237" s="4" t="n">
        <v>1.204934</v>
      </c>
      <c r="C237" s="4" t="n">
        <v>30.925556</v>
      </c>
      <c r="D237" s="4" t="n">
        <v>61.206667</v>
      </c>
      <c r="E237" s="4" t="n">
        <v>3.114893</v>
      </c>
      <c r="F237" s="1" t="n">
        <v>2.12</v>
      </c>
    </row>
    <row r="238" customFormat="false" ht="15" hidden="false" customHeight="false" outlineLevel="0" collapsed="false">
      <c r="A238" s="4" t="n">
        <v>4.72</v>
      </c>
      <c r="B238" s="4" t="n">
        <v>1.162381</v>
      </c>
      <c r="C238" s="4" t="n">
        <v>27.592222</v>
      </c>
      <c r="D238" s="4" t="n">
        <v>74.233333</v>
      </c>
      <c r="E238" s="4" t="n">
        <v>3.121375</v>
      </c>
      <c r="F238" s="1" t="n">
        <v>2.07</v>
      </c>
    </row>
    <row r="239" customFormat="false" ht="15" hidden="false" customHeight="false" outlineLevel="0" collapsed="false">
      <c r="A239" s="4" t="n">
        <v>4.74</v>
      </c>
      <c r="B239" s="4" t="n">
        <v>1.141104</v>
      </c>
      <c r="C239" s="4" t="n">
        <v>31.592222</v>
      </c>
      <c r="D239" s="4" t="n">
        <v>142.606667</v>
      </c>
      <c r="E239" s="4" t="n">
        <v>3.153691</v>
      </c>
      <c r="F239" s="1" t="n">
        <v>2.13</v>
      </c>
    </row>
    <row r="240" customFormat="false" ht="15" hidden="false" customHeight="false" outlineLevel="0" collapsed="false">
      <c r="A240" s="4" t="n">
        <v>4.76</v>
      </c>
      <c r="B240" s="4" t="n">
        <v>1.067614</v>
      </c>
      <c r="C240" s="4" t="n">
        <v>37.039333</v>
      </c>
      <c r="D240" s="4" t="n">
        <v>207.726667</v>
      </c>
      <c r="E240" s="4" t="n">
        <v>3.1469305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1.003784</v>
      </c>
      <c r="C241" s="4" t="n">
        <v>35.817111</v>
      </c>
      <c r="D241" s="4" t="n">
        <v>98.653333</v>
      </c>
      <c r="E241" s="4" t="n">
        <v>3.138279</v>
      </c>
      <c r="F241" s="1" t="n">
        <v>2.07</v>
      </c>
    </row>
    <row r="242" customFormat="false" ht="15" hidden="false" customHeight="false" outlineLevel="0" collapsed="false">
      <c r="A242" s="4" t="n">
        <v>4.8</v>
      </c>
      <c r="B242" s="4" t="n">
        <v>0.929316</v>
      </c>
      <c r="C242" s="4" t="n">
        <v>34.039333</v>
      </c>
      <c r="D242" s="4" t="n">
        <v>40.86</v>
      </c>
      <c r="E242" s="4" t="n">
        <v>3.1459225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0.811317</v>
      </c>
      <c r="C243" s="4" t="n">
        <v>31.703333</v>
      </c>
      <c r="D243" s="4" t="n">
        <v>22.953333</v>
      </c>
      <c r="E243" s="4" t="n">
        <v>3.1630155</v>
      </c>
      <c r="F243" s="1" t="n">
        <v>1.99</v>
      </c>
    </row>
    <row r="244" customFormat="false" ht="15" hidden="false" customHeight="false" outlineLevel="0" collapsed="false">
      <c r="A244" s="4" t="n">
        <v>4.84</v>
      </c>
      <c r="B244" s="4" t="n">
        <v>0.747487</v>
      </c>
      <c r="C244" s="4" t="n">
        <v>35.036667</v>
      </c>
      <c r="D244" s="4" t="n">
        <v>32.72</v>
      </c>
      <c r="E244" s="4" t="n">
        <v>3.1355565</v>
      </c>
      <c r="F244" s="1" t="n">
        <v>2.15</v>
      </c>
    </row>
    <row r="245" customFormat="false" ht="15" hidden="false" customHeight="false" outlineLevel="0" collapsed="false">
      <c r="A245" s="4" t="n">
        <v>4.86</v>
      </c>
      <c r="B245" s="4" t="n">
        <v>0.736849</v>
      </c>
      <c r="C245" s="4" t="n">
        <v>34.37</v>
      </c>
      <c r="D245" s="4" t="n">
        <v>62.84</v>
      </c>
      <c r="E245" s="4" t="n">
        <v>3.1635565</v>
      </c>
      <c r="F245" s="1" t="n">
        <v>2.05</v>
      </c>
    </row>
    <row r="246" customFormat="false" ht="15" hidden="false" customHeight="false" outlineLevel="0" collapsed="false">
      <c r="A246" s="4" t="n">
        <v>4.88</v>
      </c>
      <c r="B246" s="4" t="n">
        <v>0.79004</v>
      </c>
      <c r="C246" s="4" t="n">
        <v>32.592222</v>
      </c>
      <c r="D246" s="4" t="n">
        <v>77.486667</v>
      </c>
      <c r="E246" s="4" t="n">
        <v>3.132707</v>
      </c>
      <c r="F246" s="1" t="n">
        <v>2.04</v>
      </c>
    </row>
    <row r="247" customFormat="false" ht="15" hidden="false" customHeight="false" outlineLevel="0" collapsed="false">
      <c r="A247" s="4" t="n">
        <v>4.9</v>
      </c>
      <c r="B247" s="4" t="n">
        <v>0.885785</v>
      </c>
      <c r="C247" s="4" t="n">
        <v>30.703333</v>
      </c>
      <c r="D247" s="4" t="n">
        <v>156.446667</v>
      </c>
      <c r="E247" s="4" t="n">
        <v>3.14027</v>
      </c>
      <c r="F247" s="1" t="n">
        <v>2.11</v>
      </c>
    </row>
    <row r="248" customFormat="false" ht="15" hidden="false" customHeight="false" outlineLevel="0" collapsed="false">
      <c r="A248" s="4" t="n">
        <v>4.92</v>
      </c>
      <c r="B248" s="4" t="n">
        <v>1.375147</v>
      </c>
      <c r="C248" s="4" t="n">
        <v>28.814444</v>
      </c>
      <c r="D248" s="4" t="n">
        <v>207.726667</v>
      </c>
      <c r="E248" s="4" t="n">
        <v>3.148011</v>
      </c>
      <c r="F248" s="1" t="n">
        <v>2.02</v>
      </c>
    </row>
    <row r="249" customFormat="false" ht="15" hidden="false" customHeight="false" outlineLevel="0" collapsed="false">
      <c r="A249" s="4" t="n">
        <v>4.94</v>
      </c>
      <c r="B249" s="4" t="n">
        <v>1.736849</v>
      </c>
      <c r="C249" s="4" t="n">
        <v>27.036667</v>
      </c>
      <c r="D249" s="4" t="n">
        <v>103.54</v>
      </c>
      <c r="E249" s="4" t="n">
        <v>3.179858</v>
      </c>
      <c r="F249" s="1" t="n">
        <v>2.11</v>
      </c>
    </row>
    <row r="250" customFormat="false" ht="15" hidden="false" customHeight="false" outlineLevel="0" collapsed="false">
      <c r="A250" s="4" t="n">
        <v>4.96</v>
      </c>
      <c r="B250" s="4" t="n">
        <v>1.960253</v>
      </c>
      <c r="C250" s="4" t="n">
        <v>23.258889</v>
      </c>
      <c r="D250" s="4" t="n">
        <v>41.673333</v>
      </c>
      <c r="E250" s="4" t="n">
        <v>3.142142</v>
      </c>
      <c r="F250" s="1" t="n">
        <v>2.09</v>
      </c>
    </row>
    <row r="251" customFormat="false" ht="15" hidden="false" customHeight="false" outlineLevel="0" collapsed="false">
      <c r="A251" s="4" t="n">
        <v>4.98</v>
      </c>
      <c r="B251" s="4" t="n">
        <v>1.968936</v>
      </c>
      <c r="C251" s="4" t="n">
        <v>23.920222</v>
      </c>
      <c r="D251" s="4" t="n">
        <v>27.833333</v>
      </c>
      <c r="E251" s="4" t="n">
        <v>3.1212945</v>
      </c>
      <c r="F251" s="1" t="n">
        <v>2.08</v>
      </c>
    </row>
    <row r="252" customFormat="false" ht="15" hidden="false" customHeight="false" outlineLevel="0" collapsed="false">
      <c r="A252" s="4" t="n">
        <v>5</v>
      </c>
      <c r="B252" s="4" t="n">
        <v>1.915744</v>
      </c>
      <c r="C252" s="4" t="n">
        <v>26.142444</v>
      </c>
      <c r="D252" s="4" t="n">
        <v>18.066667</v>
      </c>
      <c r="E252" s="4" t="n">
        <v>3.1692805</v>
      </c>
      <c r="F252" s="1" t="n">
        <v>2.1</v>
      </c>
    </row>
    <row r="253" customFormat="false" ht="15" hidden="false" customHeight="false" outlineLevel="0" collapsed="false">
      <c r="A253" s="4" t="n">
        <v>5.02</v>
      </c>
      <c r="B253" s="4" t="n">
        <v>1.862553</v>
      </c>
      <c r="C253" s="4" t="n">
        <v>26.475778</v>
      </c>
      <c r="D253" s="4" t="n">
        <v>17.746667</v>
      </c>
      <c r="E253" s="4" t="n">
        <v>3.153366</v>
      </c>
      <c r="F253" s="1" t="n">
        <v>2.01</v>
      </c>
    </row>
    <row r="254" customFormat="false" ht="15" hidden="false" customHeight="false" outlineLevel="0" collapsed="false">
      <c r="A254" s="4" t="n">
        <v>5.04</v>
      </c>
      <c r="B254" s="4" t="n">
        <v>1.830638</v>
      </c>
      <c r="C254" s="4" t="n">
        <v>25.809111</v>
      </c>
      <c r="D254" s="4" t="n">
        <v>22.633333</v>
      </c>
      <c r="E254" s="4" t="n">
        <v>3.15542</v>
      </c>
      <c r="F254" s="1" t="n">
        <v>2.1</v>
      </c>
    </row>
    <row r="255" customFormat="false" ht="15" hidden="false" customHeight="false" outlineLevel="0" collapsed="false">
      <c r="A255" s="4" t="n">
        <v>5.06</v>
      </c>
      <c r="B255" s="4" t="n">
        <v>1.851914</v>
      </c>
      <c r="C255" s="4" t="n">
        <v>26.031333</v>
      </c>
      <c r="D255" s="4" t="n">
        <v>25.073333</v>
      </c>
      <c r="E255" s="4" t="n">
        <v>3.153655</v>
      </c>
      <c r="F255" s="1" t="n">
        <v>2.08</v>
      </c>
    </row>
    <row r="256" customFormat="false" ht="15" hidden="false" customHeight="false" outlineLevel="0" collapsed="false">
      <c r="A256" s="4" t="n">
        <v>5.08</v>
      </c>
      <c r="B256" s="4" t="n">
        <v>1.660425</v>
      </c>
      <c r="C256" s="4" t="n">
        <v>26.031333</v>
      </c>
      <c r="D256" s="4" t="n">
        <v>26.7</v>
      </c>
      <c r="E256" s="4" t="n">
        <v>3.1414155</v>
      </c>
      <c r="F256" s="1" t="n">
        <v>2.05</v>
      </c>
    </row>
    <row r="257" customFormat="false" ht="15" hidden="false" customHeight="false" outlineLevel="0" collapsed="false">
      <c r="A257" s="4" t="n">
        <v>5.1</v>
      </c>
      <c r="B257" s="4" t="n">
        <v>1.447659</v>
      </c>
      <c r="C257" s="4" t="n">
        <v>27.031333</v>
      </c>
      <c r="D257" s="4" t="n">
        <v>28.333333</v>
      </c>
      <c r="E257" s="4" t="n">
        <v>3.1138025</v>
      </c>
      <c r="F257" s="1" t="n">
        <v>2.09</v>
      </c>
    </row>
    <row r="258" customFormat="false" ht="15" hidden="false" customHeight="false" outlineLevel="0" collapsed="false">
      <c r="A258" s="4" t="n">
        <v>5.12</v>
      </c>
      <c r="B258" s="4" t="n">
        <v>1.234893</v>
      </c>
      <c r="C258" s="4" t="n">
        <v>28.031333</v>
      </c>
      <c r="D258" s="4" t="n">
        <v>29.966666</v>
      </c>
      <c r="E258" s="4" t="n">
        <v>3.1055385</v>
      </c>
      <c r="F258" s="1" t="n">
        <v>2.13</v>
      </c>
    </row>
    <row r="259" customFormat="false" ht="15" hidden="false" customHeight="false" outlineLevel="0" collapsed="false">
      <c r="A259" s="4" t="n">
        <v>5.14</v>
      </c>
      <c r="B259" s="4" t="n">
        <v>1.022127</v>
      </c>
      <c r="C259" s="4" t="n">
        <v>29.031333</v>
      </c>
      <c r="D259" s="4" t="n">
        <v>31.599999</v>
      </c>
      <c r="E259" s="4" t="n">
        <v>3.084247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1.002806</v>
      </c>
      <c r="C260" s="4" t="n">
        <v>21.258889</v>
      </c>
      <c r="D260" s="4" t="n">
        <v>21.326667</v>
      </c>
      <c r="E260" s="4" t="n">
        <v>3.043697</v>
      </c>
      <c r="F260" s="1" t="n">
        <v>2.1</v>
      </c>
    </row>
    <row r="261" customFormat="false" ht="15" hidden="false" customHeight="false" outlineLevel="0" collapsed="false">
      <c r="A261" s="4" t="n">
        <v>5.18</v>
      </c>
      <c r="B261" s="4" t="n">
        <v>1.195273</v>
      </c>
      <c r="C261" s="4" t="n">
        <v>21.817111</v>
      </c>
      <c r="D261" s="4" t="n">
        <v>146.68</v>
      </c>
      <c r="E261" s="4" t="n">
        <v>3.044831</v>
      </c>
      <c r="F261" s="1" t="n">
        <v>2.02</v>
      </c>
    </row>
    <row r="262" customFormat="false" ht="15" hidden="false" customHeight="false" outlineLevel="0" collapsed="false">
      <c r="A262" s="4" t="n">
        <v>5.2</v>
      </c>
      <c r="B262" s="4" t="n">
        <v>1.429316</v>
      </c>
      <c r="C262" s="4" t="n">
        <v>16.372667</v>
      </c>
      <c r="D262" s="4" t="n">
        <v>91.326667</v>
      </c>
      <c r="E262" s="4" t="n">
        <v>3.0161795</v>
      </c>
      <c r="F262" s="1" t="n">
        <v>1.99</v>
      </c>
    </row>
    <row r="263" customFormat="false" ht="15" hidden="false" customHeight="false" outlineLevel="0" collapsed="false">
      <c r="A263" s="4" t="n">
        <v>5.22</v>
      </c>
      <c r="B263" s="4" t="n">
        <v>1.362553</v>
      </c>
      <c r="C263" s="4" t="n">
        <v>18.586889</v>
      </c>
      <c r="D263" s="4" t="n">
        <v>31.093333</v>
      </c>
      <c r="E263" s="4" t="n">
        <v>3.053133</v>
      </c>
      <c r="F263" s="1" t="n">
        <v>2.13</v>
      </c>
    </row>
    <row r="264" customFormat="false" ht="15" hidden="false" customHeight="false" outlineLevel="0" collapsed="false">
      <c r="A264" s="4" t="n">
        <v>5.24</v>
      </c>
      <c r="B264" s="4" t="n">
        <v>1.234893</v>
      </c>
      <c r="C264" s="4" t="n">
        <v>19.142444</v>
      </c>
      <c r="D264" s="4" t="n">
        <v>39.233333</v>
      </c>
      <c r="E264" s="4" t="n">
        <v>3.05024</v>
      </c>
      <c r="F264" s="1" t="n">
        <v>2.06</v>
      </c>
    </row>
    <row r="265" customFormat="false" ht="15" hidden="false" customHeight="false" outlineLevel="0" collapsed="false">
      <c r="A265" s="4" t="n">
        <v>5.26</v>
      </c>
      <c r="B265" s="4" t="n">
        <v>1.045359</v>
      </c>
      <c r="C265" s="4" t="n">
        <v>20.592222</v>
      </c>
      <c r="D265" s="4" t="n">
        <v>29.466667</v>
      </c>
      <c r="E265" s="4" t="n">
        <v>3.070987</v>
      </c>
      <c r="F265" s="1" t="n">
        <v>2.08</v>
      </c>
    </row>
    <row r="266" customFormat="false" ht="15" hidden="false" customHeight="false" outlineLevel="0" collapsed="false">
      <c r="A266" s="4" t="n">
        <v>5.28</v>
      </c>
      <c r="B266" s="4" t="n">
        <v>0.967958</v>
      </c>
      <c r="C266" s="4" t="n">
        <v>23.473111</v>
      </c>
      <c r="D266" s="4" t="n">
        <v>96.213333</v>
      </c>
      <c r="E266" s="4" t="n">
        <v>3.073443</v>
      </c>
      <c r="F266" s="1" t="n">
        <v>2.01</v>
      </c>
    </row>
    <row r="267" customFormat="false" ht="15" hidden="false" customHeight="false" outlineLevel="0" collapsed="false">
      <c r="A267" s="4" t="n">
        <v>5.3</v>
      </c>
      <c r="B267" s="4" t="n">
        <v>1.043404</v>
      </c>
      <c r="C267" s="4" t="n">
        <v>22.698</v>
      </c>
      <c r="D267" s="4" t="n">
        <v>140.98</v>
      </c>
      <c r="E267" s="4" t="n">
        <v>3.02176</v>
      </c>
      <c r="F267" s="1" t="n">
        <v>2.03</v>
      </c>
    </row>
    <row r="268" customFormat="false" ht="15" hidden="false" customHeight="false" outlineLevel="0" collapsed="false">
      <c r="A268" s="4" t="n">
        <v>5.32</v>
      </c>
      <c r="B268" s="4" t="n">
        <v>1.138171</v>
      </c>
      <c r="C268" s="4" t="n">
        <v>23.473111</v>
      </c>
      <c r="D268" s="4" t="n">
        <v>124.7</v>
      </c>
      <c r="E268" s="4" t="n">
        <v>3.027405</v>
      </c>
      <c r="F268" s="1" t="n">
        <v>2.06</v>
      </c>
    </row>
    <row r="269" customFormat="false" ht="15" hidden="false" customHeight="false" outlineLevel="0" collapsed="false">
      <c r="A269" s="4" t="n">
        <v>5.34</v>
      </c>
      <c r="B269" s="4" t="n">
        <v>1.116894</v>
      </c>
      <c r="C269" s="4" t="n">
        <v>28.473111</v>
      </c>
      <c r="D269" s="4" t="n">
        <v>76.673333</v>
      </c>
      <c r="E269" s="4" t="n">
        <v>3.0702505</v>
      </c>
      <c r="F269" s="1" t="n">
        <v>2.1</v>
      </c>
    </row>
    <row r="270" customFormat="false" ht="15" hidden="false" customHeight="false" outlineLevel="0" collapsed="false">
      <c r="A270" s="4" t="n">
        <v>5.36</v>
      </c>
      <c r="B270" s="4" t="n">
        <v>1.042426</v>
      </c>
      <c r="C270" s="4" t="n">
        <v>32.917556</v>
      </c>
      <c r="D270" s="4" t="n">
        <v>108.42</v>
      </c>
      <c r="E270" s="4" t="n">
        <v>3.0787835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978596</v>
      </c>
      <c r="C271" s="4" t="n">
        <v>34.028667</v>
      </c>
      <c r="D271" s="4" t="n">
        <v>85.626667</v>
      </c>
      <c r="E271" s="4" t="n">
        <v>3.089869</v>
      </c>
      <c r="F271" s="1" t="n">
        <v>2</v>
      </c>
    </row>
    <row r="272" customFormat="false" ht="15" hidden="false" customHeight="false" outlineLevel="0" collapsed="false">
      <c r="A272" s="4" t="n">
        <v>5.4</v>
      </c>
      <c r="B272" s="4" t="n">
        <v>0.89349</v>
      </c>
      <c r="C272" s="4" t="n">
        <v>36.139778</v>
      </c>
      <c r="D272" s="4" t="n">
        <v>76.673333</v>
      </c>
      <c r="E272" s="4" t="n">
        <v>3.0723225</v>
      </c>
      <c r="F272" s="1" t="n">
        <v>2.01</v>
      </c>
    </row>
    <row r="273" customFormat="false" ht="15" hidden="false" customHeight="false" outlineLevel="0" collapsed="false">
      <c r="A273" s="4" t="n">
        <v>5.42</v>
      </c>
      <c r="B273" s="4" t="n">
        <v>0.96698</v>
      </c>
      <c r="C273" s="4" t="n">
        <v>37.470444</v>
      </c>
      <c r="D273" s="4" t="n">
        <v>151.566667</v>
      </c>
      <c r="E273" s="4" t="n">
        <v>3.074163</v>
      </c>
      <c r="F273" s="1" t="n">
        <v>2.12</v>
      </c>
    </row>
    <row r="274" customFormat="false" ht="15" hidden="false" customHeight="false" outlineLevel="0" collapsed="false">
      <c r="A274" s="4" t="n">
        <v>5.44</v>
      </c>
      <c r="B274" s="4" t="n">
        <v>0.806428</v>
      </c>
      <c r="C274" s="4" t="n">
        <v>38.69</v>
      </c>
      <c r="D274" s="4" t="n">
        <v>125.513333</v>
      </c>
      <c r="E274" s="4" t="n">
        <v>3.0593765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0.827704</v>
      </c>
      <c r="C275" s="4" t="n">
        <v>43.69</v>
      </c>
      <c r="D275" s="4" t="n">
        <v>177.613333</v>
      </c>
      <c r="E275" s="4" t="n">
        <v>3.0902505</v>
      </c>
      <c r="F275" s="1" t="n">
        <v>2.06</v>
      </c>
    </row>
    <row r="276" customFormat="false" ht="15" hidden="false" customHeight="false" outlineLevel="0" collapsed="false">
      <c r="A276" s="4" t="n">
        <v>5.48</v>
      </c>
      <c r="B276" s="4" t="n">
        <v>0.783196</v>
      </c>
      <c r="C276" s="4" t="n">
        <v>42.462444</v>
      </c>
      <c r="D276" s="4" t="n">
        <v>188.193333</v>
      </c>
      <c r="E276" s="4" t="n">
        <v>3.05876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772557</v>
      </c>
      <c r="C277" s="4" t="n">
        <v>37.573556</v>
      </c>
      <c r="D277" s="4" t="n">
        <v>197.96</v>
      </c>
      <c r="E277" s="4" t="n">
        <v>3.0720125</v>
      </c>
      <c r="F277" s="1" t="n">
        <v>1.93</v>
      </c>
    </row>
    <row r="278" customFormat="false" ht="15" hidden="false" customHeight="false" outlineLevel="0" collapsed="false">
      <c r="A278" s="4" t="n">
        <v>5.52</v>
      </c>
      <c r="B278" s="4" t="n">
        <v>0.775491</v>
      </c>
      <c r="C278" s="4" t="n">
        <v>33.137111</v>
      </c>
      <c r="D278" s="4" t="n">
        <v>202.033333</v>
      </c>
      <c r="E278" s="4" t="n">
        <v>3.0483225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0.848981</v>
      </c>
      <c r="C279" s="4" t="n">
        <v>27.69</v>
      </c>
      <c r="D279" s="4" t="n">
        <v>197.146667</v>
      </c>
      <c r="E279" s="4" t="n">
        <v>3.0573235</v>
      </c>
      <c r="F279" s="1" t="n">
        <v>2.06</v>
      </c>
    </row>
    <row r="280" customFormat="false" ht="15" hidden="false" customHeight="false" outlineLevel="0" collapsed="false">
      <c r="A280" s="4" t="n">
        <v>5.56</v>
      </c>
      <c r="B280" s="4" t="n">
        <v>0.79579</v>
      </c>
      <c r="C280" s="4" t="n">
        <v>24.245556</v>
      </c>
      <c r="D280" s="4" t="n">
        <v>223.193333</v>
      </c>
      <c r="E280" s="4" t="n">
        <v>3.042553</v>
      </c>
      <c r="F280" s="1" t="n">
        <v>2.05</v>
      </c>
    </row>
    <row r="281" customFormat="false" ht="15" hidden="false" customHeight="false" outlineLevel="0" collapsed="false">
      <c r="A281" s="4" t="n">
        <v>5.58</v>
      </c>
      <c r="B281" s="4" t="n">
        <v>0.900217</v>
      </c>
      <c r="C281" s="4" t="n">
        <v>21.129111</v>
      </c>
      <c r="D281" s="4" t="n">
        <v>242.733333</v>
      </c>
      <c r="E281" s="4" t="n">
        <v>3.047529</v>
      </c>
      <c r="F281" s="1" t="n">
        <v>2.06</v>
      </c>
    </row>
    <row r="282" customFormat="false" ht="15" hidden="false" customHeight="false" outlineLevel="0" collapsed="false">
      <c r="A282" s="4" t="n">
        <v>5.6</v>
      </c>
      <c r="B282" s="4" t="n">
        <v>0.995962</v>
      </c>
      <c r="C282" s="4" t="n">
        <v>17.129111</v>
      </c>
      <c r="D282" s="4" t="n">
        <v>243.546667</v>
      </c>
      <c r="E282" s="4" t="n">
        <v>3.040117</v>
      </c>
      <c r="F282" s="1" t="n">
        <v>1.99</v>
      </c>
    </row>
    <row r="283" customFormat="false" ht="15" hidden="false" customHeight="false" outlineLevel="0" collapsed="false">
      <c r="A283" s="4" t="n">
        <v>5.62</v>
      </c>
      <c r="B283" s="4" t="n">
        <v>1.123621</v>
      </c>
      <c r="C283" s="4" t="n">
        <v>16.684667</v>
      </c>
      <c r="D283" s="4" t="n">
        <v>279.36</v>
      </c>
      <c r="E283" s="4" t="n">
        <v>3.0444765</v>
      </c>
      <c r="F283" s="1" t="n">
        <v>2.08</v>
      </c>
    </row>
    <row r="284" customFormat="false" ht="15" hidden="false" customHeight="false" outlineLevel="0" collapsed="false">
      <c r="A284" s="4" t="n">
        <v>5.64</v>
      </c>
      <c r="B284" s="4" t="n">
        <v>1.198089</v>
      </c>
      <c r="C284" s="4" t="n">
        <v>16.351333</v>
      </c>
      <c r="D284" s="4" t="n">
        <v>269.593333</v>
      </c>
      <c r="E284" s="4" t="n">
        <v>3.037708</v>
      </c>
      <c r="F284" s="1" t="n">
        <v>2.05</v>
      </c>
    </row>
    <row r="285" customFormat="false" ht="15" hidden="false" customHeight="false" outlineLevel="0" collapsed="false">
      <c r="A285" s="4" t="n">
        <v>5.66</v>
      </c>
      <c r="B285" s="4" t="n">
        <v>1.240643</v>
      </c>
      <c r="C285" s="4" t="n">
        <v>15.684667</v>
      </c>
      <c r="D285" s="4" t="n">
        <v>299.713333</v>
      </c>
      <c r="E285" s="4" t="n">
        <v>3.041957</v>
      </c>
      <c r="F285" s="1" t="n">
        <v>2.09</v>
      </c>
    </row>
    <row r="286" customFormat="false" ht="15" hidden="false" customHeight="false" outlineLevel="0" collapsed="false">
      <c r="A286" s="4" t="n">
        <v>5.68</v>
      </c>
      <c r="B286" s="4" t="n">
        <v>1.253236</v>
      </c>
      <c r="C286" s="4" t="n">
        <v>16.245556</v>
      </c>
      <c r="D286" s="4" t="n">
        <v>271.22</v>
      </c>
      <c r="E286" s="4" t="n">
        <v>3.020616</v>
      </c>
      <c r="F286" s="1" t="n">
        <v>2.11</v>
      </c>
    </row>
    <row r="287" customFormat="false" ht="15" hidden="false" customHeight="false" outlineLevel="0" collapsed="false">
      <c r="A287" s="4" t="n">
        <v>5.7</v>
      </c>
      <c r="B287" s="4" t="n">
        <v>1.272557</v>
      </c>
      <c r="C287" s="4" t="n">
        <v>19.018</v>
      </c>
      <c r="D287" s="4" t="n">
        <v>312.733333</v>
      </c>
      <c r="E287" s="4" t="n">
        <v>2.969471</v>
      </c>
      <c r="F287" s="1" t="n">
        <v>2</v>
      </c>
    </row>
    <row r="288" customFormat="false" ht="15" hidden="false" customHeight="false" outlineLevel="0" collapsed="false">
      <c r="A288" s="4" t="n">
        <v>5.72</v>
      </c>
      <c r="B288" s="4" t="n">
        <v>1.347026</v>
      </c>
      <c r="C288" s="4" t="n">
        <v>24.462444</v>
      </c>
      <c r="D288" s="4" t="n">
        <v>327.386667</v>
      </c>
      <c r="E288" s="4" t="n">
        <v>2.9543045</v>
      </c>
      <c r="F288" s="1" t="n">
        <v>2.17</v>
      </c>
    </row>
    <row r="289" customFormat="false" ht="15" hidden="false" customHeight="false" outlineLevel="0" collapsed="false">
      <c r="A289" s="4" t="n">
        <v>5.74</v>
      </c>
      <c r="B289" s="4" t="n">
        <v>1.315111</v>
      </c>
      <c r="C289" s="4" t="n">
        <v>28.018</v>
      </c>
      <c r="D289" s="4" t="n">
        <v>261.453333</v>
      </c>
      <c r="E289" s="4" t="n">
        <v>2.939653</v>
      </c>
      <c r="F289" s="1" t="n">
        <v>2.13</v>
      </c>
    </row>
    <row r="290" customFormat="false" ht="15" hidden="false" customHeight="false" outlineLevel="0" collapsed="false">
      <c r="A290" s="4" t="n">
        <v>5.76</v>
      </c>
      <c r="B290" s="4" t="n">
        <v>1.357664</v>
      </c>
      <c r="C290" s="4" t="n">
        <v>32.018</v>
      </c>
      <c r="D290" s="4" t="n">
        <v>272.846667</v>
      </c>
      <c r="E290" s="4" t="n">
        <v>2.9333225</v>
      </c>
      <c r="F290" s="1" t="n">
        <v>2.02</v>
      </c>
    </row>
    <row r="291" customFormat="false" ht="15" hidden="false" customHeight="false" outlineLevel="0" collapsed="false">
      <c r="A291" s="4" t="n">
        <v>5.78</v>
      </c>
      <c r="B291" s="4" t="n">
        <v>1.368302</v>
      </c>
      <c r="C291" s="4" t="n">
        <v>36.795778</v>
      </c>
      <c r="D291" s="4" t="n">
        <v>260.64</v>
      </c>
      <c r="E291" s="4" t="n">
        <v>2.9101765</v>
      </c>
      <c r="F291" s="1" t="n">
        <v>2.1</v>
      </c>
    </row>
    <row r="292" customFormat="false" ht="15" hidden="false" customHeight="false" outlineLevel="0" collapsed="false">
      <c r="A292" s="4" t="n">
        <v>5.8</v>
      </c>
      <c r="B292" s="4" t="n">
        <v>1.391534</v>
      </c>
      <c r="C292" s="4" t="n">
        <v>43.245556</v>
      </c>
      <c r="D292" s="4" t="n">
        <v>232.966667</v>
      </c>
      <c r="E292" s="4" t="n">
        <v>2.8853225</v>
      </c>
      <c r="F292" s="1" t="n">
        <v>1.98</v>
      </c>
    </row>
    <row r="293" customFormat="false" ht="15" hidden="false" customHeight="false" outlineLevel="0" collapsed="false">
      <c r="A293" s="4" t="n">
        <v>5.82</v>
      </c>
      <c r="B293" s="4" t="n">
        <v>1.380896</v>
      </c>
      <c r="C293" s="4" t="n">
        <v>48.134444</v>
      </c>
      <c r="D293" s="4" t="n">
        <v>219.94</v>
      </c>
      <c r="E293" s="4" t="n">
        <v>2.876014</v>
      </c>
      <c r="F293" s="1" t="n">
        <v>2.06</v>
      </c>
    </row>
    <row r="294" customFormat="false" ht="15" hidden="false" customHeight="false" outlineLevel="0" collapsed="false">
      <c r="A294" s="4" t="n">
        <v>5.84</v>
      </c>
      <c r="B294" s="4" t="n">
        <v>1.348981</v>
      </c>
      <c r="C294" s="4" t="n">
        <v>52.912222</v>
      </c>
      <c r="D294" s="4" t="n">
        <v>231.333333</v>
      </c>
      <c r="E294" s="4" t="n">
        <v>2.8715205</v>
      </c>
      <c r="F294" s="1" t="n">
        <v>2.11</v>
      </c>
    </row>
    <row r="295" customFormat="false" ht="15" hidden="false" customHeight="false" outlineLevel="0" collapsed="false">
      <c r="A295" s="4" t="n">
        <v>5.86</v>
      </c>
      <c r="B295" s="4" t="n">
        <v>1.389579</v>
      </c>
      <c r="C295" s="4" t="n">
        <v>54.240222</v>
      </c>
      <c r="D295" s="4" t="n">
        <v>248.426667</v>
      </c>
      <c r="E295" s="4" t="n">
        <v>2.8156335</v>
      </c>
      <c r="F295" s="1" t="n">
        <v>1.99</v>
      </c>
    </row>
    <row r="296" customFormat="false" ht="15" hidden="false" customHeight="false" outlineLevel="0" collapsed="false">
      <c r="A296" s="4" t="n">
        <v>5.88</v>
      </c>
      <c r="B296" s="4" t="n">
        <v>1.410855</v>
      </c>
      <c r="C296" s="4" t="n">
        <v>55.351333</v>
      </c>
      <c r="D296" s="4" t="n">
        <v>194.706667</v>
      </c>
      <c r="E296" s="4" t="n">
        <v>2.802359</v>
      </c>
      <c r="F296" s="1" t="n">
        <v>2.13</v>
      </c>
    </row>
    <row r="297" customFormat="false" ht="15" hidden="false" customHeight="false" outlineLevel="0" collapsed="false">
      <c r="A297" s="4" t="n">
        <v>5.9</v>
      </c>
      <c r="B297" s="4" t="n">
        <v>1.347026</v>
      </c>
      <c r="C297" s="4" t="n">
        <v>59.684667</v>
      </c>
      <c r="D297" s="4" t="n">
        <v>190.633333</v>
      </c>
      <c r="E297" s="4" t="n">
        <v>2.781926</v>
      </c>
      <c r="F297" s="1" t="n">
        <v>2.04</v>
      </c>
    </row>
    <row r="298" customFormat="false" ht="15" hidden="false" customHeight="false" outlineLevel="0" collapsed="false">
      <c r="A298" s="4" t="n">
        <v>5.92</v>
      </c>
      <c r="B298" s="4" t="n">
        <v>1.388601</v>
      </c>
      <c r="C298" s="4" t="n">
        <v>65.682</v>
      </c>
      <c r="D298" s="4" t="n">
        <v>241.92</v>
      </c>
      <c r="E298" s="4" t="n">
        <v>2.790082</v>
      </c>
      <c r="F298" s="1" t="n">
        <v>2.04</v>
      </c>
    </row>
    <row r="299" customFormat="false" ht="15" hidden="false" customHeight="false" outlineLevel="0" collapsed="false">
      <c r="A299" s="4" t="n">
        <v>5.94</v>
      </c>
      <c r="B299" s="4" t="n">
        <v>1.368302</v>
      </c>
      <c r="C299" s="4" t="n">
        <v>68.351333</v>
      </c>
      <c r="D299" s="4" t="n">
        <v>268.78</v>
      </c>
      <c r="E299" s="4" t="n">
        <v>2.75824</v>
      </c>
      <c r="F299" s="1" t="n">
        <v>2.16</v>
      </c>
    </row>
    <row r="300" customFormat="false" ht="15" hidden="false" customHeight="false" outlineLevel="0" collapsed="false">
      <c r="A300" s="4" t="n">
        <v>5.96</v>
      </c>
      <c r="B300" s="4" t="n">
        <v>1.357664</v>
      </c>
      <c r="C300" s="4" t="n">
        <v>67.684667</v>
      </c>
      <c r="D300" s="4" t="n">
        <v>334.713333</v>
      </c>
      <c r="E300" s="4" t="n">
        <v>2.7440575</v>
      </c>
      <c r="F300" s="1" t="n">
        <v>2.02</v>
      </c>
    </row>
    <row r="301" customFormat="false" ht="15" hidden="false" customHeight="false" outlineLevel="0" collapsed="false">
      <c r="A301" s="4" t="n">
        <v>5.98</v>
      </c>
      <c r="B301" s="4" t="n">
        <v>1.431154</v>
      </c>
      <c r="C301" s="4" t="n">
        <v>66.348667</v>
      </c>
      <c r="D301" s="4" t="n">
        <v>339.6</v>
      </c>
      <c r="E301" s="4" t="n">
        <v>2.7400575</v>
      </c>
      <c r="F301" s="1" t="n">
        <v>2.08</v>
      </c>
    </row>
    <row r="302" customFormat="false" ht="15" hidden="false" customHeight="false" outlineLevel="0" collapsed="false">
      <c r="A302" s="4" t="n">
        <v>6</v>
      </c>
      <c r="B302" s="4" t="n">
        <v>1.494006</v>
      </c>
      <c r="C302" s="4" t="n">
        <v>66.901556</v>
      </c>
      <c r="D302" s="4" t="n">
        <v>339.6</v>
      </c>
      <c r="E302" s="4" t="n">
        <v>2.7468705</v>
      </c>
      <c r="F302" s="1" t="n">
        <v>2.11</v>
      </c>
    </row>
    <row r="303" customFormat="false" ht="15" hidden="false" customHeight="false" outlineLevel="0" collapsed="false">
      <c r="A303" s="4" t="n">
        <v>6.02</v>
      </c>
      <c r="B303" s="4" t="n">
        <v>1.451453</v>
      </c>
      <c r="C303" s="4" t="n">
        <v>66.679333</v>
      </c>
      <c r="D303" s="4" t="n">
        <v>342.04</v>
      </c>
      <c r="E303" s="4" t="n">
        <v>2.75971</v>
      </c>
      <c r="F303" s="1" t="n">
        <v>2</v>
      </c>
    </row>
    <row r="304" customFormat="false" ht="15" hidden="false" customHeight="false" outlineLevel="0" collapsed="false">
      <c r="A304" s="4" t="n">
        <v>6.04</v>
      </c>
      <c r="B304" s="4" t="n">
        <v>1.503667</v>
      </c>
      <c r="C304" s="4" t="n">
        <v>64.01</v>
      </c>
      <c r="D304" s="4" t="n">
        <v>346.926667</v>
      </c>
      <c r="E304" s="4" t="n">
        <v>2.7605285</v>
      </c>
      <c r="F304" s="1" t="n">
        <v>2.06</v>
      </c>
    </row>
    <row r="305" customFormat="false" ht="15" hidden="false" customHeight="false" outlineLevel="0" collapsed="false">
      <c r="A305" s="4" t="n">
        <v>6.06</v>
      </c>
      <c r="B305" s="4" t="n">
        <v>1.48239</v>
      </c>
      <c r="C305" s="4" t="n">
        <v>59.565556</v>
      </c>
      <c r="D305" s="4" t="n">
        <v>293.2</v>
      </c>
      <c r="E305" s="4" t="n">
        <v>2.760059</v>
      </c>
      <c r="F305" s="1" t="n">
        <v>2.08</v>
      </c>
    </row>
    <row r="306" customFormat="false" ht="15" hidden="false" customHeight="false" outlineLevel="0" collapsed="false">
      <c r="A306" s="4" t="n">
        <v>6.08</v>
      </c>
      <c r="B306" s="4" t="n">
        <v>1.452431</v>
      </c>
      <c r="C306" s="4" t="n">
        <v>56.793111</v>
      </c>
      <c r="D306" s="4" t="n">
        <v>228.893333</v>
      </c>
      <c r="E306" s="4" t="n">
        <v>2.71557</v>
      </c>
      <c r="F306" s="1" t="n">
        <v>2.03</v>
      </c>
    </row>
    <row r="307" customFormat="false" ht="15" hidden="false" customHeight="false" outlineLevel="0" collapsed="false">
      <c r="A307" s="4" t="n">
        <v>6.1</v>
      </c>
      <c r="B307" s="4" t="n">
        <v>1.484346</v>
      </c>
      <c r="C307" s="4" t="n">
        <v>58.904222</v>
      </c>
      <c r="D307" s="4" t="n">
        <v>215.866667</v>
      </c>
      <c r="E307" s="4" t="n">
        <v>2.7345165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1.34507</v>
      </c>
      <c r="C308" s="4" t="n">
        <v>58.234889</v>
      </c>
      <c r="D308" s="4" t="n">
        <v>166.213333</v>
      </c>
      <c r="E308" s="4" t="n">
        <v>2.755883</v>
      </c>
      <c r="F308" s="1" t="n">
        <v>4.3</v>
      </c>
    </row>
    <row r="309" customFormat="false" ht="15" hidden="false" customHeight="false" outlineLevel="0" collapsed="false">
      <c r="A309" s="4" t="n">
        <v>6.14</v>
      </c>
      <c r="B309" s="4" t="n">
        <v>1.315111</v>
      </c>
      <c r="C309" s="4" t="n">
        <v>58.906889</v>
      </c>
      <c r="D309" s="4" t="n">
        <v>171.1</v>
      </c>
      <c r="E309" s="4" t="n">
        <v>2.742655</v>
      </c>
      <c r="F309" s="1" t="n">
        <v>2.06</v>
      </c>
    </row>
    <row r="310" customFormat="false" ht="15" hidden="false" customHeight="false" outlineLevel="0" collapsed="false">
      <c r="A310" s="4" t="n">
        <v>6.16</v>
      </c>
      <c r="B310" s="4" t="n">
        <v>1.388601</v>
      </c>
      <c r="C310" s="4" t="n">
        <v>61.459778</v>
      </c>
      <c r="D310" s="4" t="n">
        <v>157.26</v>
      </c>
      <c r="E310" s="4" t="n">
        <v>2.7448055</v>
      </c>
      <c r="F310" s="1" t="n">
        <v>2</v>
      </c>
    </row>
    <row r="311" customFormat="false" ht="15" hidden="false" customHeight="false" outlineLevel="0" collapsed="false">
      <c r="A311" s="4" t="n">
        <v>6.18</v>
      </c>
      <c r="B311" s="4" t="n">
        <v>1.387623</v>
      </c>
      <c r="C311" s="4" t="n">
        <v>65.790444</v>
      </c>
      <c r="D311" s="4" t="n">
        <v>163.773333</v>
      </c>
      <c r="E311" s="4" t="n">
        <v>2.74912</v>
      </c>
      <c r="F311" s="1" t="n">
        <v>1.95</v>
      </c>
    </row>
    <row r="312" customFormat="false" ht="15" hidden="false" customHeight="false" outlineLevel="0" collapsed="false">
      <c r="A312" s="4" t="n">
        <v>6.2</v>
      </c>
      <c r="B312" s="4" t="n">
        <v>1.430176</v>
      </c>
      <c r="C312" s="4" t="n">
        <v>68.679333</v>
      </c>
      <c r="D312" s="4" t="n">
        <v>175.166667</v>
      </c>
      <c r="E312" s="4" t="n">
        <v>2.7161395</v>
      </c>
      <c r="F312" s="1" t="n">
        <v>2.11</v>
      </c>
    </row>
    <row r="313" customFormat="false" ht="15" hidden="false" customHeight="false" outlineLevel="0" collapsed="false">
      <c r="A313" s="4" t="n">
        <v>6.22</v>
      </c>
      <c r="B313" s="4" t="n">
        <v>1.429199</v>
      </c>
      <c r="C313" s="4" t="n">
        <v>69.121111</v>
      </c>
      <c r="D313" s="4" t="n">
        <v>193.893333</v>
      </c>
      <c r="E313" s="4" t="n">
        <v>2.728378</v>
      </c>
      <c r="F313" s="1" t="n">
        <v>2.04</v>
      </c>
    </row>
    <row r="314" customFormat="false" ht="15" hidden="false" customHeight="false" outlineLevel="0" collapsed="false">
      <c r="A314" s="4" t="n">
        <v>6.24</v>
      </c>
      <c r="B314" s="4" t="n">
        <v>1.48239</v>
      </c>
      <c r="C314" s="4" t="n">
        <v>69.343333</v>
      </c>
      <c r="D314" s="4" t="n">
        <v>197.96</v>
      </c>
      <c r="E314" s="4" t="n">
        <v>2.7129675</v>
      </c>
      <c r="F314" s="1" t="n">
        <v>2.04</v>
      </c>
    </row>
    <row r="315" customFormat="false" ht="15" hidden="false" customHeight="false" outlineLevel="0" collapsed="false">
      <c r="A315" s="4" t="n">
        <v>6.26</v>
      </c>
      <c r="B315" s="4" t="n">
        <v>1.471752</v>
      </c>
      <c r="C315" s="4" t="n">
        <v>67.565556</v>
      </c>
      <c r="D315" s="4" t="n">
        <v>192.266667</v>
      </c>
      <c r="E315" s="4" t="n">
        <v>2.7101225</v>
      </c>
      <c r="F315" s="1" t="n">
        <v>2.03</v>
      </c>
    </row>
    <row r="316" customFormat="false" ht="15" hidden="false" customHeight="false" outlineLevel="0" collapsed="false">
      <c r="A316" s="4" t="n">
        <v>6.28</v>
      </c>
      <c r="B316" s="4" t="n">
        <v>1.438859</v>
      </c>
      <c r="C316" s="4" t="n">
        <v>69.340667</v>
      </c>
      <c r="D316" s="4" t="n">
        <v>194.706667</v>
      </c>
      <c r="E316" s="4" t="n">
        <v>2.7171345</v>
      </c>
      <c r="F316" s="1" t="n">
        <v>1.99</v>
      </c>
    </row>
    <row r="317" customFormat="false" ht="15" hidden="false" customHeight="false" outlineLevel="0" collapsed="false">
      <c r="A317" s="4" t="n">
        <v>6.3</v>
      </c>
      <c r="B317" s="4" t="n">
        <v>1.428221</v>
      </c>
      <c r="C317" s="4" t="n">
        <v>69.674</v>
      </c>
      <c r="D317" s="4" t="n">
        <v>190.633333</v>
      </c>
      <c r="E317" s="4" t="n">
        <v>2.7125195</v>
      </c>
      <c r="F317" s="1" t="n">
        <v>2.05</v>
      </c>
    </row>
    <row r="318" customFormat="false" ht="15" hidden="false" customHeight="false" outlineLevel="0" collapsed="false">
      <c r="A318" s="4" t="n">
        <v>6.32</v>
      </c>
      <c r="B318" s="4" t="n">
        <v>1.470774</v>
      </c>
      <c r="C318" s="4" t="n">
        <v>68.340667</v>
      </c>
      <c r="D318" s="4" t="n">
        <v>192.266667</v>
      </c>
      <c r="E318" s="4" t="n">
        <v>2.7224775</v>
      </c>
      <c r="F318" s="1" t="n">
        <v>2.08</v>
      </c>
    </row>
    <row r="319" customFormat="false" ht="15" hidden="false" customHeight="false" outlineLevel="0" collapsed="false">
      <c r="A319" s="4" t="n">
        <v>6.34</v>
      </c>
      <c r="B319" s="4" t="n">
        <v>1.447542</v>
      </c>
      <c r="C319" s="4" t="n">
        <v>67.779778</v>
      </c>
      <c r="D319" s="4" t="n">
        <v>191.446667</v>
      </c>
      <c r="E319" s="4" t="n">
        <v>2.7134775</v>
      </c>
      <c r="F319" s="1" t="n">
        <v>2.06</v>
      </c>
    </row>
    <row r="320" customFormat="false" ht="15" hidden="false" customHeight="false" outlineLevel="0" collapsed="false">
      <c r="A320" s="4" t="n">
        <v>6.36</v>
      </c>
      <c r="B320" s="4" t="n">
        <v>1.521032</v>
      </c>
      <c r="C320" s="4" t="n">
        <v>68.443778</v>
      </c>
      <c r="D320" s="4" t="n">
        <v>197.146667</v>
      </c>
      <c r="E320" s="4" t="n">
        <v>2.7161615</v>
      </c>
      <c r="F320" s="1" t="n">
        <v>2.01</v>
      </c>
    </row>
    <row r="321" customFormat="false" ht="15" hidden="false" customHeight="false" outlineLevel="0" collapsed="false">
      <c r="A321" s="4" t="n">
        <v>6.38</v>
      </c>
      <c r="B321" s="4" t="n">
        <v>1.53167</v>
      </c>
      <c r="C321" s="4" t="n">
        <v>69.999333</v>
      </c>
      <c r="D321" s="4" t="n">
        <v>211.8</v>
      </c>
      <c r="E321" s="4" t="n">
        <v>2.7048325</v>
      </c>
      <c r="F321" s="1" t="n">
        <v>1.95</v>
      </c>
    </row>
    <row r="322" customFormat="false" ht="15" hidden="false" customHeight="false" outlineLevel="0" collapsed="false">
      <c r="A322" s="4" t="n">
        <v>6.4</v>
      </c>
      <c r="B322" s="4" t="n">
        <v>1.53167</v>
      </c>
      <c r="C322" s="4" t="n">
        <v>68.443778</v>
      </c>
      <c r="D322" s="4" t="n">
        <v>192.266667</v>
      </c>
      <c r="E322" s="4" t="n">
        <v>2.7014765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1.530693</v>
      </c>
      <c r="C323" s="4" t="n">
        <v>69.441111</v>
      </c>
      <c r="D323" s="4" t="n">
        <v>189.006667</v>
      </c>
      <c r="E323" s="4" t="n">
        <v>2.7093315</v>
      </c>
      <c r="F323" s="1" t="n">
        <v>2.12</v>
      </c>
    </row>
    <row r="324" customFormat="false" ht="15" hidden="false" customHeight="false" outlineLevel="0" collapsed="false">
      <c r="A324" s="4" t="n">
        <v>6.44</v>
      </c>
      <c r="B324" s="4" t="n">
        <v>1.637076</v>
      </c>
      <c r="C324" s="4" t="n">
        <v>68.33</v>
      </c>
      <c r="D324" s="4" t="n">
        <v>158.886667</v>
      </c>
      <c r="E324" s="4" t="n">
        <v>2.7126605</v>
      </c>
      <c r="F324" s="1" t="n">
        <v>2.01</v>
      </c>
    </row>
    <row r="325" customFormat="false" ht="15" hidden="false" customHeight="false" outlineLevel="0" collapsed="false">
      <c r="A325" s="4" t="n">
        <v>6.46</v>
      </c>
      <c r="B325" s="4" t="n">
        <v>1.72402</v>
      </c>
      <c r="C325" s="4" t="n">
        <v>71.417111</v>
      </c>
      <c r="D325" s="4" t="n">
        <v>157.26</v>
      </c>
      <c r="E325" s="4" t="n">
        <v>2.7194165</v>
      </c>
      <c r="F325" s="1" t="n">
        <v>2.05</v>
      </c>
    </row>
    <row r="326" customFormat="false" ht="15" hidden="false" customHeight="false" outlineLevel="0" collapsed="false">
      <c r="A326" s="4" t="n">
        <v>6.48</v>
      </c>
      <c r="B326" s="4" t="n">
        <v>1.579973</v>
      </c>
      <c r="C326" s="4" t="n">
        <v>69.319333</v>
      </c>
      <c r="D326" s="4" t="n">
        <v>134.466667</v>
      </c>
      <c r="E326" s="4" t="n">
        <v>2.712559</v>
      </c>
      <c r="F326" s="1" t="n">
        <v>1.99</v>
      </c>
    </row>
    <row r="327" customFormat="false" ht="15" hidden="false" customHeight="false" outlineLevel="0" collapsed="false">
      <c r="A327" s="4" t="n">
        <v>6.5</v>
      </c>
      <c r="B327" s="4" t="n">
        <v>1.491933</v>
      </c>
      <c r="C327" s="4" t="n">
        <v>74.200222</v>
      </c>
      <c r="D327" s="4" t="n">
        <v>134.466667</v>
      </c>
      <c r="E327" s="4" t="n">
        <v>2.723683</v>
      </c>
      <c r="F327" s="1" t="n">
        <v>1.99</v>
      </c>
    </row>
    <row r="328" customFormat="false" ht="15" hidden="false" customHeight="false" outlineLevel="0" collapsed="false">
      <c r="A328" s="4" t="n">
        <v>6.52</v>
      </c>
      <c r="B328" s="4" t="n">
        <v>1.630231</v>
      </c>
      <c r="C328" s="4" t="n">
        <v>77.422444</v>
      </c>
      <c r="D328" s="4" t="n">
        <v>142.606667</v>
      </c>
      <c r="E328" s="4" t="n">
        <v>2.7155125</v>
      </c>
      <c r="F328" s="1" t="n">
        <v>2.08</v>
      </c>
    </row>
    <row r="329" customFormat="false" ht="15" hidden="false" customHeight="false" outlineLevel="0" collapsed="false">
      <c r="A329" s="4" t="n">
        <v>6.54</v>
      </c>
      <c r="B329" s="4" t="n">
        <v>1.532531</v>
      </c>
      <c r="C329" s="4" t="n">
        <v>79.750444</v>
      </c>
      <c r="D329" s="4" t="n">
        <v>147.493333</v>
      </c>
      <c r="E329" s="4" t="n">
        <v>2.7109555</v>
      </c>
      <c r="F329" s="1" t="n">
        <v>2.04</v>
      </c>
    </row>
    <row r="330" customFormat="false" ht="15" hidden="false" customHeight="false" outlineLevel="0" collapsed="false">
      <c r="A330" s="4" t="n">
        <v>6.56</v>
      </c>
      <c r="B330" s="4" t="n">
        <v>1.458063</v>
      </c>
      <c r="C330" s="4" t="n">
        <v>77.972667</v>
      </c>
      <c r="D330" s="4" t="n">
        <v>136.913333</v>
      </c>
      <c r="E330" s="4" t="n">
        <v>2.724224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1.457085</v>
      </c>
      <c r="C331" s="4" t="n">
        <v>79.081111</v>
      </c>
      <c r="D331" s="4" t="n">
        <v>126.326667</v>
      </c>
      <c r="E331" s="4" t="n">
        <v>2.708844</v>
      </c>
      <c r="F331" s="1" t="n">
        <v>1.93</v>
      </c>
    </row>
    <row r="332" customFormat="false" ht="15" hidden="false" customHeight="false" outlineLevel="0" collapsed="false">
      <c r="A332" s="4" t="n">
        <v>6.6</v>
      </c>
      <c r="B332" s="4" t="n">
        <v>1.414532</v>
      </c>
      <c r="C332" s="4" t="n">
        <v>82.303333</v>
      </c>
      <c r="D332" s="4" t="n">
        <v>134.466667</v>
      </c>
      <c r="E332" s="4" t="n">
        <v>2.713788</v>
      </c>
      <c r="F332" s="1" t="n">
        <v>2.02</v>
      </c>
    </row>
    <row r="333" customFormat="false" ht="15" hidden="false" customHeight="false" outlineLevel="0" collapsed="false">
      <c r="A333" s="4" t="n">
        <v>6.62</v>
      </c>
      <c r="B333" s="4" t="n">
        <v>1.254957</v>
      </c>
      <c r="C333" s="4" t="n">
        <v>83.081111</v>
      </c>
      <c r="D333" s="4" t="n">
        <v>189.82</v>
      </c>
      <c r="E333" s="4" t="n">
        <v>2.7167005</v>
      </c>
      <c r="F333" s="1" t="n">
        <v>2.09</v>
      </c>
    </row>
    <row r="334" customFormat="false" ht="15" hidden="false" customHeight="false" outlineLevel="0" collapsed="false">
      <c r="A334" s="4" t="n">
        <v>6.64</v>
      </c>
      <c r="B334" s="4" t="n">
        <v>1.296533</v>
      </c>
      <c r="C334" s="4" t="n">
        <v>80.745111</v>
      </c>
      <c r="D334" s="4" t="n">
        <v>198.773333</v>
      </c>
      <c r="E334" s="4" t="n">
        <v>2.724844</v>
      </c>
      <c r="F334" s="1" t="n">
        <v>1.99</v>
      </c>
    </row>
    <row r="335" customFormat="false" ht="15" hidden="false" customHeight="false" outlineLevel="0" collapsed="false">
      <c r="A335" s="4" t="n">
        <v>6.66</v>
      </c>
      <c r="B335" s="4" t="n">
        <v>1.286872</v>
      </c>
      <c r="C335" s="4" t="n">
        <v>78.858889</v>
      </c>
      <c r="D335" s="4" t="n">
        <v>194.706667</v>
      </c>
      <c r="E335" s="4" t="n">
        <v>2.707793</v>
      </c>
      <c r="F335" s="1" t="n">
        <v>2.11</v>
      </c>
    </row>
    <row r="336" customFormat="false" ht="15" hidden="false" customHeight="false" outlineLevel="0" collapsed="false">
      <c r="A336" s="4" t="n">
        <v>6.68</v>
      </c>
      <c r="B336" s="4" t="n">
        <v>1.360363</v>
      </c>
      <c r="C336" s="4" t="n">
        <v>76.411778</v>
      </c>
      <c r="D336" s="4" t="n">
        <v>185.753333</v>
      </c>
      <c r="E336" s="4" t="n">
        <v>2.713788</v>
      </c>
      <c r="F336" s="1" t="n">
        <v>2.02</v>
      </c>
    </row>
    <row r="337" customFormat="false" ht="15" hidden="false" customHeight="false" outlineLevel="0" collapsed="false">
      <c r="A337" s="4" t="n">
        <v>6.7</v>
      </c>
      <c r="B337" s="4" t="n">
        <v>1.254957</v>
      </c>
      <c r="C337" s="4" t="n">
        <v>75.081111</v>
      </c>
      <c r="D337" s="4" t="n">
        <v>164.586667</v>
      </c>
      <c r="E337" s="4" t="n">
        <v>2.722774</v>
      </c>
      <c r="F337" s="1" t="n">
        <v>2.09</v>
      </c>
    </row>
    <row r="338" customFormat="false" ht="15" hidden="false" customHeight="false" outlineLevel="0" collapsed="false">
      <c r="A338" s="4" t="n">
        <v>6.72</v>
      </c>
      <c r="B338" s="4" t="n">
        <v>1.25398</v>
      </c>
      <c r="C338" s="4" t="n">
        <v>72.745111</v>
      </c>
      <c r="D338" s="4" t="n">
        <v>162.146667</v>
      </c>
      <c r="E338" s="4" t="n">
        <v>2.696232</v>
      </c>
      <c r="F338" s="1" t="n">
        <v>2.09</v>
      </c>
    </row>
    <row r="339" customFormat="false" ht="15" hidden="false" customHeight="false" outlineLevel="0" collapsed="false">
      <c r="A339" s="4" t="n">
        <v>6.74</v>
      </c>
      <c r="B339" s="4" t="n">
        <v>1.338108</v>
      </c>
      <c r="C339" s="4" t="n">
        <v>67.075778</v>
      </c>
      <c r="D339" s="4" t="n">
        <v>145.866667</v>
      </c>
      <c r="E339" s="4" t="n">
        <v>2.7064005</v>
      </c>
      <c r="F339" s="1" t="n">
        <v>2.05</v>
      </c>
    </row>
    <row r="340" customFormat="false" ht="15" hidden="false" customHeight="false" outlineLevel="0" collapsed="false">
      <c r="A340" s="4" t="n">
        <v>6.76</v>
      </c>
      <c r="B340" s="4" t="n">
        <v>1.423215</v>
      </c>
      <c r="C340" s="4" t="n">
        <v>63.853556</v>
      </c>
      <c r="D340" s="4" t="n">
        <v>136.1</v>
      </c>
      <c r="E340" s="4" t="n">
        <v>2.707034</v>
      </c>
      <c r="F340" s="1" t="n">
        <v>2.08</v>
      </c>
    </row>
    <row r="341" customFormat="false" ht="15" hidden="false" customHeight="false" outlineLevel="0" collapsed="false">
      <c r="A341" s="4" t="n">
        <v>6.78</v>
      </c>
      <c r="B341" s="4" t="n">
        <v>1.478362</v>
      </c>
      <c r="C341" s="4" t="n">
        <v>64.414444</v>
      </c>
      <c r="D341" s="4" t="n">
        <v>127.146667</v>
      </c>
      <c r="E341" s="4" t="n">
        <v>2.7102825</v>
      </c>
      <c r="F341" s="1" t="n">
        <v>1.97</v>
      </c>
    </row>
    <row r="342" customFormat="false" ht="15" hidden="false" customHeight="false" outlineLevel="0" collapsed="false">
      <c r="A342" s="4" t="n">
        <v>6.8</v>
      </c>
      <c r="B342" s="4" t="n">
        <v>1.517004</v>
      </c>
      <c r="C342" s="4" t="n">
        <v>65.181556</v>
      </c>
      <c r="D342" s="4" t="n">
        <v>119.82</v>
      </c>
      <c r="E342" s="4" t="n">
        <v>2.7202125</v>
      </c>
      <c r="F342" s="1" t="n">
        <v>1.96</v>
      </c>
    </row>
    <row r="343" customFormat="false" ht="15" hidden="false" customHeight="false" outlineLevel="0" collapsed="false">
      <c r="A343" s="4" t="n">
        <v>6.82</v>
      </c>
      <c r="B343" s="4" t="n">
        <v>1.452196</v>
      </c>
      <c r="C343" s="4" t="n">
        <v>67.067778</v>
      </c>
      <c r="D343" s="4" t="n">
        <v>116.56</v>
      </c>
      <c r="E343" s="4" t="n">
        <v>2.716357</v>
      </c>
      <c r="F343" s="1" t="n">
        <v>2.12</v>
      </c>
    </row>
    <row r="344" customFormat="false" ht="15" hidden="false" customHeight="false" outlineLevel="0" collapsed="false">
      <c r="A344" s="4" t="n">
        <v>6.84</v>
      </c>
      <c r="B344" s="4" t="n">
        <v>1.368068</v>
      </c>
      <c r="C344" s="4" t="n">
        <v>70.181556</v>
      </c>
      <c r="D344" s="4" t="n">
        <v>114.12</v>
      </c>
      <c r="E344" s="4" t="n">
        <v>2.7038705</v>
      </c>
      <c r="F344" s="1" t="n">
        <v>1.99</v>
      </c>
    </row>
    <row r="345" customFormat="false" ht="15" hidden="false" customHeight="false" outlineLevel="0" collapsed="false">
      <c r="A345" s="4" t="n">
        <v>6.86</v>
      </c>
      <c r="B345" s="4" t="n">
        <v>1.3913</v>
      </c>
      <c r="C345" s="4" t="n">
        <v>72.298</v>
      </c>
      <c r="D345" s="4" t="n">
        <v>113.306667</v>
      </c>
      <c r="E345" s="4" t="n">
        <v>2.7038705</v>
      </c>
      <c r="F345" s="1" t="n">
        <v>2.05</v>
      </c>
    </row>
    <row r="346" customFormat="false" ht="15" hidden="false" customHeight="false" outlineLevel="0" collapsed="false">
      <c r="A346" s="4" t="n">
        <v>6.88</v>
      </c>
      <c r="B346" s="4" t="n">
        <v>1.206538</v>
      </c>
      <c r="C346" s="4" t="n">
        <v>75.398444</v>
      </c>
      <c r="D346" s="4" t="n">
        <v>114.933333</v>
      </c>
      <c r="E346" s="4" t="n">
        <v>2.6769235</v>
      </c>
      <c r="F346" s="1" t="n">
        <v>2.05</v>
      </c>
    </row>
    <row r="347" customFormat="false" ht="15" hidden="false" customHeight="false" outlineLevel="0" collapsed="false">
      <c r="A347" s="4" t="n">
        <v>6.9</v>
      </c>
      <c r="B347" s="4" t="n">
        <v>1.1756</v>
      </c>
      <c r="C347" s="4" t="n">
        <v>75.067778</v>
      </c>
      <c r="D347" s="4" t="n">
        <v>111.68</v>
      </c>
      <c r="E347" s="4" t="n">
        <v>2.6843235</v>
      </c>
      <c r="F347" s="1" t="n">
        <v>2.01</v>
      </c>
    </row>
    <row r="348" customFormat="false" ht="15" hidden="false" customHeight="false" outlineLevel="0" collapsed="false">
      <c r="A348" s="4" t="n">
        <v>6.92</v>
      </c>
      <c r="B348" s="4" t="n">
        <v>1.216198</v>
      </c>
      <c r="C348" s="4" t="n">
        <v>75.506889</v>
      </c>
      <c r="D348" s="4" t="n">
        <v>118.186667</v>
      </c>
      <c r="E348" s="4" t="n">
        <v>2.659686</v>
      </c>
      <c r="F348" s="1" t="n">
        <v>2.1</v>
      </c>
    </row>
    <row r="349" customFormat="false" ht="15" hidden="false" customHeight="false" outlineLevel="0" collapsed="false">
      <c r="A349" s="4" t="n">
        <v>6.94</v>
      </c>
      <c r="B349" s="4" t="n">
        <v>1.248113</v>
      </c>
      <c r="C349" s="4" t="n">
        <v>73.173556</v>
      </c>
      <c r="D349" s="4" t="n">
        <v>131.213333</v>
      </c>
      <c r="E349" s="4" t="n">
        <v>2.6665465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1.110793</v>
      </c>
      <c r="C350" s="4" t="n">
        <v>69.509556</v>
      </c>
      <c r="D350" s="4" t="n">
        <v>129.586667</v>
      </c>
      <c r="E350" s="4" t="n">
        <v>2.6705465</v>
      </c>
      <c r="F350" s="1" t="n">
        <v>2.05</v>
      </c>
    </row>
    <row r="351" customFormat="false" ht="15" hidden="false" customHeight="false" outlineLevel="0" collapsed="false">
      <c r="A351" s="4" t="n">
        <v>6.98</v>
      </c>
      <c r="B351" s="4" t="n">
        <v>1.099177</v>
      </c>
      <c r="C351" s="4" t="n">
        <v>65.618</v>
      </c>
      <c r="D351" s="4" t="n">
        <v>141.793333</v>
      </c>
      <c r="E351" s="4" t="n">
        <v>2.669429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1.110793</v>
      </c>
      <c r="C352" s="4" t="n">
        <v>61.287333</v>
      </c>
      <c r="D352" s="4" t="n">
        <v>142.606667</v>
      </c>
      <c r="E352" s="4" t="n">
        <v>2.6561615</v>
      </c>
      <c r="F352" s="1" t="n">
        <v>1.94</v>
      </c>
    </row>
    <row r="353" customFormat="false" ht="15" hidden="false" customHeight="false" outlineLevel="0" collapsed="false">
      <c r="A353" s="4" t="n">
        <v>7.02</v>
      </c>
      <c r="B353" s="4" t="n">
        <v>1.152368</v>
      </c>
      <c r="C353" s="4" t="n">
        <v>57.840222</v>
      </c>
      <c r="D353" s="4" t="n">
        <v>150.746667</v>
      </c>
      <c r="E353" s="4" t="n">
        <v>2.65233</v>
      </c>
      <c r="F353" s="1" t="n">
        <v>2.1</v>
      </c>
    </row>
    <row r="354" customFormat="false" ht="15" hidden="false" customHeight="false" outlineLevel="0" collapsed="false">
      <c r="A354" s="4" t="n">
        <v>7.04</v>
      </c>
      <c r="B354" s="4" t="n">
        <v>1.20556</v>
      </c>
      <c r="C354" s="4" t="n">
        <v>54.506889</v>
      </c>
      <c r="D354" s="4" t="n">
        <v>164.586667</v>
      </c>
      <c r="E354" s="4" t="n">
        <v>2.6571735</v>
      </c>
      <c r="F354" s="1" t="n">
        <v>2.03</v>
      </c>
    </row>
    <row r="355" customFormat="false" ht="15" hidden="false" customHeight="false" outlineLevel="0" collapsed="false">
      <c r="A355" s="4" t="n">
        <v>7.06</v>
      </c>
      <c r="B355" s="4" t="n">
        <v>1.248113</v>
      </c>
      <c r="C355" s="4" t="n">
        <v>51.395778</v>
      </c>
      <c r="D355" s="4" t="n">
        <v>155.633333</v>
      </c>
      <c r="E355" s="4" t="n">
        <v>2.654264</v>
      </c>
      <c r="F355" s="1" t="n">
        <v>2.02</v>
      </c>
    </row>
    <row r="356" customFormat="false" ht="15" hidden="false" customHeight="false" outlineLevel="0" collapsed="false">
      <c r="A356" s="4" t="n">
        <v>7.08</v>
      </c>
      <c r="B356" s="4" t="n">
        <v>1.332242</v>
      </c>
      <c r="C356" s="4" t="n">
        <v>47.393111</v>
      </c>
      <c r="D356" s="4" t="n">
        <v>123.886667</v>
      </c>
      <c r="E356" s="4" t="n">
        <v>2.649345</v>
      </c>
      <c r="F356" s="1" t="n">
        <v>2.04</v>
      </c>
    </row>
    <row r="357" customFormat="false" ht="15" hidden="false" customHeight="false" outlineLevel="0" collapsed="false">
      <c r="A357" s="4" t="n">
        <v>7.1</v>
      </c>
      <c r="B357" s="4" t="n">
        <v>1.452196</v>
      </c>
      <c r="C357" s="4" t="n">
        <v>48.512222</v>
      </c>
      <c r="D357" s="4" t="n">
        <v>112.493333</v>
      </c>
      <c r="E357" s="4" t="n">
        <v>2.6625655</v>
      </c>
      <c r="F357" s="1" t="n">
        <v>10.52</v>
      </c>
    </row>
    <row r="358" customFormat="false" ht="15" hidden="false" customHeight="false" outlineLevel="0" collapsed="false">
      <c r="A358" s="4" t="n">
        <v>7.12</v>
      </c>
      <c r="B358" s="4" t="n">
        <v>1.429942</v>
      </c>
      <c r="C358" s="4" t="n">
        <v>53.287333</v>
      </c>
      <c r="D358" s="4" t="n">
        <v>118.186667</v>
      </c>
      <c r="E358" s="4" t="n">
        <v>2.6654865</v>
      </c>
      <c r="F358" s="1" t="n">
        <v>1.96</v>
      </c>
    </row>
    <row r="359" customFormat="false" ht="15" hidden="false" customHeight="false" outlineLevel="0" collapsed="false">
      <c r="A359" s="4" t="n">
        <v>7.14</v>
      </c>
      <c r="B359" s="4" t="n">
        <v>1.419304</v>
      </c>
      <c r="C359" s="4" t="n">
        <v>56.065111</v>
      </c>
      <c r="D359" s="4" t="n">
        <v>136.913333</v>
      </c>
      <c r="E359" s="4" t="n">
        <v>2.6635695</v>
      </c>
      <c r="F359" s="1" t="n">
        <v>1.99</v>
      </c>
    </row>
    <row r="360" customFormat="false" ht="15" hidden="false" customHeight="false" outlineLevel="0" collapsed="false">
      <c r="A360" s="4" t="n">
        <v>7.16</v>
      </c>
      <c r="B360" s="4" t="n">
        <v>1.366112</v>
      </c>
      <c r="C360" s="4" t="n">
        <v>57.954</v>
      </c>
      <c r="D360" s="4" t="n">
        <v>149.12</v>
      </c>
      <c r="E360" s="4" t="n">
        <v>2.6581075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1.409643</v>
      </c>
      <c r="C361" s="4" t="n">
        <v>60.845556</v>
      </c>
      <c r="D361" s="4" t="n">
        <v>152.38</v>
      </c>
      <c r="E361" s="4" t="n">
        <v>2.6533925</v>
      </c>
      <c r="F361" s="1" t="n">
        <v>2.02</v>
      </c>
    </row>
    <row r="362" customFormat="false" ht="15" hidden="false" customHeight="false" outlineLevel="0" collapsed="false">
      <c r="A362" s="4" t="n">
        <v>7.2</v>
      </c>
      <c r="B362" s="4" t="n">
        <v>1.208493</v>
      </c>
      <c r="C362" s="4" t="n">
        <v>60.848222</v>
      </c>
      <c r="D362" s="4" t="n">
        <v>158.073333</v>
      </c>
      <c r="E362" s="4" t="n">
        <v>2.674341</v>
      </c>
      <c r="F362" s="1" t="n">
        <v>1.95</v>
      </c>
    </row>
    <row r="363" customFormat="false" ht="15" hidden="false" customHeight="false" outlineLevel="0" collapsed="false">
      <c r="A363" s="4" t="n">
        <v>7.22</v>
      </c>
      <c r="B363" s="4" t="n">
        <v>1.424192</v>
      </c>
      <c r="C363" s="4" t="n">
        <v>59.411778</v>
      </c>
      <c r="D363" s="4" t="n">
        <v>139.353333</v>
      </c>
      <c r="E363" s="4" t="n">
        <v>2.660658</v>
      </c>
      <c r="F363" s="1" t="n">
        <v>2</v>
      </c>
    </row>
    <row r="364" customFormat="false" ht="15" hidden="false" customHeight="false" outlineLevel="0" collapsed="false">
      <c r="A364" s="4" t="n">
        <v>7.24</v>
      </c>
      <c r="B364" s="4" t="n">
        <v>1.258869</v>
      </c>
      <c r="C364" s="4" t="n">
        <v>54.202889</v>
      </c>
      <c r="D364" s="4" t="n">
        <v>119.82</v>
      </c>
      <c r="E364" s="4" t="n">
        <v>2.640901</v>
      </c>
      <c r="F364" s="1" t="n">
        <v>1.93</v>
      </c>
    </row>
    <row r="365" customFormat="false" ht="15" hidden="false" customHeight="false" outlineLevel="0" collapsed="false">
      <c r="A365" s="4" t="n">
        <v>7.26</v>
      </c>
      <c r="B365" s="4" t="n">
        <v>1.412576</v>
      </c>
      <c r="C365" s="4" t="n">
        <v>52.964667</v>
      </c>
      <c r="D365" s="4" t="n">
        <v>134.466667</v>
      </c>
      <c r="E365" s="4" t="n">
        <v>2.6459695</v>
      </c>
      <c r="F365" s="1" t="n">
        <v>2.04</v>
      </c>
    </row>
    <row r="366" customFormat="false" ht="15" hidden="false" customHeight="false" outlineLevel="0" collapsed="false">
      <c r="A366" s="4" t="n">
        <v>7.28</v>
      </c>
      <c r="B366" s="4" t="n">
        <v>1.311082</v>
      </c>
      <c r="C366" s="4" t="n">
        <v>52.200222</v>
      </c>
      <c r="D366" s="4" t="n">
        <v>132.026667</v>
      </c>
      <c r="E366" s="4" t="n">
        <v>2.641011</v>
      </c>
      <c r="F366" s="1" t="n">
        <v>2.01</v>
      </c>
    </row>
    <row r="367" customFormat="false" ht="15" hidden="false" customHeight="false" outlineLevel="0" collapsed="false">
      <c r="A367" s="4" t="n">
        <v>7.3</v>
      </c>
      <c r="B367" s="4" t="n">
        <v>1.413554</v>
      </c>
      <c r="C367" s="4" t="n">
        <v>52.856222</v>
      </c>
      <c r="D367" s="4" t="n">
        <v>149.12</v>
      </c>
      <c r="E367" s="4" t="n">
        <v>2.6363035</v>
      </c>
      <c r="F367" s="1" t="n">
        <v>2.04</v>
      </c>
    </row>
    <row r="368" customFormat="false" ht="15" hidden="false" customHeight="false" outlineLevel="0" collapsed="false">
      <c r="A368" s="4" t="n">
        <v>7.32</v>
      </c>
      <c r="B368" s="4" t="n">
        <v>1.247252</v>
      </c>
      <c r="C368" s="4" t="n">
        <v>51.200222</v>
      </c>
      <c r="D368" s="4" t="n">
        <v>154.006667</v>
      </c>
      <c r="E368" s="4" t="n">
        <v>2.658974</v>
      </c>
      <c r="F368" s="1" t="n">
        <v>2.01</v>
      </c>
    </row>
    <row r="369" customFormat="false" ht="15" hidden="false" customHeight="false" outlineLevel="0" collapsed="false">
      <c r="A369" s="4" t="n">
        <v>7.34</v>
      </c>
      <c r="B369" s="4" t="n">
        <v>1.341042</v>
      </c>
      <c r="C369" s="4" t="n">
        <v>50.861556</v>
      </c>
      <c r="D369" s="4" t="n">
        <v>133.653333</v>
      </c>
      <c r="E369" s="4" t="n">
        <v>2.65035</v>
      </c>
      <c r="F369" s="1" t="n">
        <v>1.94</v>
      </c>
    </row>
    <row r="370" customFormat="false" ht="15" hidden="false" customHeight="false" outlineLevel="0" collapsed="false">
      <c r="A370" s="4" t="n">
        <v>7.36</v>
      </c>
      <c r="B370" s="4" t="n">
        <v>1.456107</v>
      </c>
      <c r="C370" s="4" t="n">
        <v>51.522889</v>
      </c>
      <c r="D370" s="4" t="n">
        <v>122.26</v>
      </c>
      <c r="E370" s="4" t="n">
        <v>2.6537895</v>
      </c>
      <c r="F370" s="1" t="n">
        <v>2.03</v>
      </c>
    </row>
    <row r="371" customFormat="false" ht="15" hidden="false" customHeight="false" outlineLevel="0" collapsed="false">
      <c r="A371" s="4" t="n">
        <v>7.38</v>
      </c>
      <c r="B371" s="4" t="n">
        <v>1.24823</v>
      </c>
      <c r="C371" s="4" t="n">
        <v>50.980667</v>
      </c>
      <c r="D371" s="4" t="n">
        <v>111.68</v>
      </c>
      <c r="E371" s="4" t="n">
        <v>2.64361</v>
      </c>
      <c r="F371" s="1" t="n">
        <v>2.05</v>
      </c>
    </row>
    <row r="372" customFormat="false" ht="15" hidden="false" customHeight="false" outlineLevel="0" collapsed="false">
      <c r="A372" s="4" t="n">
        <v>7.4</v>
      </c>
      <c r="B372" s="4" t="n">
        <v>1.255935</v>
      </c>
      <c r="C372" s="4" t="n">
        <v>54.528222</v>
      </c>
      <c r="D372" s="4" t="n">
        <v>117.373333</v>
      </c>
      <c r="E372" s="4" t="n">
        <v>2.641941</v>
      </c>
      <c r="F372" s="1" t="n">
        <v>2.05</v>
      </c>
    </row>
    <row r="373" customFormat="false" ht="15" hidden="false" customHeight="false" outlineLevel="0" collapsed="false">
      <c r="A373" s="4" t="n">
        <v>7.42</v>
      </c>
      <c r="B373" s="4" t="n">
        <v>1.19015</v>
      </c>
      <c r="C373" s="4" t="n">
        <v>56.967333</v>
      </c>
      <c r="D373" s="4" t="n">
        <v>139.353333</v>
      </c>
      <c r="E373" s="4" t="n">
        <v>2.64202</v>
      </c>
      <c r="F373" s="1" t="n">
        <v>1.96</v>
      </c>
    </row>
    <row r="374" customFormat="false" ht="15" hidden="false" customHeight="false" outlineLevel="0" collapsed="false">
      <c r="A374" s="4" t="n">
        <v>7.44</v>
      </c>
      <c r="B374" s="4" t="n">
        <v>1.181467</v>
      </c>
      <c r="C374" s="4" t="n">
        <v>57.306</v>
      </c>
      <c r="D374" s="4" t="n">
        <v>137.726667</v>
      </c>
      <c r="E374" s="4" t="n">
        <v>2.65002</v>
      </c>
      <c r="F374" s="1" t="n">
        <v>1.94</v>
      </c>
    </row>
    <row r="375" customFormat="false" ht="15" hidden="false" customHeight="false" outlineLevel="0" collapsed="false">
      <c r="A375" s="4" t="n">
        <v>7.46</v>
      </c>
      <c r="B375" s="4" t="n">
        <v>1.172784</v>
      </c>
      <c r="C375" s="4" t="n">
        <v>59.422444</v>
      </c>
      <c r="D375" s="4" t="n">
        <v>158.886667</v>
      </c>
      <c r="E375" s="4" t="n">
        <v>2.6487455</v>
      </c>
      <c r="F375" s="1" t="n">
        <v>2.04</v>
      </c>
    </row>
    <row r="376" customFormat="false" ht="15" hidden="false" customHeight="false" outlineLevel="0" collapsed="false">
      <c r="A376" s="4" t="n">
        <v>7.48</v>
      </c>
      <c r="B376" s="4" t="n">
        <v>1.162146</v>
      </c>
      <c r="C376" s="4" t="n">
        <v>59.533556</v>
      </c>
      <c r="D376" s="4" t="n">
        <v>175.986667</v>
      </c>
      <c r="E376" s="4" t="n">
        <v>2.637109</v>
      </c>
      <c r="F376" s="1" t="n">
        <v>2.1</v>
      </c>
    </row>
    <row r="377" customFormat="false" ht="15" hidden="false" customHeight="false" outlineLevel="0" collapsed="false">
      <c r="A377" s="4" t="n">
        <v>7.5</v>
      </c>
      <c r="B377" s="4" t="n">
        <v>1.277212</v>
      </c>
      <c r="C377" s="4" t="n">
        <v>56.194889</v>
      </c>
      <c r="D377" s="4" t="n">
        <v>161.333333</v>
      </c>
      <c r="E377" s="4" t="n">
        <v>2.6329845</v>
      </c>
      <c r="F377" s="1" t="n">
        <v>1.97</v>
      </c>
    </row>
    <row r="378" customFormat="false" ht="15" hidden="false" customHeight="false" outlineLevel="0" collapsed="false">
      <c r="A378" s="4" t="n">
        <v>7.52</v>
      </c>
      <c r="B378" s="4" t="n">
        <v>1.255935</v>
      </c>
      <c r="C378" s="4" t="n">
        <v>52.861556</v>
      </c>
      <c r="D378" s="4" t="n">
        <v>142.606667</v>
      </c>
      <c r="E378" s="4" t="n">
        <v>2.6304465</v>
      </c>
      <c r="F378" s="1" t="n">
        <v>2.02</v>
      </c>
    </row>
    <row r="379" customFormat="false" ht="15" hidden="false" customHeight="false" outlineLevel="0" collapsed="false">
      <c r="A379" s="4" t="n">
        <v>7.54</v>
      </c>
      <c r="B379" s="4" t="n">
        <v>1.234659</v>
      </c>
      <c r="C379" s="4" t="n">
        <v>52.861556</v>
      </c>
      <c r="D379" s="4" t="n">
        <v>156.446667</v>
      </c>
      <c r="E379" s="4" t="n">
        <v>2.633545</v>
      </c>
      <c r="F379" s="1" t="n">
        <v>1.99</v>
      </c>
    </row>
    <row r="380" customFormat="false" ht="15" hidden="false" customHeight="false" outlineLevel="0" collapsed="false">
      <c r="A380" s="4" t="n">
        <v>7.56</v>
      </c>
      <c r="B380" s="4" t="n">
        <v>1.255935</v>
      </c>
      <c r="C380" s="4" t="n">
        <v>52.194889</v>
      </c>
      <c r="D380" s="4" t="n">
        <v>160.52</v>
      </c>
      <c r="E380" s="4" t="n">
        <v>2.6558135</v>
      </c>
      <c r="F380" s="1" t="n">
        <v>1.91</v>
      </c>
    </row>
    <row r="381" customFormat="false" ht="15" hidden="false" customHeight="false" outlineLevel="0" collapsed="false">
      <c r="A381" s="4" t="n">
        <v>7.58</v>
      </c>
      <c r="B381" s="4" t="n">
        <v>1.341042</v>
      </c>
      <c r="C381" s="4" t="n">
        <v>51.083778</v>
      </c>
      <c r="D381" s="4" t="n">
        <v>178.426667</v>
      </c>
      <c r="E381" s="4" t="n">
        <v>2.645109</v>
      </c>
      <c r="F381" s="1" t="n">
        <v>2.08</v>
      </c>
    </row>
    <row r="382" customFormat="false" ht="15" hidden="false" customHeight="false" outlineLevel="0" collapsed="false">
      <c r="A382" s="4" t="n">
        <v>7.6</v>
      </c>
      <c r="B382" s="4" t="n">
        <v>1.403894</v>
      </c>
      <c r="C382" s="4" t="n">
        <v>51.525556</v>
      </c>
      <c r="D382" s="4" t="n">
        <v>153.193333</v>
      </c>
      <c r="E382" s="4" t="n">
        <v>2.646131</v>
      </c>
      <c r="F382" s="1" t="n">
        <v>2.01</v>
      </c>
    </row>
    <row r="383" customFormat="false" ht="15" hidden="false" customHeight="false" outlineLevel="0" collapsed="false">
      <c r="A383" s="4" t="n">
        <v>7.62</v>
      </c>
      <c r="B383" s="4" t="n">
        <v>1.28785</v>
      </c>
      <c r="C383" s="4" t="n">
        <v>49.417111</v>
      </c>
      <c r="D383" s="4" t="n">
        <v>163.773333</v>
      </c>
      <c r="E383" s="4" t="n">
        <v>2.6493215</v>
      </c>
      <c r="F383" s="1" t="n">
        <v>2.05</v>
      </c>
    </row>
    <row r="384" customFormat="false" ht="15" hidden="false" customHeight="false" outlineLevel="0" collapsed="false">
      <c r="A384" s="4" t="n">
        <v>7.64</v>
      </c>
      <c r="B384" s="4" t="n">
        <v>1.141847</v>
      </c>
      <c r="C384" s="4" t="n">
        <v>49.202889</v>
      </c>
      <c r="D384" s="4" t="n">
        <v>180.053333</v>
      </c>
      <c r="E384" s="4" t="n">
        <v>2.6344465</v>
      </c>
      <c r="F384" s="1" t="n">
        <v>1.9</v>
      </c>
    </row>
    <row r="385" customFormat="false" ht="15" hidden="false" customHeight="false" outlineLevel="0" collapsed="false">
      <c r="A385" s="4" t="n">
        <v>7.66</v>
      </c>
      <c r="B385" s="4" t="n">
        <v>1.342997</v>
      </c>
      <c r="C385" s="4" t="n">
        <v>49.200222</v>
      </c>
      <c r="D385" s="4" t="n">
        <v>205.286667</v>
      </c>
      <c r="E385" s="4" t="n">
        <v>2.6382725</v>
      </c>
      <c r="F385" s="1" t="n">
        <v>1.98</v>
      </c>
    </row>
    <row r="386" customFormat="false" ht="15" hidden="false" customHeight="false" outlineLevel="0" collapsed="false">
      <c r="A386" s="4" t="n">
        <v>7.68</v>
      </c>
      <c r="B386" s="4" t="n">
        <v>1.417465</v>
      </c>
      <c r="C386" s="4" t="n">
        <v>47.978</v>
      </c>
      <c r="D386" s="4" t="n">
        <v>207.726667</v>
      </c>
      <c r="E386" s="4" t="n">
        <v>2.638539</v>
      </c>
      <c r="F386" s="1" t="n">
        <v>2.07</v>
      </c>
    </row>
    <row r="387" customFormat="false" ht="15" hidden="false" customHeight="false" outlineLevel="0" collapsed="false">
      <c r="A387" s="4" t="n">
        <v>7.7</v>
      </c>
      <c r="B387" s="4" t="n">
        <v>1.470657</v>
      </c>
      <c r="C387" s="4" t="n">
        <v>46.978</v>
      </c>
      <c r="D387" s="4" t="n">
        <v>213.426667</v>
      </c>
      <c r="E387" s="4" t="n">
        <v>2.6433605</v>
      </c>
      <c r="F387" s="1" t="n">
        <v>1.95</v>
      </c>
    </row>
    <row r="388" customFormat="false" ht="15" hidden="false" customHeight="false" outlineLevel="0" collapsed="false">
      <c r="A388" s="4" t="n">
        <v>7.72</v>
      </c>
      <c r="B388" s="4" t="n">
        <v>1.60211</v>
      </c>
      <c r="C388" s="4" t="n">
        <v>49.070444</v>
      </c>
      <c r="D388" s="4" t="n">
        <v>190.633333</v>
      </c>
      <c r="E388" s="4" t="n">
        <v>2.637624</v>
      </c>
      <c r="F388" s="1" t="n">
        <v>2.1</v>
      </c>
    </row>
    <row r="389" customFormat="false" ht="15" hidden="false" customHeight="false" outlineLevel="0" collapsed="false">
      <c r="A389" s="4" t="n">
        <v>7.74</v>
      </c>
      <c r="B389" s="4" t="n">
        <v>1.588656</v>
      </c>
      <c r="C389" s="4" t="n">
        <v>50.980667</v>
      </c>
      <c r="D389" s="4" t="n">
        <v>179.24</v>
      </c>
      <c r="E389" s="4" t="n">
        <v>2.6402535</v>
      </c>
      <c r="F389" s="1" t="n">
        <v>2.01</v>
      </c>
    </row>
    <row r="390" customFormat="false" ht="15" hidden="false" customHeight="false" outlineLevel="0" collapsed="false">
      <c r="A390" s="4" t="n">
        <v>7.76</v>
      </c>
      <c r="B390" s="4" t="n">
        <v>1.523848</v>
      </c>
      <c r="C390" s="4" t="n">
        <v>56.644667</v>
      </c>
      <c r="D390" s="4" t="n">
        <v>191.446667</v>
      </c>
      <c r="E390" s="4" t="n">
        <v>2.633642</v>
      </c>
      <c r="F390" s="1" t="n">
        <v>2.04</v>
      </c>
    </row>
    <row r="391" customFormat="false" ht="15" hidden="false" customHeight="false" outlineLevel="0" collapsed="false">
      <c r="A391" s="4" t="n">
        <v>7.78</v>
      </c>
      <c r="B391" s="4" t="n">
        <v>1.481295</v>
      </c>
      <c r="C391" s="4" t="n">
        <v>61.533556</v>
      </c>
      <c r="D391" s="4" t="n">
        <v>188.193333</v>
      </c>
      <c r="E391" s="4" t="n">
        <v>2.6433605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1.545125</v>
      </c>
      <c r="C392" s="4" t="n">
        <v>62.089111</v>
      </c>
      <c r="D392" s="4" t="n">
        <v>176.8</v>
      </c>
      <c r="E392" s="4" t="n">
        <v>2.633705</v>
      </c>
      <c r="F392" s="1" t="n">
        <v>2.06</v>
      </c>
    </row>
    <row r="393" customFormat="false" ht="15" hidden="false" customHeight="false" outlineLevel="0" collapsed="false">
      <c r="A393" s="4" t="n">
        <v>7.82</v>
      </c>
      <c r="B393" s="4" t="n">
        <v>1.545125</v>
      </c>
      <c r="C393" s="4" t="n">
        <v>64.089111</v>
      </c>
      <c r="D393" s="4" t="n">
        <v>182.493333</v>
      </c>
      <c r="E393" s="4" t="n">
        <v>2.632856</v>
      </c>
      <c r="F393" s="1" t="n">
        <v>2.05</v>
      </c>
    </row>
    <row r="394" customFormat="false" ht="15" hidden="false" customHeight="false" outlineLevel="0" collapsed="false">
      <c r="A394" s="4" t="n">
        <v>7.84</v>
      </c>
      <c r="B394" s="4" t="n">
        <v>1.535464</v>
      </c>
      <c r="C394" s="4" t="n">
        <v>66.647333</v>
      </c>
      <c r="D394" s="4" t="n">
        <v>179.24</v>
      </c>
      <c r="E394" s="4" t="n">
        <v>2.6210725</v>
      </c>
      <c r="F394" s="1" t="n">
        <v>1.94</v>
      </c>
    </row>
    <row r="395" customFormat="false" ht="15" hidden="false" customHeight="false" outlineLevel="0" collapsed="false">
      <c r="A395" s="4" t="n">
        <v>7.86</v>
      </c>
      <c r="B395" s="4" t="n">
        <v>1.553808</v>
      </c>
      <c r="C395" s="4" t="n">
        <v>69.639333</v>
      </c>
      <c r="D395" s="4" t="n">
        <v>184.126667</v>
      </c>
      <c r="E395" s="4" t="n">
        <v>2.636856</v>
      </c>
      <c r="F395" s="1" t="n">
        <v>1.95</v>
      </c>
    </row>
    <row r="396" customFormat="false" ht="15" hidden="false" customHeight="false" outlineLevel="0" collapsed="false">
      <c r="A396" s="4" t="n">
        <v>7.88</v>
      </c>
      <c r="B396" s="4" t="n">
        <v>1.523848</v>
      </c>
      <c r="C396" s="4" t="n">
        <v>69.533556</v>
      </c>
      <c r="D396" s="4" t="n">
        <v>194.706667</v>
      </c>
      <c r="E396" s="4" t="n">
        <v>2.6290725</v>
      </c>
      <c r="F396" s="1" t="n">
        <v>2.06</v>
      </c>
    </row>
    <row r="397" customFormat="false" ht="15" hidden="false" customHeight="false" outlineLevel="0" collapsed="false">
      <c r="A397" s="4" t="n">
        <v>7.9</v>
      </c>
      <c r="B397" s="4" t="n">
        <v>1.51321</v>
      </c>
      <c r="C397" s="4" t="n">
        <v>69.533556</v>
      </c>
      <c r="D397" s="4" t="n">
        <v>245.173333</v>
      </c>
      <c r="E397" s="4" t="n">
        <v>2.6219625</v>
      </c>
      <c r="F397" s="1" t="n">
        <v>1.98</v>
      </c>
    </row>
    <row r="398" customFormat="false" ht="15" hidden="false" customHeight="false" outlineLevel="0" collapsed="false">
      <c r="A398" s="4" t="n">
        <v>7.92</v>
      </c>
      <c r="B398" s="4" t="n">
        <v>1.426148</v>
      </c>
      <c r="C398" s="4" t="n">
        <v>69.639333</v>
      </c>
      <c r="D398" s="4" t="n">
        <v>287.5</v>
      </c>
      <c r="E398" s="4" t="n">
        <v>2.6269375</v>
      </c>
      <c r="F398" s="1" t="n">
        <v>1.99</v>
      </c>
    </row>
    <row r="399" customFormat="false" ht="15" hidden="false" customHeight="false" outlineLevel="0" collapsed="false">
      <c r="A399" s="4" t="n">
        <v>7.94</v>
      </c>
      <c r="B399" s="4" t="n">
        <v>1.426148</v>
      </c>
      <c r="C399" s="4" t="n">
        <v>63.417111</v>
      </c>
      <c r="D399" s="4" t="n">
        <v>239.473333</v>
      </c>
      <c r="E399" s="4" t="n">
        <v>2.6229375</v>
      </c>
      <c r="F399" s="1" t="n">
        <v>2.04</v>
      </c>
    </row>
    <row r="400" customFormat="false" ht="15" hidden="false" customHeight="false" outlineLevel="0" collapsed="false">
      <c r="A400" s="4" t="n">
        <v>7.96</v>
      </c>
      <c r="B400" s="4" t="n">
        <v>1.372957</v>
      </c>
      <c r="C400" s="4" t="n">
        <v>60.972667</v>
      </c>
      <c r="D400" s="4" t="n">
        <v>209.36</v>
      </c>
      <c r="E400" s="4" t="n">
        <v>2.6165305</v>
      </c>
      <c r="F400" s="1" t="n">
        <v>1.95</v>
      </c>
    </row>
    <row r="401" customFormat="false" ht="15" hidden="false" customHeight="false" outlineLevel="0" collapsed="false">
      <c r="A401" s="4" t="n">
        <v>7.98</v>
      </c>
      <c r="B401" s="4" t="n">
        <v>1.245297</v>
      </c>
      <c r="C401" s="4" t="n">
        <v>59.750444</v>
      </c>
      <c r="D401" s="4" t="n">
        <v>196.333333</v>
      </c>
      <c r="E401" s="4" t="n">
        <v>2.6246025</v>
      </c>
      <c r="F401" s="1" t="n">
        <v>2.08</v>
      </c>
    </row>
    <row r="402" customFormat="false" ht="15" hidden="false" customHeight="false" outlineLevel="0" collapsed="false">
      <c r="A402" s="4" t="n">
        <v>8</v>
      </c>
      <c r="B402" s="4" t="n">
        <v>1.138914</v>
      </c>
      <c r="C402" s="4" t="n">
        <v>59.639333</v>
      </c>
      <c r="D402" s="4" t="n">
        <v>209.36</v>
      </c>
      <c r="E402" s="4" t="n">
        <v>2.5929135</v>
      </c>
      <c r="F402" s="1" t="n">
        <v>2.02</v>
      </c>
    </row>
    <row r="403" customFormat="false" ht="15" hidden="false" customHeight="false" outlineLevel="0" collapsed="false">
      <c r="A403" s="4" t="n">
        <v>8.02</v>
      </c>
      <c r="B403" s="4" t="n">
        <v>1.158235</v>
      </c>
      <c r="C403" s="4" t="n">
        <v>58.411778</v>
      </c>
      <c r="D403" s="4" t="n">
        <v>232.146667</v>
      </c>
      <c r="E403" s="4" t="n">
        <v>2.599366</v>
      </c>
      <c r="F403" s="1" t="n">
        <v>2.03</v>
      </c>
    </row>
    <row r="404" customFormat="false" ht="15" hidden="false" customHeight="false" outlineLevel="0" collapsed="false">
      <c r="A404" s="4" t="n">
        <v>8.04</v>
      </c>
      <c r="B404" s="4" t="n">
        <v>1.047941</v>
      </c>
      <c r="C404" s="4" t="n">
        <v>58.401111</v>
      </c>
      <c r="D404" s="4" t="n">
        <v>249.246667</v>
      </c>
      <c r="E404" s="4" t="n">
        <v>2.6028245</v>
      </c>
      <c r="F404" s="1" t="n">
        <v>2.04</v>
      </c>
    </row>
    <row r="405" customFormat="false" ht="15" hidden="false" customHeight="false" outlineLevel="0" collapsed="false">
      <c r="A405" s="4" t="n">
        <v>8.06</v>
      </c>
      <c r="B405" s="4" t="n">
        <v>1.292622</v>
      </c>
      <c r="C405" s="4" t="n">
        <v>57.29</v>
      </c>
      <c r="D405" s="4" t="n">
        <v>267.153333</v>
      </c>
      <c r="E405" s="4" t="n">
        <v>2.6067765</v>
      </c>
      <c r="F405" s="1" t="n">
        <v>1.9</v>
      </c>
    </row>
    <row r="406" customFormat="false" ht="15" hidden="false" customHeight="false" outlineLevel="0" collapsed="false">
      <c r="A406" s="4" t="n">
        <v>8.08</v>
      </c>
      <c r="B406" s="4" t="n">
        <v>1.064446</v>
      </c>
      <c r="C406" s="4" t="n">
        <v>56.750444</v>
      </c>
      <c r="D406" s="4" t="n">
        <v>272.033333</v>
      </c>
      <c r="E406" s="4" t="n">
        <v>2.6051755</v>
      </c>
      <c r="F406" s="1" t="n">
        <v>2.08</v>
      </c>
    </row>
    <row r="407" customFormat="false" ht="15" hidden="false" customHeight="false" outlineLevel="0" collapsed="false">
      <c r="A407" s="4" t="n">
        <v>8.1</v>
      </c>
      <c r="B407" s="4" t="n">
        <v>1.063468</v>
      </c>
      <c r="C407" s="4" t="n">
        <v>52.303333</v>
      </c>
      <c r="D407" s="4" t="n">
        <v>273.666667</v>
      </c>
      <c r="E407" s="4" t="n">
        <v>2.5996725</v>
      </c>
      <c r="F407" s="1" t="n">
        <v>2</v>
      </c>
    </row>
    <row r="408" customFormat="false" ht="15" hidden="false" customHeight="false" outlineLevel="0" collapsed="false">
      <c r="A408" s="4" t="n">
        <v>8.12</v>
      </c>
      <c r="B408" s="4" t="n">
        <v>1.137936</v>
      </c>
      <c r="C408" s="4" t="n">
        <v>44.414444</v>
      </c>
      <c r="D408" s="4" t="n">
        <v>274.48</v>
      </c>
      <c r="E408" s="4" t="n">
        <v>2.605269</v>
      </c>
      <c r="F408" s="1" t="n">
        <v>2.02</v>
      </c>
    </row>
    <row r="409" customFormat="false" ht="15" hidden="false" customHeight="false" outlineLevel="0" collapsed="false">
      <c r="A409" s="4" t="n">
        <v>8.14</v>
      </c>
      <c r="B409" s="4" t="n">
        <v>1.127298</v>
      </c>
      <c r="C409" s="4" t="n">
        <v>39.525556</v>
      </c>
      <c r="D409" s="4" t="n">
        <v>272.033333</v>
      </c>
      <c r="E409" s="4" t="n">
        <v>2.6077405</v>
      </c>
      <c r="F409" s="1" t="n">
        <v>2</v>
      </c>
    </row>
    <row r="410" customFormat="false" ht="15" hidden="false" customHeight="false" outlineLevel="0" collapsed="false">
      <c r="A410" s="4" t="n">
        <v>8.16</v>
      </c>
      <c r="B410" s="4" t="n">
        <v>1.131209</v>
      </c>
      <c r="C410" s="4" t="n">
        <v>30.980667</v>
      </c>
      <c r="D410" s="4" t="n">
        <v>251.686667</v>
      </c>
      <c r="E410" s="4" t="n">
        <v>2.596</v>
      </c>
      <c r="F410" s="1" t="n">
        <v>4.12</v>
      </c>
    </row>
    <row r="411" customFormat="false" ht="15" hidden="false" customHeight="false" outlineLevel="0" collapsed="false">
      <c r="A411" s="4" t="n">
        <v>8.18</v>
      </c>
      <c r="B411" s="4" t="n">
        <v>1.067379</v>
      </c>
      <c r="C411" s="4" t="n">
        <v>32.091778</v>
      </c>
      <c r="D411" s="4" t="n">
        <v>248.426667</v>
      </c>
      <c r="E411" s="4" t="n">
        <v>2.59604</v>
      </c>
      <c r="F411" s="1" t="n">
        <v>2.03</v>
      </c>
    </row>
    <row r="412" customFormat="false" ht="15" hidden="false" customHeight="false" outlineLevel="0" collapsed="false">
      <c r="A412" s="4" t="n">
        <v>8.2</v>
      </c>
      <c r="B412" s="4" t="n">
        <v>1.024826</v>
      </c>
      <c r="C412" s="4" t="n">
        <v>34.980667</v>
      </c>
      <c r="D412" s="4" t="n">
        <v>251.686667</v>
      </c>
      <c r="E412" s="4" t="n">
        <v>2.599843</v>
      </c>
      <c r="F412" s="1" t="n">
        <v>1.94</v>
      </c>
    </row>
    <row r="413" customFormat="false" ht="15" hidden="false" customHeight="false" outlineLevel="0" collapsed="false">
      <c r="A413" s="4" t="n">
        <v>8.22</v>
      </c>
      <c r="B413" s="4" t="n">
        <v>1.014188</v>
      </c>
      <c r="C413" s="4" t="n">
        <v>36.869556</v>
      </c>
      <c r="D413" s="4" t="n">
        <v>252.5</v>
      </c>
      <c r="E413" s="4" t="n">
        <v>2.605792</v>
      </c>
      <c r="F413" s="1" t="n">
        <v>1.99</v>
      </c>
    </row>
    <row r="414" customFormat="false" ht="15" hidden="false" customHeight="false" outlineLevel="0" collapsed="false">
      <c r="A414" s="4" t="n">
        <v>8.24</v>
      </c>
      <c r="B414" s="4" t="n">
        <v>1.04708</v>
      </c>
      <c r="C414" s="4" t="n">
        <v>39.427778</v>
      </c>
      <c r="D414" s="4" t="n">
        <v>254.94</v>
      </c>
      <c r="E414" s="4" t="n">
        <v>2.603346</v>
      </c>
      <c r="F414" s="1" t="n">
        <v>1.92</v>
      </c>
    </row>
    <row r="415" customFormat="false" ht="15" hidden="false" customHeight="false" outlineLevel="0" collapsed="false">
      <c r="A415" s="4" t="n">
        <v>8.26</v>
      </c>
      <c r="B415" s="4" t="n">
        <v>1.015165</v>
      </c>
      <c r="C415" s="4" t="n">
        <v>38.761111</v>
      </c>
      <c r="D415" s="4" t="n">
        <v>256.566667</v>
      </c>
      <c r="E415" s="4" t="n">
        <v>2.603843</v>
      </c>
      <c r="F415" s="1" t="n">
        <v>2.01</v>
      </c>
    </row>
    <row r="416" customFormat="false" ht="15" hidden="false" customHeight="false" outlineLevel="0" collapsed="false">
      <c r="A416" s="4" t="n">
        <v>8.28</v>
      </c>
      <c r="B416" s="4" t="n">
        <v>1.04708</v>
      </c>
      <c r="C416" s="4" t="n">
        <v>38.761111</v>
      </c>
      <c r="D416" s="4" t="n">
        <v>260.64</v>
      </c>
      <c r="E416" s="4" t="n">
        <v>2.590158</v>
      </c>
      <c r="F416" s="1" t="n">
        <v>2.02</v>
      </c>
    </row>
    <row r="417" customFormat="false" ht="15" hidden="false" customHeight="false" outlineLevel="0" collapsed="false">
      <c r="A417" s="4" t="n">
        <v>8.3</v>
      </c>
      <c r="B417" s="4" t="n">
        <v>1.068357</v>
      </c>
      <c r="C417" s="4" t="n">
        <v>36.983333</v>
      </c>
      <c r="D417" s="4" t="n">
        <v>263.893333</v>
      </c>
      <c r="E417" s="4" t="n">
        <v>2.596333</v>
      </c>
      <c r="F417" s="1" t="n">
        <v>1.99</v>
      </c>
    </row>
    <row r="418" customFormat="false" ht="15" hidden="false" customHeight="false" outlineLevel="0" collapsed="false">
      <c r="A418" s="4" t="n">
        <v>8.32</v>
      </c>
      <c r="B418" s="4" t="n">
        <v>1.100272</v>
      </c>
      <c r="C418" s="4" t="n">
        <v>34.427778</v>
      </c>
      <c r="D418" s="4" t="n">
        <v>263.08</v>
      </c>
      <c r="E418" s="4" t="n">
        <v>2.6112065</v>
      </c>
      <c r="F418" s="1" t="n">
        <v>2</v>
      </c>
    </row>
    <row r="419" customFormat="false" ht="15" hidden="false" customHeight="false" outlineLevel="0" collapsed="false">
      <c r="A419" s="4" t="n">
        <v>8.34</v>
      </c>
      <c r="B419" s="4" t="n">
        <v>1.100272</v>
      </c>
      <c r="C419" s="4" t="n">
        <v>33.65</v>
      </c>
      <c r="D419" s="4" t="n">
        <v>260.64</v>
      </c>
      <c r="E419" s="4" t="n">
        <v>2.588488</v>
      </c>
      <c r="F419" s="1" t="n">
        <v>1.92</v>
      </c>
    </row>
    <row r="420" customFormat="false" ht="15" hidden="false" customHeight="false" outlineLevel="0" collapsed="false">
      <c r="A420" s="4" t="n">
        <v>8.36</v>
      </c>
      <c r="B420" s="4" t="n">
        <v>1.132187</v>
      </c>
      <c r="C420" s="4" t="n">
        <v>34.65</v>
      </c>
      <c r="D420" s="4" t="n">
        <v>261.453333</v>
      </c>
      <c r="E420" s="4" t="n">
        <v>2.598572</v>
      </c>
      <c r="F420" s="1" t="n">
        <v>1.99</v>
      </c>
    </row>
    <row r="421" customFormat="false" ht="15" hidden="false" customHeight="false" outlineLevel="0" collapsed="false">
      <c r="A421" s="4" t="n">
        <v>8.38</v>
      </c>
      <c r="B421" s="4" t="n">
        <v>1.17474</v>
      </c>
      <c r="C421" s="4" t="n">
        <v>34.538889</v>
      </c>
      <c r="D421" s="4" t="n">
        <v>255.753333</v>
      </c>
      <c r="E421" s="4" t="n">
        <v>2.600488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1.196017</v>
      </c>
      <c r="C422" s="4" t="n">
        <v>36.761111</v>
      </c>
      <c r="D422" s="4" t="n">
        <v>254.94</v>
      </c>
      <c r="E422" s="4" t="n">
        <v>2.599521</v>
      </c>
      <c r="F422" s="1" t="n">
        <v>2.01</v>
      </c>
    </row>
    <row r="423" customFormat="false" ht="15" hidden="false" customHeight="false" outlineLevel="0" collapsed="false">
      <c r="A423" s="4" t="n">
        <v>8.42</v>
      </c>
      <c r="B423" s="4" t="n">
        <v>1.218271</v>
      </c>
      <c r="C423" s="4" t="n">
        <v>39.430444</v>
      </c>
      <c r="D423" s="4" t="n">
        <v>252.5</v>
      </c>
      <c r="E423" s="4" t="n">
        <v>2.614031</v>
      </c>
      <c r="F423" s="1" t="n">
        <v>1.94</v>
      </c>
    </row>
    <row r="424" customFormat="false" ht="15" hidden="false" customHeight="false" outlineLevel="0" collapsed="false">
      <c r="A424" s="4" t="n">
        <v>8.44</v>
      </c>
      <c r="B424" s="4" t="n">
        <v>1.250186</v>
      </c>
      <c r="C424" s="4" t="n">
        <v>44.208222</v>
      </c>
      <c r="D424" s="4" t="n">
        <v>254.126667</v>
      </c>
      <c r="E424" s="4" t="n">
        <v>2.5966965</v>
      </c>
      <c r="F424" s="1" t="n">
        <v>1.92</v>
      </c>
    </row>
    <row r="425" customFormat="false" ht="15" hidden="false" customHeight="false" outlineLevel="0" collapsed="false">
      <c r="A425" s="4" t="n">
        <v>8.46</v>
      </c>
      <c r="B425" s="4" t="n">
        <v>1.260824</v>
      </c>
      <c r="C425" s="4" t="n">
        <v>49.430444</v>
      </c>
      <c r="D425" s="4" t="n">
        <v>250.873333</v>
      </c>
      <c r="E425" s="4" t="n">
        <v>2.594393</v>
      </c>
      <c r="F425" s="1" t="n">
        <v>2.03</v>
      </c>
    </row>
    <row r="426" customFormat="false" ht="15" hidden="false" customHeight="false" outlineLevel="0" collapsed="false">
      <c r="A426" s="4" t="n">
        <v>8.48</v>
      </c>
      <c r="B426" s="4" t="n">
        <v>1.282101</v>
      </c>
      <c r="C426" s="4" t="n">
        <v>53.097111</v>
      </c>
      <c r="D426" s="4" t="n">
        <v>243.546667</v>
      </c>
      <c r="E426" s="4" t="n">
        <v>2.5996885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1.282101</v>
      </c>
      <c r="C427" s="4" t="n">
        <v>55.874889</v>
      </c>
      <c r="D427" s="4" t="n">
        <v>203.66</v>
      </c>
      <c r="E427" s="4" t="n">
        <v>2.579399</v>
      </c>
      <c r="F427" s="1" t="n">
        <v>1.95</v>
      </c>
    </row>
    <row r="428" customFormat="false" ht="15" hidden="false" customHeight="false" outlineLevel="0" collapsed="false">
      <c r="A428" s="4" t="n">
        <v>8.52</v>
      </c>
      <c r="B428" s="4" t="n">
        <v>1.260824</v>
      </c>
      <c r="C428" s="4" t="n">
        <v>59.874889</v>
      </c>
      <c r="D428" s="4" t="n">
        <v>195.52</v>
      </c>
      <c r="E428" s="4" t="n">
        <v>2.5831685</v>
      </c>
      <c r="F428" s="1" t="n">
        <v>2.01</v>
      </c>
    </row>
    <row r="429" customFormat="false" ht="15" hidden="false" customHeight="false" outlineLevel="0" collapsed="false">
      <c r="A429" s="4" t="n">
        <v>8.54</v>
      </c>
      <c r="B429" s="4" t="n">
        <v>1.175718</v>
      </c>
      <c r="C429" s="4" t="n">
        <v>62.541556</v>
      </c>
      <c r="D429" s="4" t="n">
        <v>180.053333</v>
      </c>
      <c r="E429" s="4" t="n">
        <v>2.605517</v>
      </c>
      <c r="F429" s="1" t="n">
        <v>1.98</v>
      </c>
    </row>
    <row r="430" customFormat="false" ht="15" hidden="false" customHeight="false" outlineLevel="0" collapsed="false">
      <c r="A430" s="4" t="n">
        <v>8.56</v>
      </c>
      <c r="B430" s="4" t="n">
        <v>1.143803</v>
      </c>
      <c r="C430" s="4" t="n">
        <v>62.874889</v>
      </c>
      <c r="D430" s="4" t="n">
        <v>162.96</v>
      </c>
      <c r="E430" s="4" t="n">
        <v>2.5959045</v>
      </c>
      <c r="F430" s="1" t="n">
        <v>1.87</v>
      </c>
    </row>
    <row r="431" customFormat="false" ht="15" hidden="false" customHeight="false" outlineLevel="0" collapsed="false">
      <c r="A431" s="4" t="n">
        <v>8.58</v>
      </c>
      <c r="B431" s="4" t="n">
        <v>1.10125</v>
      </c>
      <c r="C431" s="4" t="n">
        <v>63.541556</v>
      </c>
      <c r="D431" s="4" t="n">
        <v>161.333333</v>
      </c>
      <c r="E431" s="4" t="n">
        <v>2.6024315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1.016143</v>
      </c>
      <c r="C432" s="4" t="n">
        <v>63.986</v>
      </c>
      <c r="D432" s="4" t="n">
        <v>161.333333</v>
      </c>
      <c r="E432" s="4" t="n">
        <v>2.5945575</v>
      </c>
      <c r="F432" s="1" t="n">
        <v>1.99</v>
      </c>
    </row>
    <row r="433" customFormat="false" ht="15" hidden="false" customHeight="false" outlineLevel="0" collapsed="false">
      <c r="A433" s="4" t="n">
        <v>8.62</v>
      </c>
      <c r="B433" s="4" t="n">
        <v>0.984228</v>
      </c>
      <c r="C433" s="4" t="n">
        <v>62.541556</v>
      </c>
      <c r="D433" s="4" t="n">
        <v>163.773333</v>
      </c>
      <c r="E433" s="4" t="n">
        <v>2.590697</v>
      </c>
      <c r="F433" s="1" t="n">
        <v>2.01</v>
      </c>
    </row>
    <row r="434" customFormat="false" ht="15" hidden="false" customHeight="false" outlineLevel="0" collapsed="false">
      <c r="A434" s="4" t="n">
        <v>8.64</v>
      </c>
      <c r="B434" s="4" t="n">
        <v>0.951336</v>
      </c>
      <c r="C434" s="4" t="n">
        <v>60.094444</v>
      </c>
      <c r="D434" s="4" t="n">
        <v>181.68</v>
      </c>
      <c r="E434" s="4" t="n">
        <v>2.5899335</v>
      </c>
      <c r="F434" s="1" t="n">
        <v>1.88</v>
      </c>
    </row>
    <row r="435" customFormat="false" ht="15" hidden="false" customHeight="false" outlineLevel="0" collapsed="false">
      <c r="A435" s="4" t="n">
        <v>8.66</v>
      </c>
      <c r="B435" s="4" t="n">
        <v>0.931037</v>
      </c>
      <c r="C435" s="4" t="n">
        <v>56.541556</v>
      </c>
      <c r="D435" s="4" t="n">
        <v>209.36</v>
      </c>
      <c r="E435" s="4" t="n">
        <v>2.5885545</v>
      </c>
      <c r="F435" s="1" t="n">
        <v>1.99</v>
      </c>
    </row>
    <row r="436" customFormat="false" ht="15" hidden="false" customHeight="false" outlineLevel="0" collapsed="false">
      <c r="A436" s="4" t="n">
        <v>8.68</v>
      </c>
      <c r="B436" s="4" t="n">
        <v>0.951336</v>
      </c>
      <c r="C436" s="4" t="n">
        <v>50.427778</v>
      </c>
      <c r="D436" s="4" t="n">
        <v>211.8</v>
      </c>
      <c r="E436" s="4" t="n">
        <v>2.572996</v>
      </c>
      <c r="F436" s="1" t="n">
        <v>2.05</v>
      </c>
    </row>
    <row r="437" customFormat="false" ht="15" hidden="false" customHeight="false" outlineLevel="0" collapsed="false">
      <c r="A437" s="4" t="n">
        <v>8.7</v>
      </c>
      <c r="B437" s="4" t="n">
        <v>0.984228</v>
      </c>
      <c r="C437" s="4" t="n">
        <v>43.874889</v>
      </c>
      <c r="D437" s="4" t="n">
        <v>207.726667</v>
      </c>
      <c r="E437" s="4" t="n">
        <v>2.5939865</v>
      </c>
      <c r="F437" s="1" t="n">
        <v>1.92</v>
      </c>
    </row>
    <row r="438" customFormat="false" ht="15" hidden="false" customHeight="false" outlineLevel="0" collapsed="false">
      <c r="A438" s="4" t="n">
        <v>8.72</v>
      </c>
      <c r="B438" s="4" t="n">
        <v>0.962952</v>
      </c>
      <c r="C438" s="4" t="n">
        <v>41.208222</v>
      </c>
      <c r="D438" s="4" t="n">
        <v>202.846667</v>
      </c>
      <c r="E438" s="4" t="n">
        <v>2.584821</v>
      </c>
      <c r="F438" s="1" t="n">
        <v>2.06</v>
      </c>
    </row>
    <row r="439" customFormat="false" ht="15" hidden="false" customHeight="false" outlineLevel="0" collapsed="false">
      <c r="A439" s="4" t="n">
        <v>8.74</v>
      </c>
      <c r="B439" s="4" t="n">
        <v>0.930059</v>
      </c>
      <c r="C439" s="4" t="n">
        <v>38.872222</v>
      </c>
      <c r="D439" s="4" t="n">
        <v>200.406667</v>
      </c>
      <c r="E439" s="4" t="n">
        <v>2.580996</v>
      </c>
      <c r="F439" s="1" t="n">
        <v>2.03</v>
      </c>
    </row>
    <row r="440" customFormat="false" ht="15" hidden="false" customHeight="false" outlineLevel="0" collapsed="false">
      <c r="A440" s="4" t="n">
        <v>8.76</v>
      </c>
      <c r="B440" s="4" t="n">
        <v>0.898144</v>
      </c>
      <c r="C440" s="4" t="n">
        <v>34.538889</v>
      </c>
      <c r="D440" s="4" t="n">
        <v>196.333333</v>
      </c>
      <c r="E440" s="4" t="n">
        <v>2.5902305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876868</v>
      </c>
      <c r="C441" s="4" t="n">
        <v>33.761111</v>
      </c>
      <c r="D441" s="4" t="n">
        <v>200.406667</v>
      </c>
      <c r="E441" s="4" t="n">
        <v>2.594164</v>
      </c>
      <c r="F441" s="1" t="n">
        <v>2.04</v>
      </c>
    </row>
    <row r="442" customFormat="false" ht="15" hidden="false" customHeight="false" outlineLevel="0" collapsed="false">
      <c r="A442" s="4" t="n">
        <v>8.8</v>
      </c>
      <c r="B442" s="4" t="n">
        <v>0.876868</v>
      </c>
      <c r="C442" s="4" t="n">
        <v>33.094444</v>
      </c>
      <c r="D442" s="4" t="n">
        <v>210.173333</v>
      </c>
      <c r="E442" s="4" t="n">
        <v>2.585028</v>
      </c>
      <c r="F442" s="1" t="n">
        <v>2.06</v>
      </c>
    </row>
    <row r="443" customFormat="false" ht="15" hidden="false" customHeight="false" outlineLevel="0" collapsed="false">
      <c r="A443" s="4" t="n">
        <v>8.82</v>
      </c>
      <c r="B443" s="4" t="n">
        <v>0.865252</v>
      </c>
      <c r="C443" s="4" t="n">
        <v>30.647333</v>
      </c>
      <c r="D443" s="4" t="n">
        <v>216.686667</v>
      </c>
      <c r="E443" s="4" t="n">
        <v>2.5832235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0.876868</v>
      </c>
      <c r="C444" s="4" t="n">
        <v>27.761111</v>
      </c>
      <c r="D444" s="4" t="n">
        <v>218.313333</v>
      </c>
      <c r="E444" s="4" t="n">
        <v>2.5833315</v>
      </c>
      <c r="F444" s="1" t="n">
        <v>1.96</v>
      </c>
    </row>
    <row r="445" customFormat="false" ht="15" hidden="false" customHeight="false" outlineLevel="0" collapsed="false">
      <c r="A445" s="4" t="n">
        <v>8.86</v>
      </c>
      <c r="B445" s="4" t="n">
        <v>0.961974</v>
      </c>
      <c r="C445" s="4" t="n">
        <v>24.872222</v>
      </c>
      <c r="D445" s="4" t="n">
        <v>224.006667</v>
      </c>
      <c r="E445" s="4" t="n">
        <v>2.589062</v>
      </c>
      <c r="F445" s="1" t="n">
        <v>1.9</v>
      </c>
    </row>
    <row r="446" customFormat="false" ht="15" hidden="false" customHeight="false" outlineLevel="0" collapsed="false">
      <c r="A446" s="4" t="n">
        <v>8.88</v>
      </c>
      <c r="B446" s="4" t="n">
        <v>1.004527</v>
      </c>
      <c r="C446" s="4" t="n">
        <v>22.427778</v>
      </c>
      <c r="D446" s="4" t="n">
        <v>227.266667</v>
      </c>
      <c r="E446" s="4" t="n">
        <v>2.5766645</v>
      </c>
      <c r="F446" s="1" t="n">
        <v>2.06</v>
      </c>
    </row>
    <row r="447" customFormat="false" ht="15" hidden="false" customHeight="false" outlineLevel="0" collapsed="false">
      <c r="A447" s="4" t="n">
        <v>8.9</v>
      </c>
      <c r="B447" s="4" t="n">
        <v>0.993889</v>
      </c>
      <c r="C447" s="4" t="n">
        <v>20.205556</v>
      </c>
      <c r="D447" s="4" t="n">
        <v>215.053333</v>
      </c>
      <c r="E447" s="4" t="n">
        <v>2.5786345</v>
      </c>
      <c r="F447" s="1" t="n">
        <v>1.95</v>
      </c>
    </row>
    <row r="448" customFormat="false" ht="15" hidden="false" customHeight="false" outlineLevel="0" collapsed="false">
      <c r="A448" s="4" t="n">
        <v>8.92</v>
      </c>
      <c r="B448" s="4" t="n">
        <v>1.004527</v>
      </c>
      <c r="C448" s="4" t="n">
        <v>20.761111</v>
      </c>
      <c r="D448" s="4" t="n">
        <v>196.333333</v>
      </c>
      <c r="E448" s="4" t="n">
        <v>2.589098</v>
      </c>
      <c r="F448" s="1" t="n">
        <v>1.95</v>
      </c>
    </row>
    <row r="449" customFormat="false" ht="15" hidden="false" customHeight="false" outlineLevel="0" collapsed="false">
      <c r="A449" s="4" t="n">
        <v>8.94</v>
      </c>
      <c r="B449" s="4" t="n">
        <v>0.961974</v>
      </c>
      <c r="C449" s="4" t="n">
        <v>23.316667</v>
      </c>
      <c r="D449" s="4" t="n">
        <v>206.1</v>
      </c>
      <c r="E449" s="4" t="n">
        <v>2.5922755</v>
      </c>
      <c r="F449" s="1" t="n">
        <v>2.04</v>
      </c>
    </row>
    <row r="450" customFormat="false" ht="15" hidden="false" customHeight="false" outlineLevel="0" collapsed="false">
      <c r="A450" s="4" t="n">
        <v>8.96</v>
      </c>
      <c r="B450" s="4" t="n">
        <v>0.994867</v>
      </c>
      <c r="C450" s="4" t="n">
        <v>28.430444</v>
      </c>
      <c r="D450" s="4" t="n">
        <v>232.146667</v>
      </c>
      <c r="E450" s="4" t="n">
        <v>2.5723195</v>
      </c>
      <c r="F450" s="1" t="n">
        <v>1.92</v>
      </c>
    </row>
    <row r="451" customFormat="false" ht="15" hidden="false" customHeight="false" outlineLevel="0" collapsed="false">
      <c r="A451" s="4" t="n">
        <v>8.98</v>
      </c>
      <c r="B451" s="4" t="n">
        <v>1.025804</v>
      </c>
      <c r="C451" s="4" t="n">
        <v>30.205556</v>
      </c>
      <c r="D451" s="4" t="n">
        <v>236.22</v>
      </c>
      <c r="E451" s="4" t="n">
        <v>2.592074</v>
      </c>
      <c r="F451" s="1" t="n">
        <v>2.08</v>
      </c>
    </row>
    <row r="452" customFormat="false" ht="15" hidden="false" customHeight="false" outlineLevel="0" collapsed="false">
      <c r="A452" s="4" t="n">
        <v>9</v>
      </c>
      <c r="B452" s="4" t="n">
        <v>1.026782</v>
      </c>
      <c r="C452" s="4" t="n">
        <v>26.874889</v>
      </c>
      <c r="D452" s="4" t="n">
        <v>234.593333</v>
      </c>
      <c r="E452" s="4" t="n">
        <v>2.5926645</v>
      </c>
      <c r="F452" s="1" t="n">
        <v>2.01</v>
      </c>
    </row>
    <row r="453" customFormat="false" ht="15" hidden="false" customHeight="false" outlineLevel="0" collapsed="false">
      <c r="A453" s="4" t="n">
        <v>9.02</v>
      </c>
      <c r="B453" s="4" t="n">
        <v>1.111888</v>
      </c>
      <c r="C453" s="4" t="n">
        <v>27.652667</v>
      </c>
      <c r="D453" s="4" t="n">
        <v>216.686667</v>
      </c>
      <c r="E453" s="4" t="n">
        <v>2.588077</v>
      </c>
      <c r="F453" s="1" t="n">
        <v>2.01</v>
      </c>
    </row>
    <row r="454" customFormat="false" ht="15" hidden="false" customHeight="false" outlineLevel="0" collapsed="false">
      <c r="A454" s="4" t="n">
        <v>9.04</v>
      </c>
      <c r="B454" s="4" t="n">
        <v>1.079973</v>
      </c>
      <c r="C454" s="4" t="n">
        <v>31.430444</v>
      </c>
      <c r="D454" s="4" t="n">
        <v>225.64</v>
      </c>
      <c r="E454" s="4" t="n">
        <v>2.5887175</v>
      </c>
      <c r="F454" s="1" t="n">
        <v>2.01</v>
      </c>
    </row>
    <row r="455" customFormat="false" ht="15" hidden="false" customHeight="false" outlineLevel="0" collapsed="false">
      <c r="A455" s="4" t="n">
        <v>9.06</v>
      </c>
      <c r="B455" s="4" t="n">
        <v>1.070313</v>
      </c>
      <c r="C455" s="4" t="n">
        <v>33.988667</v>
      </c>
      <c r="D455" s="4" t="n">
        <v>232.966667</v>
      </c>
      <c r="E455" s="4" t="n">
        <v>2.588077</v>
      </c>
      <c r="F455" s="1" t="n">
        <v>1.88</v>
      </c>
    </row>
    <row r="456" customFormat="false" ht="15" hidden="false" customHeight="false" outlineLevel="0" collapsed="false">
      <c r="A456" s="4" t="n">
        <v>9.08</v>
      </c>
      <c r="B456" s="4" t="n">
        <v>1.143803</v>
      </c>
      <c r="C456" s="4" t="n">
        <v>31.541556</v>
      </c>
      <c r="D456" s="4" t="n">
        <v>217.5</v>
      </c>
      <c r="E456" s="4" t="n">
        <v>2.60869</v>
      </c>
      <c r="F456" s="1" t="n">
        <v>2.06</v>
      </c>
    </row>
    <row r="457" customFormat="false" ht="15" hidden="false" customHeight="false" outlineLevel="0" collapsed="false">
      <c r="A457" s="4" t="n">
        <v>9.1</v>
      </c>
      <c r="B457" s="4" t="n">
        <v>1.168013</v>
      </c>
      <c r="C457" s="4" t="n">
        <v>32.882889</v>
      </c>
      <c r="D457" s="4" t="n">
        <v>214.24</v>
      </c>
      <c r="E457" s="4" t="n">
        <v>2.616307</v>
      </c>
      <c r="F457" s="1" t="n">
        <v>1.97</v>
      </c>
    </row>
    <row r="458" customFormat="false" ht="15" hidden="false" customHeight="false" outlineLevel="0" collapsed="false">
      <c r="A458" s="4" t="n">
        <v>9.12</v>
      </c>
      <c r="B458" s="4" t="n">
        <v>1.168013</v>
      </c>
      <c r="C458" s="4" t="n">
        <v>36.327333</v>
      </c>
      <c r="D458" s="4" t="n">
        <v>197.96</v>
      </c>
      <c r="E458" s="4" t="n">
        <v>2.6080835</v>
      </c>
      <c r="F458" s="1" t="n">
        <v>1.99</v>
      </c>
    </row>
    <row r="459" customFormat="false" ht="15" hidden="false" customHeight="false" outlineLevel="0" collapsed="false">
      <c r="A459" s="4" t="n">
        <v>9.14</v>
      </c>
      <c r="B459" s="4" t="n">
        <v>1.168991</v>
      </c>
      <c r="C459" s="4" t="n">
        <v>40.552222</v>
      </c>
      <c r="D459" s="4" t="n">
        <v>183.306667</v>
      </c>
      <c r="E459" s="4" t="n">
        <v>2.608091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1.139031</v>
      </c>
      <c r="C460" s="4" t="n">
        <v>43.668667</v>
      </c>
      <c r="D460" s="4" t="n">
        <v>178.426667</v>
      </c>
      <c r="E460" s="4" t="n">
        <v>2.6240835</v>
      </c>
      <c r="F460" s="1" t="n">
        <v>18.18</v>
      </c>
    </row>
    <row r="461" customFormat="false" ht="15" hidden="false" customHeight="false" outlineLevel="0" collapsed="false">
      <c r="A461" s="4" t="n">
        <v>9.18</v>
      </c>
      <c r="B461" s="4" t="n">
        <v>1.172902</v>
      </c>
      <c r="C461" s="4" t="n">
        <v>46.674</v>
      </c>
      <c r="D461" s="4" t="n">
        <v>173.54</v>
      </c>
      <c r="E461" s="4" t="n">
        <v>2.624091</v>
      </c>
      <c r="F461" s="1" t="n">
        <v>1.97</v>
      </c>
    </row>
    <row r="462" customFormat="false" ht="15" hidden="false" customHeight="false" outlineLevel="0" collapsed="false">
      <c r="A462" s="4" t="n">
        <v>9.2</v>
      </c>
      <c r="B462" s="4" t="n">
        <v>1.11971</v>
      </c>
      <c r="C462" s="4" t="n">
        <v>49.674</v>
      </c>
      <c r="D462" s="4" t="n">
        <v>180.866667</v>
      </c>
      <c r="E462" s="4" t="n">
        <v>2.616853</v>
      </c>
      <c r="F462" s="1" t="n">
        <v>1.94</v>
      </c>
    </row>
    <row r="463" customFormat="false" ht="15" hidden="false" customHeight="false" outlineLevel="0" collapsed="false">
      <c r="A463" s="4" t="n">
        <v>9.22</v>
      </c>
      <c r="B463" s="4" t="n">
        <v>1.130348</v>
      </c>
      <c r="C463" s="4" t="n">
        <v>51.896222</v>
      </c>
      <c r="D463" s="4" t="n">
        <v>175.166667</v>
      </c>
      <c r="E463" s="4" t="n">
        <v>2.624095</v>
      </c>
      <c r="F463" s="1" t="n">
        <v>1.99</v>
      </c>
    </row>
    <row r="464" customFormat="false" ht="15" hidden="false" customHeight="false" outlineLevel="0" collapsed="false">
      <c r="A464" s="4" t="n">
        <v>9.24</v>
      </c>
      <c r="B464" s="4" t="n">
        <v>1.05588</v>
      </c>
      <c r="C464" s="4" t="n">
        <v>52.340667</v>
      </c>
      <c r="D464" s="4" t="n">
        <v>184.94</v>
      </c>
      <c r="E464" s="4" t="n">
        <v>2.6321</v>
      </c>
      <c r="F464" s="1" t="n">
        <v>1.93</v>
      </c>
    </row>
    <row r="465" customFormat="false" ht="15" hidden="false" customHeight="false" outlineLevel="0" collapsed="false">
      <c r="A465" s="4" t="n">
        <v>9.26</v>
      </c>
      <c r="B465" s="4" t="n">
        <v>1.140987</v>
      </c>
      <c r="C465" s="4" t="n">
        <v>54.562889</v>
      </c>
      <c r="D465" s="4" t="n">
        <v>170.286667</v>
      </c>
      <c r="E465" s="4" t="n">
        <v>2.6281</v>
      </c>
      <c r="F465" s="1" t="n">
        <v>1.89</v>
      </c>
    </row>
    <row r="466" customFormat="false" ht="15" hidden="false" customHeight="false" outlineLevel="0" collapsed="false">
      <c r="A466" s="4" t="n">
        <v>9.28</v>
      </c>
      <c r="B466" s="4" t="n">
        <v>1.075201</v>
      </c>
      <c r="C466" s="4" t="n">
        <v>53.113111</v>
      </c>
      <c r="D466" s="4" t="n">
        <v>154.006667</v>
      </c>
      <c r="E466" s="4" t="n">
        <v>2.637666</v>
      </c>
      <c r="F466" s="1" t="n">
        <v>2.02</v>
      </c>
    </row>
    <row r="467" customFormat="false" ht="15" hidden="false" customHeight="false" outlineLevel="0" collapsed="false">
      <c r="A467" s="4" t="n">
        <v>9.3</v>
      </c>
      <c r="B467" s="4" t="n">
        <v>1.023965</v>
      </c>
      <c r="C467" s="4" t="n">
        <v>53.340667</v>
      </c>
      <c r="D467" s="4" t="n">
        <v>161.333333</v>
      </c>
      <c r="E467" s="4" t="n">
        <v>2.629666</v>
      </c>
      <c r="F467" s="1" t="n">
        <v>1.98</v>
      </c>
    </row>
    <row r="468" customFormat="false" ht="15" hidden="false" customHeight="false" outlineLevel="0" collapsed="false">
      <c r="A468" s="4" t="n">
        <v>9.32</v>
      </c>
      <c r="B468" s="4" t="n">
        <v>1.064563</v>
      </c>
      <c r="C468" s="4" t="n">
        <v>53.113111</v>
      </c>
      <c r="D468" s="4" t="n">
        <v>196.333333</v>
      </c>
      <c r="E468" s="4" t="n">
        <v>2.633666</v>
      </c>
      <c r="F468" s="1" t="n">
        <v>1.97</v>
      </c>
    </row>
    <row r="469" customFormat="false" ht="15" hidden="false" customHeight="false" outlineLevel="0" collapsed="false">
      <c r="A469" s="4" t="n">
        <v>9.34</v>
      </c>
      <c r="B469" s="4" t="n">
        <v>0.89435</v>
      </c>
      <c r="C469" s="4" t="n">
        <v>51.002</v>
      </c>
      <c r="D469" s="4" t="n">
        <v>203.66</v>
      </c>
      <c r="E469" s="4" t="n">
        <v>2.628498</v>
      </c>
      <c r="F469" s="1" t="n">
        <v>1.94</v>
      </c>
    </row>
    <row r="470" customFormat="false" ht="15" hidden="false" customHeight="false" outlineLevel="0" collapsed="false">
      <c r="A470" s="4" t="n">
        <v>9.36</v>
      </c>
      <c r="B470" s="4" t="n">
        <v>1.072268</v>
      </c>
      <c r="C470" s="4" t="n">
        <v>46.660667</v>
      </c>
      <c r="D470" s="4" t="n">
        <v>210.173333</v>
      </c>
      <c r="E470" s="4" t="n">
        <v>2.6232455</v>
      </c>
      <c r="F470" s="1" t="n">
        <v>1.94</v>
      </c>
    </row>
    <row r="471" customFormat="false" ht="15" hidden="false" customHeight="false" outlineLevel="0" collapsed="false">
      <c r="A471" s="4" t="n">
        <v>9.38</v>
      </c>
      <c r="B471" s="4" t="n">
        <v>1.005505</v>
      </c>
      <c r="C471" s="4" t="n">
        <v>39.986</v>
      </c>
      <c r="D471" s="4" t="n">
        <v>212.613333</v>
      </c>
      <c r="E471" s="4" t="n">
        <v>2.625188</v>
      </c>
      <c r="F471" s="1" t="n">
        <v>1.99</v>
      </c>
    </row>
    <row r="472" customFormat="false" ht="15" hidden="false" customHeight="false" outlineLevel="0" collapsed="false">
      <c r="A472" s="4" t="n">
        <v>9.4</v>
      </c>
      <c r="B472" s="4" t="n">
        <v>0.96393</v>
      </c>
      <c r="C472" s="4" t="n">
        <v>33.988667</v>
      </c>
      <c r="D472" s="4" t="n">
        <v>218.313333</v>
      </c>
      <c r="E472" s="4" t="n">
        <v>2.6212715</v>
      </c>
      <c r="F472" s="1" t="n">
        <v>1.99</v>
      </c>
    </row>
    <row r="473" customFormat="false" ht="15" hidden="false" customHeight="false" outlineLevel="0" collapsed="false">
      <c r="A473" s="4" t="n">
        <v>9.42</v>
      </c>
      <c r="B473" s="4" t="n">
        <v>1.016143</v>
      </c>
      <c r="C473" s="4" t="n">
        <v>27.541556</v>
      </c>
      <c r="D473" s="4" t="n">
        <v>220.753333</v>
      </c>
      <c r="E473" s="4" t="n">
        <v>2.622241</v>
      </c>
      <c r="F473" s="1" t="n">
        <v>1.99</v>
      </c>
    </row>
    <row r="474" customFormat="false" ht="15" hidden="false" customHeight="false" outlineLevel="0" collapsed="false">
      <c r="A474" s="4" t="n">
        <v>9.44</v>
      </c>
      <c r="B474" s="4" t="n">
        <v>1.11091</v>
      </c>
      <c r="C474" s="4" t="n">
        <v>20.761111</v>
      </c>
      <c r="D474" s="4" t="n">
        <v>226.453333</v>
      </c>
      <c r="E474" s="4" t="n">
        <v>2.6354645</v>
      </c>
      <c r="F474" s="1" t="n">
        <v>1.92</v>
      </c>
    </row>
    <row r="475" customFormat="false" ht="15" hidden="false" customHeight="false" outlineLevel="0" collapsed="false">
      <c r="A475" s="4" t="n">
        <v>9.46</v>
      </c>
      <c r="B475" s="4" t="n">
        <v>1.024826</v>
      </c>
      <c r="C475" s="4" t="n">
        <v>16.869556</v>
      </c>
      <c r="D475" s="4" t="n">
        <v>230.52</v>
      </c>
      <c r="E475" s="4" t="n">
        <v>2.626406</v>
      </c>
      <c r="F475" s="1" t="n">
        <v>1.93</v>
      </c>
    </row>
    <row r="476" customFormat="false" ht="15" hidden="false" customHeight="false" outlineLevel="0" collapsed="false">
      <c r="A476" s="4" t="n">
        <v>9.48</v>
      </c>
      <c r="B476" s="4" t="n">
        <v>1.11091</v>
      </c>
      <c r="C476" s="4" t="n">
        <v>13.761111</v>
      </c>
      <c r="D476" s="4" t="n">
        <v>227.266667</v>
      </c>
      <c r="E476" s="4" t="n">
        <v>2.628332</v>
      </c>
      <c r="F476" s="1" t="n">
        <v>2.01</v>
      </c>
    </row>
    <row r="477" customFormat="false" ht="15" hidden="false" customHeight="false" outlineLevel="0" collapsed="false">
      <c r="A477" s="4" t="n">
        <v>9.5</v>
      </c>
      <c r="B477" s="4" t="n">
        <v>1.141847</v>
      </c>
      <c r="C477" s="4" t="n">
        <v>17.091778</v>
      </c>
      <c r="D477" s="4" t="n">
        <v>227.266667</v>
      </c>
      <c r="E477" s="4" t="n">
        <v>2.626406</v>
      </c>
      <c r="F477" s="1" t="n">
        <v>2.05</v>
      </c>
    </row>
    <row r="478" customFormat="false" ht="15" hidden="false" customHeight="false" outlineLevel="0" collapsed="false">
      <c r="A478" s="4" t="n">
        <v>9.52</v>
      </c>
      <c r="B478" s="4" t="n">
        <v>1.218271</v>
      </c>
      <c r="C478" s="4" t="n">
        <v>19.319333</v>
      </c>
      <c r="D478" s="4" t="n">
        <v>224.826667</v>
      </c>
      <c r="E478" s="4" t="n">
        <v>2.620332</v>
      </c>
      <c r="F478" s="1" t="n">
        <v>1.98</v>
      </c>
    </row>
    <row r="479" customFormat="false" ht="15" hidden="false" customHeight="false" outlineLevel="0" collapsed="false">
      <c r="A479" s="4" t="n">
        <v>9.54</v>
      </c>
      <c r="B479" s="4" t="n">
        <v>1.34593</v>
      </c>
      <c r="C479" s="4" t="n">
        <v>24.208222</v>
      </c>
      <c r="D479" s="4" t="n">
        <v>234.593333</v>
      </c>
      <c r="E479" s="4" t="n">
        <v>2.598176</v>
      </c>
      <c r="F479" s="1" t="n">
        <v>1.94</v>
      </c>
    </row>
    <row r="480" customFormat="false" ht="15" hidden="false" customHeight="false" outlineLevel="0" collapsed="false">
      <c r="A480" s="4" t="n">
        <v>9.56</v>
      </c>
      <c r="B480" s="4" t="n">
        <v>1.295672</v>
      </c>
      <c r="C480" s="4" t="n">
        <v>24.771778</v>
      </c>
      <c r="D480" s="4" t="n">
        <v>229.706667</v>
      </c>
      <c r="E480" s="4" t="n">
        <v>2.6298145</v>
      </c>
      <c r="F480" s="1" t="n">
        <v>1.84</v>
      </c>
    </row>
    <row r="481" customFormat="false" ht="15" hidden="false" customHeight="false" outlineLevel="0" collapsed="false">
      <c r="A481" s="4" t="n">
        <v>9.58</v>
      </c>
      <c r="B481" s="4" t="n">
        <v>1.201883</v>
      </c>
      <c r="C481" s="4" t="n">
        <v>28.777111</v>
      </c>
      <c r="D481" s="4" t="n">
        <v>243.546667</v>
      </c>
      <c r="E481" s="4" t="n">
        <v>2.6281665</v>
      </c>
      <c r="F481" s="1" t="n">
        <v>2.06</v>
      </c>
    </row>
    <row r="482" customFormat="false" ht="15" hidden="false" customHeight="false" outlineLevel="0" collapsed="false">
      <c r="A482" s="4" t="n">
        <v>9.6</v>
      </c>
      <c r="B482" s="4" t="n">
        <v>1.287967</v>
      </c>
      <c r="C482" s="4" t="n">
        <v>28.446444</v>
      </c>
      <c r="D482" s="4" t="n">
        <v>240.286667</v>
      </c>
      <c r="E482" s="4" t="n">
        <v>2.6309115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1.350819</v>
      </c>
      <c r="C483" s="4" t="n">
        <v>28.443778</v>
      </c>
      <c r="D483" s="4" t="n">
        <v>217.5</v>
      </c>
      <c r="E483" s="4" t="n">
        <v>2.621607</v>
      </c>
      <c r="F483" s="1" t="n">
        <v>1.96</v>
      </c>
    </row>
    <row r="484" customFormat="false" ht="15" hidden="false" customHeight="false" outlineLevel="0" collapsed="false">
      <c r="A484" s="4" t="n">
        <v>9.64</v>
      </c>
      <c r="B484" s="4" t="n">
        <v>1.362435</v>
      </c>
      <c r="C484" s="4" t="n">
        <v>33.779778</v>
      </c>
      <c r="D484" s="4" t="n">
        <v>231.333333</v>
      </c>
      <c r="E484" s="4" t="n">
        <v>2.621607</v>
      </c>
      <c r="F484" s="1" t="n">
        <v>1.97</v>
      </c>
    </row>
    <row r="485" customFormat="false" ht="15" hidden="false" customHeight="false" outlineLevel="0" collapsed="false">
      <c r="A485" s="4" t="n">
        <v>9.66</v>
      </c>
      <c r="B485" s="4" t="n">
        <v>1.351797</v>
      </c>
      <c r="C485" s="4" t="n">
        <v>37.002</v>
      </c>
      <c r="D485" s="4" t="n">
        <v>217.5</v>
      </c>
      <c r="E485" s="4" t="n">
        <v>2.6171825</v>
      </c>
      <c r="F485" s="1" t="n">
        <v>1.9</v>
      </c>
    </row>
    <row r="486" customFormat="false" ht="15" hidden="false" customHeight="false" outlineLevel="0" collapsed="false">
      <c r="A486" s="4" t="n">
        <v>9.68</v>
      </c>
      <c r="B486" s="4" t="n">
        <v>1.383712</v>
      </c>
      <c r="C486" s="4" t="n">
        <v>39.335333</v>
      </c>
      <c r="D486" s="4" t="n">
        <v>207.726667</v>
      </c>
      <c r="E486" s="4" t="n">
        <v>2.610819</v>
      </c>
      <c r="F486" s="1" t="n">
        <v>1.96</v>
      </c>
    </row>
    <row r="487" customFormat="false" ht="15" hidden="false" customHeight="false" outlineLevel="0" collapsed="false">
      <c r="A487" s="4" t="n">
        <v>9.7</v>
      </c>
      <c r="B487" s="4" t="n">
        <v>1.383712</v>
      </c>
      <c r="C487" s="4" t="n">
        <v>43.557556</v>
      </c>
      <c r="D487" s="4" t="n">
        <v>189.006667</v>
      </c>
      <c r="E487" s="4" t="n">
        <v>2.618819</v>
      </c>
      <c r="F487" s="1" t="n">
        <v>1.97</v>
      </c>
    </row>
    <row r="488" customFormat="false" ht="15" hidden="false" customHeight="false" outlineLevel="0" collapsed="false">
      <c r="A488" s="4" t="n">
        <v>9.72</v>
      </c>
      <c r="B488" s="4" t="n">
        <v>1.373074</v>
      </c>
      <c r="C488" s="4" t="n">
        <v>49.113111</v>
      </c>
      <c r="D488" s="4" t="n">
        <v>171.913333</v>
      </c>
      <c r="E488" s="4" t="n">
        <v>2.621607</v>
      </c>
      <c r="F488" s="1" t="n">
        <v>2</v>
      </c>
    </row>
    <row r="489" customFormat="false" ht="15" hidden="false" customHeight="false" outlineLevel="0" collapsed="false">
      <c r="A489" s="4" t="n">
        <v>9.74</v>
      </c>
      <c r="B489" s="4" t="n">
        <v>1.362435</v>
      </c>
      <c r="C489" s="4" t="n">
        <v>57.113111</v>
      </c>
      <c r="D489" s="4" t="n">
        <v>176.8</v>
      </c>
      <c r="E489" s="4" t="n">
        <v>2.6285685</v>
      </c>
      <c r="F489" s="1" t="n">
        <v>2.01</v>
      </c>
    </row>
    <row r="490" customFormat="false" ht="15" hidden="false" customHeight="false" outlineLevel="0" collapsed="false">
      <c r="A490" s="4" t="n">
        <v>9.76</v>
      </c>
      <c r="B490" s="4" t="n">
        <v>1.341159</v>
      </c>
      <c r="C490" s="4" t="n">
        <v>64.002</v>
      </c>
      <c r="D490" s="4" t="n">
        <v>183.306667</v>
      </c>
      <c r="E490" s="4" t="n">
        <v>2.632133</v>
      </c>
      <c r="F490" s="1" t="n">
        <v>1.89</v>
      </c>
    </row>
    <row r="491" customFormat="false" ht="15" hidden="false" customHeight="false" outlineLevel="0" collapsed="false">
      <c r="A491" s="4" t="n">
        <v>9.78</v>
      </c>
      <c r="B491" s="4" t="n">
        <v>1.309244</v>
      </c>
      <c r="C491" s="4" t="n">
        <v>65.335333</v>
      </c>
      <c r="D491" s="4" t="n">
        <v>184.94</v>
      </c>
      <c r="E491" s="4" t="n">
        <v>2.6087215</v>
      </c>
      <c r="F491" s="1" t="n">
        <v>2.09</v>
      </c>
    </row>
    <row r="492" customFormat="false" ht="15" hidden="false" customHeight="false" outlineLevel="0" collapsed="false">
      <c r="A492" s="4" t="n">
        <v>9.8</v>
      </c>
      <c r="B492" s="4" t="n">
        <v>1.341159</v>
      </c>
      <c r="C492" s="4" t="n">
        <v>66.557556</v>
      </c>
      <c r="D492" s="4" t="n">
        <v>193.893333</v>
      </c>
      <c r="E492" s="4" t="n">
        <v>2.632133</v>
      </c>
      <c r="F492" s="1" t="n">
        <v>2.02</v>
      </c>
    </row>
    <row r="493" customFormat="false" ht="15" hidden="false" customHeight="false" outlineLevel="0" collapsed="false">
      <c r="A493" s="4" t="n">
        <v>9.82</v>
      </c>
      <c r="B493" s="4" t="n">
        <v>1.341159</v>
      </c>
      <c r="C493" s="4" t="n">
        <v>67.890889</v>
      </c>
      <c r="D493" s="4" t="n">
        <v>175.986667</v>
      </c>
      <c r="E493" s="4" t="n">
        <v>2.632133</v>
      </c>
      <c r="F493" s="1" t="n">
        <v>1.93</v>
      </c>
    </row>
    <row r="494" customFormat="false" ht="15" hidden="false" customHeight="false" outlineLevel="0" collapsed="false">
      <c r="A494" s="4" t="n">
        <v>9.84</v>
      </c>
      <c r="B494" s="4" t="n">
        <v>1.341159</v>
      </c>
      <c r="C494" s="4" t="n">
        <v>66.224222</v>
      </c>
      <c r="D494" s="4" t="n">
        <v>174.353333</v>
      </c>
      <c r="E494" s="4" t="n">
        <v>2.6201425</v>
      </c>
      <c r="F494" s="1" t="n">
        <v>2.02</v>
      </c>
    </row>
    <row r="495" customFormat="false" ht="15" hidden="false" customHeight="false" outlineLevel="0" collapsed="false">
      <c r="A495" s="4" t="n">
        <v>9.86</v>
      </c>
      <c r="B495" s="4" t="n">
        <v>1.341159</v>
      </c>
      <c r="C495" s="4" t="n">
        <v>66.446444</v>
      </c>
      <c r="D495" s="4" t="n">
        <v>181.68</v>
      </c>
      <c r="E495" s="4" t="n">
        <v>2.628498</v>
      </c>
      <c r="F495" s="1" t="n">
        <v>1.87</v>
      </c>
    </row>
    <row r="496" customFormat="false" ht="15" hidden="false" customHeight="false" outlineLevel="0" collapsed="false">
      <c r="A496" s="4" t="n">
        <v>9.88</v>
      </c>
      <c r="B496" s="4" t="n">
        <v>1.350819</v>
      </c>
      <c r="C496" s="4" t="n">
        <v>63.110444</v>
      </c>
      <c r="D496" s="4" t="n">
        <v>187.38</v>
      </c>
      <c r="E496" s="4" t="n">
        <v>2.649666</v>
      </c>
      <c r="F496" s="1" t="n">
        <v>1.94</v>
      </c>
    </row>
    <row r="497" customFormat="false" ht="15" hidden="false" customHeight="false" outlineLevel="0" collapsed="false">
      <c r="A497" s="4" t="n">
        <v>9.9</v>
      </c>
      <c r="B497" s="4" t="n">
        <v>1.340181</v>
      </c>
      <c r="C497" s="4" t="n">
        <v>61.666</v>
      </c>
      <c r="D497" s="4" t="n">
        <v>192.266667</v>
      </c>
      <c r="E497" s="4" t="n">
        <v>2.6518945</v>
      </c>
      <c r="F497" s="1" t="n">
        <v>2.03</v>
      </c>
    </row>
    <row r="498" customFormat="false" ht="15" hidden="false" customHeight="false" outlineLevel="0" collapsed="false">
      <c r="A498" s="4" t="n">
        <v>9.92</v>
      </c>
      <c r="B498" s="4" t="n">
        <v>1.382734</v>
      </c>
      <c r="C498" s="4" t="n">
        <v>60.888222</v>
      </c>
      <c r="D498" s="4" t="n">
        <v>204.473333</v>
      </c>
      <c r="E498" s="4" t="n">
        <v>2.6556995</v>
      </c>
      <c r="F498" s="1" t="n">
        <v>1.9</v>
      </c>
    </row>
    <row r="499" customFormat="false" ht="15" hidden="false" customHeight="false" outlineLevel="0" collapsed="false">
      <c r="A499" s="4" t="n">
        <v>9.94</v>
      </c>
      <c r="B499" s="4" t="n">
        <v>1.403033</v>
      </c>
      <c r="C499" s="4" t="n">
        <v>61.33</v>
      </c>
      <c r="D499" s="4" t="n">
        <v>206.913333</v>
      </c>
      <c r="E499" s="4" t="n">
        <v>2.6497565</v>
      </c>
      <c r="F499" s="1" t="n">
        <v>2.05</v>
      </c>
    </row>
    <row r="500" customFormat="false" ht="15" hidden="false" customHeight="false" outlineLevel="0" collapsed="false">
      <c r="A500" s="4" t="n">
        <v>9.96</v>
      </c>
      <c r="B500" s="4" t="n">
        <v>1.42431</v>
      </c>
      <c r="C500" s="4" t="n">
        <v>59.107778</v>
      </c>
      <c r="D500" s="4" t="n">
        <v>189.006667</v>
      </c>
      <c r="E500" s="4" t="n">
        <v>2.6556995</v>
      </c>
      <c r="F500" s="1" t="n">
        <v>1.94</v>
      </c>
    </row>
    <row r="501" customFormat="false" ht="15" hidden="false" customHeight="false" outlineLevel="0" collapsed="false">
      <c r="A501" s="4" t="n">
        <v>9.98</v>
      </c>
      <c r="B501" s="4" t="n">
        <v>1.413671</v>
      </c>
      <c r="C501" s="4" t="n">
        <v>58.885556</v>
      </c>
      <c r="D501" s="4" t="n">
        <v>156.446667</v>
      </c>
      <c r="E501" s="4" t="n">
        <v>2.666462</v>
      </c>
      <c r="F501" s="1" t="n">
        <v>1.96</v>
      </c>
    </row>
    <row r="502" customFormat="false" ht="15" hidden="false" customHeight="false" outlineLevel="0" collapsed="false">
      <c r="A502" s="4" t="n">
        <v>10</v>
      </c>
      <c r="B502" s="4" t="n">
        <v>1.339203</v>
      </c>
      <c r="C502" s="4" t="n">
        <v>61.441111</v>
      </c>
      <c r="D502" s="4" t="n">
        <v>145.053333</v>
      </c>
      <c r="E502" s="4" t="n">
        <v>2.669889</v>
      </c>
      <c r="F502" s="1" t="n">
        <v>2.05</v>
      </c>
    </row>
    <row r="503" customFormat="false" ht="15" hidden="false" customHeight="false" outlineLevel="0" collapsed="false">
      <c r="A503" s="4" t="n">
        <v>10.02</v>
      </c>
      <c r="B503" s="4" t="n">
        <v>1.285034</v>
      </c>
      <c r="C503" s="4" t="n">
        <v>67.438444</v>
      </c>
      <c r="D503" s="4" t="n">
        <v>148.306667</v>
      </c>
      <c r="E503" s="4" t="n">
        <v>2.669889</v>
      </c>
      <c r="F503" s="1" t="n">
        <v>1.94</v>
      </c>
    </row>
    <row r="504" customFormat="false" ht="15" hidden="false" customHeight="false" outlineLevel="0" collapsed="false">
      <c r="A504" s="4" t="n">
        <v>10.04</v>
      </c>
      <c r="B504" s="4" t="n">
        <v>1.221204</v>
      </c>
      <c r="C504" s="4" t="n">
        <v>69.105111</v>
      </c>
      <c r="D504" s="4" t="n">
        <v>154.006667</v>
      </c>
      <c r="E504" s="4" t="n">
        <v>2.6658835</v>
      </c>
      <c r="F504" s="1" t="n">
        <v>1.98</v>
      </c>
    </row>
    <row r="505" customFormat="false" ht="15" hidden="false" customHeight="false" outlineLevel="0" collapsed="false">
      <c r="A505" s="4" t="n">
        <v>10.06</v>
      </c>
      <c r="B505" s="4" t="n">
        <v>1.136098</v>
      </c>
      <c r="C505" s="4" t="n">
        <v>69.327333</v>
      </c>
      <c r="D505" s="4" t="n">
        <v>158.073333</v>
      </c>
      <c r="E505" s="4" t="n">
        <v>2.664095</v>
      </c>
      <c r="F505" s="1" t="n">
        <v>1.99</v>
      </c>
    </row>
    <row r="506" customFormat="false" ht="15" hidden="false" customHeight="false" outlineLevel="0" collapsed="false">
      <c r="A506" s="4" t="n">
        <v>10.08</v>
      </c>
      <c r="B506" s="4" t="n">
        <v>1.059674</v>
      </c>
      <c r="C506" s="4" t="n">
        <v>69.988667</v>
      </c>
      <c r="D506" s="4" t="n">
        <v>170.286667</v>
      </c>
      <c r="E506" s="4" t="n">
        <v>2.693179</v>
      </c>
      <c r="F506" s="1" t="n">
        <v>1.94</v>
      </c>
    </row>
    <row r="507" customFormat="false" ht="15" hidden="false" customHeight="false" outlineLevel="0" collapsed="false">
      <c r="A507" s="4" t="n">
        <v>10.1</v>
      </c>
      <c r="B507" s="4" t="n">
        <v>1.027759</v>
      </c>
      <c r="C507" s="4" t="n">
        <v>68.322</v>
      </c>
      <c r="D507" s="4" t="n">
        <v>190.633333</v>
      </c>
      <c r="E507" s="4" t="n">
        <v>2.689295</v>
      </c>
      <c r="F507" s="1" t="n">
        <v>1.94</v>
      </c>
    </row>
    <row r="508" customFormat="false" ht="15" hidden="false" customHeight="false" outlineLevel="0" collapsed="false">
      <c r="A508" s="4" t="n">
        <v>10.12</v>
      </c>
      <c r="B508" s="4" t="n">
        <v>0.985206</v>
      </c>
      <c r="C508" s="4" t="n">
        <v>62.877556</v>
      </c>
      <c r="D508" s="4" t="n">
        <v>208.546667</v>
      </c>
      <c r="E508" s="4" t="n">
        <v>2.7267925</v>
      </c>
      <c r="F508" s="1" t="n">
        <v>1.98</v>
      </c>
    </row>
    <row r="509" customFormat="false" ht="15" hidden="false" customHeight="false" outlineLevel="0" collapsed="false">
      <c r="A509" s="4" t="n">
        <v>10.14</v>
      </c>
      <c r="B509" s="4" t="n">
        <v>0.96393</v>
      </c>
      <c r="C509" s="4" t="n">
        <v>52.099778</v>
      </c>
      <c r="D509" s="4" t="n">
        <v>208.546667</v>
      </c>
      <c r="E509" s="4" t="n">
        <v>2.7511395</v>
      </c>
      <c r="F509" s="1" t="n">
        <v>1.97</v>
      </c>
    </row>
    <row r="510" customFormat="false" ht="15" hidden="false" customHeight="false" outlineLevel="0" collapsed="false">
      <c r="A510" s="4" t="n">
        <v>10.16</v>
      </c>
      <c r="B510" s="4" t="n">
        <v>0.994867</v>
      </c>
      <c r="C510" s="4" t="n">
        <v>43.097111</v>
      </c>
      <c r="D510" s="4" t="n">
        <v>210.173333</v>
      </c>
      <c r="E510" s="4" t="n">
        <v>2.7462155</v>
      </c>
      <c r="F510" s="1" t="n">
        <v>1.9</v>
      </c>
    </row>
    <row r="511" customFormat="false" ht="15" hidden="false" customHeight="false" outlineLevel="0" collapsed="false">
      <c r="A511" s="4" t="n">
        <v>10.18</v>
      </c>
      <c r="B511" s="4" t="n">
        <v>0.955247</v>
      </c>
      <c r="C511" s="4" t="n">
        <v>25.327333</v>
      </c>
      <c r="D511" s="4" t="n">
        <v>237.846667</v>
      </c>
      <c r="E511" s="4" t="n">
        <v>2.756307</v>
      </c>
      <c r="F511" s="1" t="n">
        <v>3.92</v>
      </c>
    </row>
    <row r="512" customFormat="false" ht="15" hidden="false" customHeight="false" outlineLevel="0" collapsed="false">
      <c r="A512" s="4" t="n">
        <v>10.2</v>
      </c>
      <c r="B512" s="4" t="n">
        <v>0.955247</v>
      </c>
      <c r="C512" s="4" t="n">
        <v>23.994</v>
      </c>
      <c r="D512" s="4" t="n">
        <v>240.286667</v>
      </c>
      <c r="E512" s="4" t="n">
        <v>2.7703985</v>
      </c>
      <c r="F512" s="1" t="n">
        <v>1.9</v>
      </c>
    </row>
    <row r="513" customFormat="false" ht="15" hidden="false" customHeight="false" outlineLevel="0" collapsed="false">
      <c r="A513" s="4" t="n">
        <v>10.22</v>
      </c>
      <c r="B513" s="4" t="n">
        <v>0.9978</v>
      </c>
      <c r="C513" s="4" t="n">
        <v>22.771778</v>
      </c>
      <c r="D513" s="4" t="n">
        <v>247.613333</v>
      </c>
      <c r="E513" s="4" t="n">
        <v>2.8129115</v>
      </c>
      <c r="F513" s="1" t="n">
        <v>1.96</v>
      </c>
    </row>
    <row r="514" customFormat="false" ht="15" hidden="false" customHeight="false" outlineLevel="0" collapsed="false">
      <c r="A514" s="4" t="n">
        <v>10.24</v>
      </c>
      <c r="B514" s="4" t="n">
        <v>1.126437</v>
      </c>
      <c r="C514" s="4" t="n">
        <v>22.774444</v>
      </c>
      <c r="D514" s="4" t="n">
        <v>258.2</v>
      </c>
      <c r="E514" s="4" t="n">
        <v>2.8089115</v>
      </c>
      <c r="F514" s="1" t="n">
        <v>1.86</v>
      </c>
    </row>
    <row r="515" customFormat="false" ht="15" hidden="false" customHeight="false" outlineLevel="0" collapsed="false">
      <c r="A515" s="4" t="n">
        <v>10.26</v>
      </c>
      <c r="B515" s="4" t="n">
        <v>1.286012</v>
      </c>
      <c r="C515" s="4" t="n">
        <v>25.218889</v>
      </c>
      <c r="D515" s="4" t="n">
        <v>285.873333</v>
      </c>
      <c r="E515" s="4" t="n">
        <v>2.8249115</v>
      </c>
      <c r="F515" s="1" t="n">
        <v>1.97</v>
      </c>
    </row>
    <row r="516" customFormat="false" ht="15" hidden="false" customHeight="false" outlineLevel="0" collapsed="false">
      <c r="A516" s="4" t="n">
        <v>10.28</v>
      </c>
      <c r="B516" s="4" t="n">
        <v>1.529715</v>
      </c>
      <c r="C516" s="4" t="n">
        <v>25.105111</v>
      </c>
      <c r="D516" s="4" t="n">
        <v>283.433333</v>
      </c>
      <c r="E516" s="4" t="n">
        <v>2.83122</v>
      </c>
      <c r="F516" s="1" t="n">
        <v>1.95</v>
      </c>
    </row>
    <row r="517" customFormat="false" ht="15" hidden="false" customHeight="false" outlineLevel="0" collapsed="false">
      <c r="A517" s="4" t="n">
        <v>10.3</v>
      </c>
      <c r="B517" s="4" t="n">
        <v>1.593545</v>
      </c>
      <c r="C517" s="4" t="n">
        <v>24.882889</v>
      </c>
      <c r="D517" s="4" t="n">
        <v>196.333333</v>
      </c>
      <c r="E517" s="4" t="n">
        <v>2.8240605</v>
      </c>
      <c r="F517" s="1" t="n">
        <v>1.94</v>
      </c>
    </row>
    <row r="518" customFormat="false" ht="15" hidden="false" customHeight="false" outlineLevel="0" collapsed="false">
      <c r="A518" s="4" t="n">
        <v>10.32</v>
      </c>
      <c r="B518" s="4" t="n">
        <v>1.5955</v>
      </c>
      <c r="C518" s="4" t="n">
        <v>29.999333</v>
      </c>
      <c r="D518" s="4" t="n">
        <v>163.773333</v>
      </c>
      <c r="E518" s="4" t="n">
        <v>2.8369115</v>
      </c>
      <c r="F518" s="1" t="n">
        <v>1.95</v>
      </c>
    </row>
    <row r="519" customFormat="false" ht="15" hidden="false" customHeight="false" outlineLevel="0" collapsed="false">
      <c r="A519" s="4" t="n">
        <v>10.34</v>
      </c>
      <c r="B519" s="4" t="n">
        <v>1.65933</v>
      </c>
      <c r="C519" s="4" t="n">
        <v>41.999333</v>
      </c>
      <c r="D519" s="4" t="n">
        <v>158.886667</v>
      </c>
      <c r="E519" s="4" t="n">
        <v>2.8264025</v>
      </c>
      <c r="F519" s="1" t="n">
        <v>1.87</v>
      </c>
    </row>
    <row r="520" customFormat="false" ht="15" hidden="false" customHeight="false" outlineLevel="0" collapsed="false">
      <c r="A520" s="4" t="n">
        <v>10.36</v>
      </c>
      <c r="B520" s="4" t="n">
        <v>1.764735</v>
      </c>
      <c r="C520" s="4" t="n">
        <v>47.774444</v>
      </c>
      <c r="D520" s="4" t="n">
        <v>151.566667</v>
      </c>
      <c r="E520" s="4" t="n">
        <v>2.8472085</v>
      </c>
      <c r="F520" s="1" t="n">
        <v>1.95</v>
      </c>
    </row>
    <row r="521" customFormat="false" ht="15" hidden="false" customHeight="false" outlineLevel="0" collapsed="false">
      <c r="A521" s="4" t="n">
        <v>10.38</v>
      </c>
      <c r="B521" s="4" t="n">
        <v>1.733798</v>
      </c>
      <c r="C521" s="4" t="n">
        <v>57.110444</v>
      </c>
      <c r="D521" s="4" t="n">
        <v>145.866667</v>
      </c>
      <c r="E521" s="4" t="n">
        <v>2.85122</v>
      </c>
      <c r="F521" s="1" t="n">
        <v>1.98</v>
      </c>
    </row>
    <row r="522" customFormat="false" ht="15" hidden="false" customHeight="false" outlineLevel="0" collapsed="false">
      <c r="A522" s="4" t="n">
        <v>10.4</v>
      </c>
      <c r="B522" s="4" t="n">
        <v>1.652603</v>
      </c>
      <c r="C522" s="4" t="n">
        <v>66.343333</v>
      </c>
      <c r="D522" s="4" t="n">
        <v>129.586667</v>
      </c>
      <c r="E522" s="4" t="n">
        <v>2.85122</v>
      </c>
      <c r="F522" s="1" t="n">
        <v>1.98</v>
      </c>
    </row>
    <row r="523" customFormat="false" ht="15" hidden="false" customHeight="false" outlineLevel="0" collapsed="false">
      <c r="A523" s="4" t="n">
        <v>10.42</v>
      </c>
      <c r="B523" s="4" t="n">
        <v>1.701883</v>
      </c>
      <c r="C523" s="4" t="n">
        <v>79.999333</v>
      </c>
      <c r="D523" s="4" t="n">
        <v>156.446667</v>
      </c>
      <c r="E523" s="4" t="n">
        <v>2.850402</v>
      </c>
      <c r="F523" s="1" t="n">
        <v>1.91</v>
      </c>
    </row>
    <row r="524" customFormat="false" ht="15" hidden="false" customHeight="false" outlineLevel="0" collapsed="false">
      <c r="A524" s="4" t="n">
        <v>10.44</v>
      </c>
      <c r="B524" s="4" t="n">
        <v>2.068357</v>
      </c>
      <c r="C524" s="4" t="n">
        <v>87.094444</v>
      </c>
      <c r="D524" s="4" t="n">
        <v>156.446667</v>
      </c>
      <c r="E524" s="4" t="n">
        <v>2.8616325</v>
      </c>
      <c r="F524" s="1" t="n">
        <v>1.85</v>
      </c>
    </row>
    <row r="525" customFormat="false" ht="15" hidden="false" customHeight="false" outlineLevel="0" collapsed="false">
      <c r="A525" s="4" t="n">
        <v>10.46</v>
      </c>
      <c r="B525" s="4" t="n">
        <v>1.989117</v>
      </c>
      <c r="C525" s="4" t="n">
        <v>86.110444</v>
      </c>
      <c r="D525" s="4" t="n">
        <v>132.026667</v>
      </c>
      <c r="E525" s="4" t="n">
        <v>2.861675</v>
      </c>
      <c r="F525" s="1" t="n">
        <v>1.97</v>
      </c>
    </row>
    <row r="526" customFormat="false" ht="15" hidden="false" customHeight="false" outlineLevel="0" collapsed="false">
      <c r="A526" s="4" t="n">
        <v>10.48</v>
      </c>
      <c r="B526" s="4" t="n">
        <v>2.06163</v>
      </c>
      <c r="C526" s="4" t="n">
        <v>90.327333</v>
      </c>
      <c r="D526" s="4" t="n">
        <v>127.96</v>
      </c>
      <c r="E526" s="4" t="n">
        <v>2.8752175</v>
      </c>
      <c r="F526" s="1" t="n">
        <v>2.01</v>
      </c>
    </row>
    <row r="527" customFormat="false" ht="15" hidden="false" customHeight="false" outlineLevel="0" collapsed="false">
      <c r="A527" s="4" t="n">
        <v>10.5</v>
      </c>
      <c r="B527" s="4" t="n">
        <v>1.90976</v>
      </c>
      <c r="C527" s="4" t="n">
        <v>96.541556</v>
      </c>
      <c r="D527" s="4" t="n">
        <v>132.84</v>
      </c>
      <c r="E527" s="4" t="n">
        <v>2.8888865</v>
      </c>
      <c r="F527" s="1" t="n">
        <v>1.92</v>
      </c>
    </row>
    <row r="528" customFormat="false" ht="15" hidden="false" customHeight="false" outlineLevel="0" collapsed="false">
      <c r="A528" s="4" t="n">
        <v>10.52</v>
      </c>
      <c r="B528" s="4" t="n">
        <v>1.935926</v>
      </c>
      <c r="C528" s="4" t="n">
        <v>97.666</v>
      </c>
      <c r="D528" s="4" t="n">
        <v>136.1</v>
      </c>
      <c r="E528" s="4" t="n">
        <v>2.8704315</v>
      </c>
      <c r="F528" s="1" t="n">
        <v>1.94</v>
      </c>
    </row>
    <row r="529" customFormat="false" ht="15" hidden="false" customHeight="false" outlineLevel="0" collapsed="false">
      <c r="A529" s="4" t="n">
        <v>10.54</v>
      </c>
      <c r="B529" s="4" t="n">
        <v>1.849842</v>
      </c>
      <c r="C529" s="4" t="n">
        <v>98.441111</v>
      </c>
      <c r="D529" s="4" t="n">
        <v>136.1</v>
      </c>
      <c r="E529" s="4" t="n">
        <v>2.8971125</v>
      </c>
      <c r="F529" s="1" t="n">
        <v>1.92</v>
      </c>
    </row>
    <row r="530" customFormat="false" ht="15" hidden="false" customHeight="false" outlineLevel="0" collapsed="false">
      <c r="A530" s="4" t="n">
        <v>10.56</v>
      </c>
      <c r="B530" s="4" t="n">
        <v>1.771462</v>
      </c>
      <c r="C530" s="4" t="n">
        <v>98.763778</v>
      </c>
      <c r="D530" s="4" t="n">
        <v>142.606667</v>
      </c>
      <c r="E530" s="4" t="n">
        <v>2.8952875</v>
      </c>
      <c r="F530" s="1" t="n">
        <v>1.8</v>
      </c>
    </row>
    <row r="531" customFormat="false" ht="15" hidden="false" customHeight="false" outlineLevel="0" collapsed="false">
      <c r="A531" s="4" t="n">
        <v>10.58</v>
      </c>
      <c r="B531" s="4" t="n">
        <v>1.727931</v>
      </c>
      <c r="C531" s="4" t="n">
        <v>98.872222</v>
      </c>
      <c r="D531" s="4" t="n">
        <v>145.866667</v>
      </c>
      <c r="E531" s="4" t="n">
        <v>2.9096015</v>
      </c>
      <c r="F531" s="1" t="n">
        <v>2.01</v>
      </c>
    </row>
    <row r="532" customFormat="false" ht="15" hidden="false" customHeight="false" outlineLevel="0" collapsed="false">
      <c r="A532" s="4" t="n">
        <v>10.6</v>
      </c>
      <c r="B532" s="4" t="n">
        <v>1.824654</v>
      </c>
      <c r="C532" s="4" t="n">
        <v>96.874889</v>
      </c>
      <c r="D532" s="4" t="n">
        <v>173.54</v>
      </c>
      <c r="E532" s="4" t="n">
        <v>2.915446</v>
      </c>
      <c r="F532" s="1" t="n">
        <v>1.9</v>
      </c>
    </row>
    <row r="533" customFormat="false" ht="15" hidden="false" customHeight="false" outlineLevel="0" collapsed="false">
      <c r="A533" s="4" t="n">
        <v>10.62</v>
      </c>
      <c r="B533" s="4" t="n">
        <v>1.719249</v>
      </c>
      <c r="C533" s="4" t="n">
        <v>94.544222</v>
      </c>
      <c r="D533" s="4" t="n">
        <v>200.406667</v>
      </c>
      <c r="E533" s="4" t="n">
        <v>2.9272065</v>
      </c>
      <c r="F533" s="1" t="n">
        <v>1.97</v>
      </c>
    </row>
    <row r="534" customFormat="false" ht="15" hidden="false" customHeight="false" outlineLevel="0" collapsed="false">
      <c r="A534" s="4" t="n">
        <v>10.64</v>
      </c>
      <c r="B534" s="4" t="n">
        <v>1.834314</v>
      </c>
      <c r="C534" s="4" t="n">
        <v>89.538889</v>
      </c>
      <c r="D534" s="4" t="n">
        <v>219.94</v>
      </c>
      <c r="E534" s="4" t="n">
        <v>2.920911</v>
      </c>
      <c r="F534" s="1" t="n">
        <v>1.82</v>
      </c>
    </row>
    <row r="535" customFormat="false" ht="15" hidden="false" customHeight="false" outlineLevel="0" collapsed="false">
      <c r="A535" s="4" t="n">
        <v>10.66</v>
      </c>
      <c r="B535" s="4" t="n">
        <v>1.950358</v>
      </c>
      <c r="C535" s="4" t="n">
        <v>82.758444</v>
      </c>
      <c r="D535" s="4" t="n">
        <v>208.546667</v>
      </c>
      <c r="E535" s="4" t="n">
        <v>2.932163</v>
      </c>
      <c r="F535" s="1" t="n">
        <v>1.92</v>
      </c>
    </row>
    <row r="536" customFormat="false" ht="15" hidden="false" customHeight="false" outlineLevel="0" collapsed="false">
      <c r="A536" s="4" t="n">
        <v>10.68</v>
      </c>
      <c r="B536" s="4" t="n">
        <v>1.763757</v>
      </c>
      <c r="C536" s="4" t="n">
        <v>79.771778</v>
      </c>
      <c r="D536" s="4" t="n">
        <v>188.193333</v>
      </c>
      <c r="E536" s="4" t="n">
        <v>2.952148</v>
      </c>
      <c r="F536" s="1" t="n">
        <v>1.98</v>
      </c>
    </row>
    <row r="537" customFormat="false" ht="15" hidden="false" customHeight="false" outlineLevel="0" collapsed="false">
      <c r="A537" s="4" t="n">
        <v>10.7</v>
      </c>
      <c r="B537" s="4" t="n">
        <v>2.043169</v>
      </c>
      <c r="C537" s="4" t="n">
        <v>78.528222</v>
      </c>
      <c r="D537" s="4" t="n">
        <v>195.52</v>
      </c>
      <c r="E537" s="4" t="n">
        <v>2.952148</v>
      </c>
      <c r="F537" s="1" t="n">
        <v>1.85</v>
      </c>
    </row>
    <row r="538" customFormat="false" ht="15" hidden="false" customHeight="false" outlineLevel="0" collapsed="false">
      <c r="A538" s="4" t="n">
        <v>10.72</v>
      </c>
      <c r="B538" s="4" t="n">
        <v>2.015048</v>
      </c>
      <c r="C538" s="4" t="n">
        <v>78.176222</v>
      </c>
      <c r="D538" s="4" t="n">
        <v>232.146667</v>
      </c>
      <c r="E538" s="4" t="n">
        <v>2.949054</v>
      </c>
      <c r="F538" s="1" t="n">
        <v>2</v>
      </c>
    </row>
    <row r="539" customFormat="false" ht="15" hidden="false" customHeight="false" outlineLevel="0" collapsed="false">
      <c r="A539" s="4" t="n">
        <v>10.74</v>
      </c>
      <c r="B539" s="4" t="n">
        <v>1.764618</v>
      </c>
      <c r="C539" s="4" t="n">
        <v>73.522889</v>
      </c>
      <c r="D539" s="4" t="n">
        <v>178.426667</v>
      </c>
      <c r="E539" s="4" t="n">
        <v>2.964891</v>
      </c>
      <c r="F539" s="1" t="n">
        <v>1.95</v>
      </c>
    </row>
    <row r="540" customFormat="false" ht="15" hidden="false" customHeight="false" outlineLevel="0" collapsed="false">
      <c r="A540" s="4" t="n">
        <v>10.76</v>
      </c>
      <c r="B540" s="4" t="n">
        <v>1.580834</v>
      </c>
      <c r="C540" s="4" t="n">
        <v>71.070444</v>
      </c>
      <c r="D540" s="4" t="n">
        <v>142.606667</v>
      </c>
      <c r="E540" s="4" t="n">
        <v>2.9832055</v>
      </c>
      <c r="F540" s="1" t="n">
        <v>1.93</v>
      </c>
    </row>
    <row r="541" customFormat="false" ht="15" hidden="false" customHeight="false" outlineLevel="0" collapsed="false">
      <c r="A541" s="4" t="n">
        <v>10.78</v>
      </c>
      <c r="B541" s="4" t="n">
        <v>1.570195</v>
      </c>
      <c r="C541" s="4" t="n">
        <v>72.959333</v>
      </c>
      <c r="D541" s="4" t="n">
        <v>137.726667</v>
      </c>
      <c r="E541" s="4" t="n">
        <v>2.972321</v>
      </c>
      <c r="F541" s="1" t="n">
        <v>1.97</v>
      </c>
    </row>
    <row r="542" customFormat="false" ht="15" hidden="false" customHeight="false" outlineLevel="0" collapsed="false">
      <c r="A542" s="4" t="n">
        <v>10.8</v>
      </c>
      <c r="B542" s="4" t="n">
        <v>1.370023</v>
      </c>
      <c r="C542" s="4" t="n">
        <v>78.075778</v>
      </c>
      <c r="D542" s="4" t="n">
        <v>132.026667</v>
      </c>
      <c r="E542" s="4" t="n">
        <v>2.9794025</v>
      </c>
      <c r="F542" s="1" t="n">
        <v>2.02</v>
      </c>
    </row>
    <row r="543" customFormat="false" ht="15" hidden="false" customHeight="false" outlineLevel="0" collapsed="false">
      <c r="A543" s="4" t="n">
        <v>10.82</v>
      </c>
      <c r="B543" s="4" t="n">
        <v>1.484111</v>
      </c>
      <c r="C543" s="4" t="n">
        <v>83.623333</v>
      </c>
      <c r="D543" s="4" t="n">
        <v>139.353333</v>
      </c>
      <c r="E543" s="4" t="n">
        <v>2.9912655</v>
      </c>
      <c r="F543" s="1" t="n">
        <v>1.92</v>
      </c>
    </row>
    <row r="544" customFormat="false" ht="15" hidden="false" customHeight="false" outlineLevel="0" collapsed="false">
      <c r="A544" s="4" t="n">
        <v>10.84</v>
      </c>
      <c r="B544" s="4" t="n">
        <v>1.325514</v>
      </c>
      <c r="C544" s="4" t="n">
        <v>83.737111</v>
      </c>
      <c r="D544" s="4" t="n">
        <v>139.353333</v>
      </c>
      <c r="E544" s="4" t="n">
        <v>2.9948685</v>
      </c>
      <c r="F544" s="1" t="n">
        <v>1.9</v>
      </c>
    </row>
    <row r="545" customFormat="false" ht="15" hidden="false" customHeight="false" outlineLevel="0" collapsed="false">
      <c r="A545" s="4" t="n">
        <v>10.86</v>
      </c>
      <c r="B545" s="4" t="n">
        <v>1.365134</v>
      </c>
      <c r="C545" s="4" t="n">
        <v>84.062444</v>
      </c>
      <c r="D545" s="4" t="n">
        <v>158.886667</v>
      </c>
      <c r="E545" s="4" t="n">
        <v>3.007562</v>
      </c>
      <c r="F545" s="1" t="n">
        <v>1.84</v>
      </c>
    </row>
    <row r="546" customFormat="false" ht="15" hidden="false" customHeight="false" outlineLevel="0" collapsed="false">
      <c r="A546" s="4" t="n">
        <v>10.88</v>
      </c>
      <c r="B546" s="4" t="n">
        <v>1.249091</v>
      </c>
      <c r="C546" s="4" t="n">
        <v>84.065111</v>
      </c>
      <c r="D546" s="4" t="n">
        <v>186.566667</v>
      </c>
      <c r="E546" s="4" t="n">
        <v>3.0045075</v>
      </c>
      <c r="F546" s="1" t="n">
        <v>1.99</v>
      </c>
    </row>
    <row r="547" customFormat="false" ht="15" hidden="false" customHeight="false" outlineLevel="0" collapsed="false">
      <c r="A547" s="4" t="n">
        <v>10.9</v>
      </c>
      <c r="B547" s="4" t="n">
        <v>1.133047</v>
      </c>
      <c r="C547" s="4" t="n">
        <v>82.734444</v>
      </c>
      <c r="D547" s="4" t="n">
        <v>193.893333</v>
      </c>
      <c r="E547" s="4" t="n">
        <v>2.999836</v>
      </c>
      <c r="F547" s="1" t="n">
        <v>1.89</v>
      </c>
    </row>
    <row r="548" customFormat="false" ht="15" hidden="false" customHeight="false" outlineLevel="0" collapsed="false">
      <c r="A548" s="4" t="n">
        <v>10.92</v>
      </c>
      <c r="B548" s="4" t="n">
        <v>1.226836</v>
      </c>
      <c r="C548" s="4" t="n">
        <v>74.284667</v>
      </c>
      <c r="D548" s="4" t="n">
        <v>208.546667</v>
      </c>
      <c r="E548" s="4" t="n">
        <v>3.018147</v>
      </c>
      <c r="F548" s="1" t="n">
        <v>1.91</v>
      </c>
    </row>
    <row r="549" customFormat="false" ht="15" hidden="false" customHeight="false" outlineLevel="0" collapsed="false">
      <c r="A549" s="4" t="n">
        <v>10.94</v>
      </c>
      <c r="B549" s="4" t="n">
        <v>1.237475</v>
      </c>
      <c r="C549" s="4" t="n">
        <v>67.618</v>
      </c>
      <c r="D549" s="4" t="n">
        <v>220.753333</v>
      </c>
      <c r="E549" s="4" t="n">
        <v>3.020127</v>
      </c>
      <c r="F549" s="1" t="n">
        <v>1.99</v>
      </c>
    </row>
    <row r="550" customFormat="false" ht="15" hidden="false" customHeight="false" outlineLevel="0" collapsed="false">
      <c r="A550" s="4" t="n">
        <v>10.96</v>
      </c>
      <c r="B550" s="4" t="n">
        <v>1.226836</v>
      </c>
      <c r="C550" s="4" t="n">
        <v>61.062444</v>
      </c>
      <c r="D550" s="4" t="n">
        <v>225.64</v>
      </c>
      <c r="E550" s="4" t="n">
        <v>3.0268335</v>
      </c>
      <c r="F550" s="1" t="n">
        <v>1.87</v>
      </c>
    </row>
    <row r="551" customFormat="false" ht="15" hidden="false" customHeight="false" outlineLevel="0" collapsed="false">
      <c r="A551" s="4" t="n">
        <v>10.98</v>
      </c>
      <c r="B551" s="4" t="n">
        <v>1.340924</v>
      </c>
      <c r="C551" s="4" t="n">
        <v>56.721111</v>
      </c>
      <c r="D551" s="4" t="n">
        <v>228.893333</v>
      </c>
      <c r="E551" s="4" t="n">
        <v>3.0151805</v>
      </c>
      <c r="F551" s="1" t="n">
        <v>1.99</v>
      </c>
    </row>
    <row r="552" customFormat="false" ht="15" hidden="false" customHeight="false" outlineLevel="0" collapsed="false">
      <c r="A552" s="4" t="n">
        <v>11</v>
      </c>
      <c r="B552" s="4" t="n">
        <v>1.386411</v>
      </c>
      <c r="C552" s="4" t="n">
        <v>54.951333</v>
      </c>
      <c r="D552" s="4" t="n">
        <v>232.966667</v>
      </c>
      <c r="E552" s="4" t="n">
        <v>3.031588</v>
      </c>
      <c r="F552" s="1" t="n">
        <v>1.95</v>
      </c>
    </row>
    <row r="553" customFormat="false" ht="15" hidden="false" customHeight="false" outlineLevel="0" collapsed="false">
      <c r="A553" s="4" t="n">
        <v>11.02</v>
      </c>
      <c r="B553" s="4" t="n">
        <v>1.40671</v>
      </c>
      <c r="C553" s="4" t="n">
        <v>53.615333</v>
      </c>
      <c r="D553" s="4" t="n">
        <v>237.846667</v>
      </c>
      <c r="E553" s="4" t="n">
        <v>3.0267215</v>
      </c>
      <c r="F553" s="1" t="n">
        <v>1.93</v>
      </c>
    </row>
    <row r="554" customFormat="false" ht="15" hidden="false" customHeight="false" outlineLevel="0" collapsed="false">
      <c r="A554" s="4" t="n">
        <v>11.04</v>
      </c>
      <c r="B554" s="4" t="n">
        <v>1.447307</v>
      </c>
      <c r="C554" s="4" t="n">
        <v>50.61</v>
      </c>
      <c r="D554" s="4" t="n">
        <v>226.453333</v>
      </c>
      <c r="E554" s="4" t="n">
        <v>3.020059</v>
      </c>
      <c r="F554" s="1" t="n">
        <v>1.95</v>
      </c>
    </row>
    <row r="555" customFormat="false" ht="15" hidden="false" customHeight="false" outlineLevel="0" collapsed="false">
      <c r="A555" s="4" t="n">
        <v>11.06</v>
      </c>
      <c r="B555" s="4" t="n">
        <v>1.40671</v>
      </c>
      <c r="C555" s="4" t="n">
        <v>51.059778</v>
      </c>
      <c r="D555" s="4" t="n">
        <v>219.126667</v>
      </c>
      <c r="E555" s="4" t="n">
        <v>3.0267215</v>
      </c>
      <c r="F555" s="1" t="n">
        <v>1.84</v>
      </c>
    </row>
    <row r="556" customFormat="false" ht="15" hidden="false" customHeight="false" outlineLevel="0" collapsed="false">
      <c r="A556" s="4" t="n">
        <v>11.08</v>
      </c>
      <c r="B556" s="4" t="n">
        <v>1.427986</v>
      </c>
      <c r="C556" s="4" t="n">
        <v>49.948667</v>
      </c>
      <c r="D556" s="4" t="n">
        <v>214.24</v>
      </c>
      <c r="E556" s="4" t="n">
        <v>3.0433515</v>
      </c>
      <c r="F556" s="1" t="n">
        <v>1.98</v>
      </c>
    </row>
    <row r="557" customFormat="false" ht="15" hidden="false" customHeight="false" outlineLevel="0" collapsed="false">
      <c r="A557" s="4" t="n">
        <v>11.1</v>
      </c>
      <c r="B557" s="4" t="n">
        <v>1.545008</v>
      </c>
      <c r="C557" s="4" t="n">
        <v>50.393111</v>
      </c>
      <c r="D557" s="4" t="n">
        <v>212.613333</v>
      </c>
      <c r="E557" s="4" t="n">
        <v>3.0353515</v>
      </c>
      <c r="F557" s="1" t="n">
        <v>1.9</v>
      </c>
    </row>
    <row r="558" customFormat="false" ht="15" hidden="false" customHeight="false" outlineLevel="0" collapsed="false">
      <c r="A558" s="4" t="n">
        <v>11.12</v>
      </c>
      <c r="B558" s="4" t="n">
        <v>1.385433</v>
      </c>
      <c r="C558" s="4" t="n">
        <v>54.837556</v>
      </c>
      <c r="D558" s="4" t="n">
        <v>219.94</v>
      </c>
      <c r="E558" s="4" t="n">
        <v>3.038021</v>
      </c>
      <c r="F558" s="1" t="n">
        <v>1.93</v>
      </c>
    </row>
    <row r="559" customFormat="false" ht="15" hidden="false" customHeight="false" outlineLevel="0" collapsed="false">
      <c r="A559" s="4" t="n">
        <v>11.14</v>
      </c>
      <c r="B559" s="4" t="n">
        <v>1.576922</v>
      </c>
      <c r="C559" s="4" t="n">
        <v>57.170889</v>
      </c>
      <c r="D559" s="4" t="n">
        <v>212.613333</v>
      </c>
      <c r="E559" s="4" t="n">
        <v>3.0633415</v>
      </c>
      <c r="F559" s="1" t="n">
        <v>1.93</v>
      </c>
    </row>
    <row r="560" customFormat="false" ht="15" hidden="false" customHeight="false" outlineLevel="0" collapsed="false">
      <c r="A560" s="4" t="n">
        <v>11.16</v>
      </c>
      <c r="B560" s="4" t="n">
        <v>1.541214</v>
      </c>
      <c r="C560" s="4" t="n">
        <v>54.856222</v>
      </c>
      <c r="D560" s="4" t="n">
        <v>159.706667</v>
      </c>
      <c r="E560" s="4" t="n">
        <v>3.0634515</v>
      </c>
      <c r="F560" s="1" t="n">
        <v>1.7</v>
      </c>
    </row>
    <row r="561" customFormat="false" ht="15" hidden="false" customHeight="false" outlineLevel="0" collapsed="false">
      <c r="A561" s="4" t="n">
        <v>11.18</v>
      </c>
      <c r="B561" s="4" t="n">
        <v>1.511254</v>
      </c>
      <c r="C561" s="4" t="n">
        <v>56.528222</v>
      </c>
      <c r="D561" s="4" t="n">
        <v>153.193333</v>
      </c>
      <c r="E561" s="4" t="n">
        <v>3.0889985</v>
      </c>
      <c r="F561" s="1" t="n">
        <v>1.04</v>
      </c>
    </row>
    <row r="562" customFormat="false" ht="15" hidden="false" customHeight="false" outlineLevel="0" collapsed="false">
      <c r="A562" s="4" t="n">
        <v>11.2</v>
      </c>
      <c r="B562" s="4" t="n">
        <v>1.628276</v>
      </c>
      <c r="C562" s="4" t="n">
        <v>64.972667</v>
      </c>
      <c r="D562" s="4" t="n">
        <v>149.12</v>
      </c>
      <c r="E562" s="4" t="n">
        <v>3.0840265</v>
      </c>
      <c r="F562" s="1" t="n">
        <v>1.01</v>
      </c>
    </row>
    <row r="563" customFormat="false" ht="15" hidden="false" customHeight="false" outlineLevel="0" collapsed="false">
      <c r="A563" s="4" t="n">
        <v>11.22</v>
      </c>
      <c r="B563" s="4" t="n">
        <v>1.692105</v>
      </c>
      <c r="C563" s="4" t="n">
        <v>72.417111</v>
      </c>
      <c r="D563" s="4" t="n">
        <v>163.773333</v>
      </c>
      <c r="E563" s="4" t="n">
        <v>3.0787605</v>
      </c>
      <c r="F563" s="1" t="n">
        <v>1.13</v>
      </c>
    </row>
    <row r="564" customFormat="false" ht="15" hidden="false" customHeight="false" outlineLevel="0" collapsed="false">
      <c r="A564" s="4" t="n">
        <v>11.24</v>
      </c>
      <c r="B564" s="4" t="n">
        <v>1.588656</v>
      </c>
      <c r="C564" s="4" t="n">
        <v>78.202889</v>
      </c>
      <c r="D564" s="4" t="n">
        <v>176.8</v>
      </c>
      <c r="E564" s="4" t="n">
        <v>3.094655</v>
      </c>
      <c r="F564" s="1" t="n">
        <v>1.29</v>
      </c>
    </row>
    <row r="565" customFormat="false" ht="15" hidden="false" customHeight="false" outlineLevel="0" collapsed="false">
      <c r="A565" s="4" t="n">
        <v>11.26</v>
      </c>
      <c r="B565" s="4" t="n">
        <v>1.651508</v>
      </c>
      <c r="C565" s="4" t="n">
        <v>85.978</v>
      </c>
      <c r="D565" s="4" t="n">
        <v>194.706667</v>
      </c>
      <c r="E565" s="4" t="n">
        <v>3.1155895</v>
      </c>
      <c r="F565" s="1" t="n">
        <v>1.32</v>
      </c>
    </row>
    <row r="566" customFormat="false" ht="15" hidden="false" customHeight="false" outlineLevel="0" collapsed="false">
      <c r="A566" s="4" t="n">
        <v>11.28</v>
      </c>
      <c r="B566" s="4" t="n">
        <v>1.600272</v>
      </c>
      <c r="C566" s="4" t="n">
        <v>88.65</v>
      </c>
      <c r="D566" s="4" t="n">
        <v>195.52</v>
      </c>
      <c r="E566" s="4" t="n">
        <v>3.1055225</v>
      </c>
      <c r="F566" s="1" t="n">
        <v>1.37</v>
      </c>
    </row>
    <row r="567" customFormat="false" ht="15" hidden="false" customHeight="false" outlineLevel="0" collapsed="false">
      <c r="A567" s="4" t="n">
        <v>11.3</v>
      </c>
      <c r="B567" s="4" t="n">
        <v>1.696017</v>
      </c>
      <c r="C567" s="4" t="n">
        <v>88.761111</v>
      </c>
      <c r="D567" s="4" t="n">
        <v>202.846667</v>
      </c>
      <c r="E567" s="4" t="n">
        <v>3.1067605</v>
      </c>
      <c r="F567" s="1" t="n">
        <v>1.26</v>
      </c>
    </row>
    <row r="568" customFormat="false" ht="15" hidden="false" customHeight="false" outlineLevel="0" collapsed="false">
      <c r="A568" s="4" t="n">
        <v>11.32</v>
      </c>
      <c r="B568" s="4" t="n">
        <v>1.664102</v>
      </c>
      <c r="C568" s="4" t="n">
        <v>87.983333</v>
      </c>
      <c r="D568" s="4" t="n">
        <v>202.846667</v>
      </c>
      <c r="E568" s="4" t="n">
        <v>3.1123115</v>
      </c>
      <c r="F568" s="1" t="n">
        <v>1.3</v>
      </c>
    </row>
    <row r="569" customFormat="false" ht="15" hidden="false" customHeight="false" outlineLevel="0" collapsed="false">
      <c r="A569" s="4" t="n">
        <v>11.34</v>
      </c>
      <c r="B569" s="4" t="n">
        <v>1.813038</v>
      </c>
      <c r="C569" s="4" t="n">
        <v>87.205556</v>
      </c>
      <c r="D569" s="4" t="n">
        <v>206.1</v>
      </c>
      <c r="E569" s="4" t="n">
        <v>3.1233325</v>
      </c>
      <c r="F569" s="1" t="n">
        <v>1.41</v>
      </c>
    </row>
    <row r="570" customFormat="false" ht="15" hidden="false" customHeight="false" outlineLevel="0" collapsed="false">
      <c r="A570" s="4" t="n">
        <v>11.36</v>
      </c>
      <c r="B570" s="4" t="n">
        <v>1.865252</v>
      </c>
      <c r="C570" s="4" t="n">
        <v>85.536222</v>
      </c>
      <c r="D570" s="4" t="n">
        <v>206.913333</v>
      </c>
      <c r="E570" s="4" t="n">
        <v>3.1123115</v>
      </c>
      <c r="F570" s="1" t="n">
        <v>1.49</v>
      </c>
    </row>
    <row r="571" customFormat="false" ht="15" hidden="false" customHeight="false" outlineLevel="0" collapsed="false">
      <c r="A571" s="4" t="n">
        <v>11.38</v>
      </c>
      <c r="B571" s="4" t="n">
        <v>1.842997</v>
      </c>
      <c r="C571" s="4" t="n">
        <v>85.866889</v>
      </c>
      <c r="D571" s="4" t="n">
        <v>209.36</v>
      </c>
      <c r="E571" s="4" t="n">
        <v>3.1175225</v>
      </c>
      <c r="F571" s="1" t="n">
        <v>1.4</v>
      </c>
    </row>
    <row r="572" customFormat="false" ht="15" hidden="false" customHeight="false" outlineLevel="0" collapsed="false">
      <c r="A572" s="4" t="n">
        <v>11.4</v>
      </c>
      <c r="B572" s="4" t="n">
        <v>1.874912</v>
      </c>
      <c r="C572" s="4" t="n">
        <v>89.644667</v>
      </c>
      <c r="D572" s="4" t="n">
        <v>202.033333</v>
      </c>
      <c r="E572" s="4" t="n">
        <v>3.12147</v>
      </c>
      <c r="F572" s="1" t="n">
        <v>1.36</v>
      </c>
    </row>
    <row r="573" customFormat="false" ht="15" hidden="false" customHeight="false" outlineLevel="0" collapsed="false">
      <c r="A573" s="4" t="n">
        <v>11.42</v>
      </c>
      <c r="B573" s="4" t="n">
        <v>1.989</v>
      </c>
      <c r="C573" s="4" t="n">
        <v>92.414444</v>
      </c>
      <c r="D573" s="4" t="n">
        <v>204.473333</v>
      </c>
      <c r="E573" s="4" t="n">
        <v>3.1233325</v>
      </c>
      <c r="F573" s="1" t="n">
        <v>1.4</v>
      </c>
    </row>
    <row r="574" customFormat="false" ht="15" hidden="false" customHeight="false" outlineLevel="0" collapsed="false">
      <c r="A574" s="4" t="n">
        <v>11.44</v>
      </c>
      <c r="B574" s="4" t="n">
        <v>2.021893</v>
      </c>
      <c r="C574" s="4" t="n">
        <v>96.417111</v>
      </c>
      <c r="D574" s="4" t="n">
        <v>208.546667</v>
      </c>
      <c r="E574" s="4" t="n">
        <v>3.1233325</v>
      </c>
      <c r="F574" s="1" t="n">
        <v>1.5</v>
      </c>
    </row>
    <row r="575" customFormat="false" ht="15" hidden="false" customHeight="false" outlineLevel="0" collapsed="false">
      <c r="A575" s="4" t="n">
        <v>11.46</v>
      </c>
      <c r="B575" s="4" t="n">
        <v>1.935809</v>
      </c>
      <c r="C575" s="4" t="n">
        <v>103.636667</v>
      </c>
      <c r="D575" s="4" t="n">
        <v>202.846667</v>
      </c>
      <c r="E575" s="4" t="n">
        <v>3.1384905</v>
      </c>
      <c r="F575" s="1" t="n">
        <v>1.38</v>
      </c>
    </row>
    <row r="576" customFormat="false" ht="15" hidden="false" customHeight="false" outlineLevel="0" collapsed="false">
      <c r="A576" s="4" t="n">
        <v>11.48</v>
      </c>
      <c r="B576" s="4" t="n">
        <v>2.010277</v>
      </c>
      <c r="C576" s="4" t="n">
        <v>109.747778</v>
      </c>
      <c r="D576" s="4" t="n">
        <v>210.173333</v>
      </c>
      <c r="E576" s="4" t="n">
        <v>3.14138</v>
      </c>
      <c r="F576" s="1" t="n">
        <v>1.41</v>
      </c>
    </row>
    <row r="577" customFormat="false" ht="15" hidden="false" customHeight="false" outlineLevel="0" collapsed="false">
      <c r="A577" s="4" t="n">
        <v>11.5</v>
      </c>
      <c r="B577" s="4" t="n">
        <v>2.125342</v>
      </c>
      <c r="C577" s="4" t="n">
        <v>113.631333</v>
      </c>
      <c r="D577" s="4" t="n">
        <v>201.22</v>
      </c>
      <c r="E577" s="4" t="n">
        <v>3.1481465</v>
      </c>
      <c r="F577" s="1" t="n">
        <v>1.47</v>
      </c>
    </row>
    <row r="578" customFormat="false" ht="15" hidden="false" customHeight="false" outlineLevel="0" collapsed="false">
      <c r="A578" s="4" t="n">
        <v>11.52</v>
      </c>
      <c r="B578" s="4" t="n">
        <v>2.019937</v>
      </c>
      <c r="C578" s="4" t="n">
        <v>111.745111</v>
      </c>
      <c r="D578" s="4" t="n">
        <v>180.866667</v>
      </c>
      <c r="E578" s="4" t="n">
        <v>3.154018</v>
      </c>
      <c r="F578" s="1" t="n">
        <v>1.41</v>
      </c>
    </row>
    <row r="579" customFormat="false" ht="15" hidden="false" customHeight="false" outlineLevel="0" collapsed="false">
      <c r="A579" s="4" t="n">
        <v>11.54</v>
      </c>
      <c r="B579" s="4" t="n">
        <v>2.22977</v>
      </c>
      <c r="C579" s="4" t="n">
        <v>116.626</v>
      </c>
      <c r="D579" s="4" t="n">
        <v>184.126667</v>
      </c>
      <c r="E579" s="4" t="n">
        <v>3.161104</v>
      </c>
      <c r="F579" s="1" t="n">
        <v>1.43</v>
      </c>
    </row>
    <row r="580" customFormat="false" ht="15" hidden="false" customHeight="false" outlineLevel="0" collapsed="false">
      <c r="A580" s="4" t="n">
        <v>11.56</v>
      </c>
      <c r="B580" s="4" t="n">
        <v>2.219131</v>
      </c>
      <c r="C580" s="4" t="n">
        <v>122.959333</v>
      </c>
      <c r="D580" s="4" t="n">
        <v>198.773333</v>
      </c>
      <c r="E580" s="4" t="n">
        <v>3.1736325</v>
      </c>
      <c r="F580" s="1" t="n">
        <v>1.47</v>
      </c>
    </row>
    <row r="581" customFormat="false" ht="15" hidden="false" customHeight="false" outlineLevel="0" collapsed="false">
      <c r="A581" s="4" t="n">
        <v>11.58</v>
      </c>
      <c r="B581" s="4" t="n">
        <v>2.134025</v>
      </c>
      <c r="C581" s="4" t="n">
        <v>117.181556</v>
      </c>
      <c r="D581" s="4" t="n">
        <v>191.446667</v>
      </c>
      <c r="E581" s="4" t="n">
        <v>3.174474</v>
      </c>
      <c r="F581" s="1" t="n">
        <v>1.44</v>
      </c>
    </row>
    <row r="582" customFormat="false" ht="15" hidden="false" customHeight="false" outlineLevel="0" collapsed="false">
      <c r="A582" s="4" t="n">
        <v>11.6</v>
      </c>
      <c r="B582" s="4" t="n">
        <v>2.282961</v>
      </c>
      <c r="C582" s="4" t="n">
        <v>115.737111</v>
      </c>
      <c r="D582" s="4" t="n">
        <v>189.82</v>
      </c>
      <c r="E582" s="4" t="n">
        <v>3.184808</v>
      </c>
      <c r="F582" s="1" t="n">
        <v>1.1</v>
      </c>
    </row>
    <row r="583" customFormat="false" ht="15" hidden="false" customHeight="false" outlineLevel="0" collapsed="false">
      <c r="A583" s="4" t="n">
        <v>11.62</v>
      </c>
      <c r="B583" s="4" t="n">
        <v>2.218154</v>
      </c>
      <c r="C583" s="4" t="n">
        <v>119.29</v>
      </c>
      <c r="D583" s="4" t="n">
        <v>175.166667</v>
      </c>
      <c r="E583" s="4" t="n">
        <v>3.1920215</v>
      </c>
      <c r="F583" s="1" t="n">
        <v>1.1</v>
      </c>
    </row>
    <row r="584" customFormat="false" ht="15" hidden="false" customHeight="false" outlineLevel="0" collapsed="false">
      <c r="A584" s="4" t="n">
        <v>11.64</v>
      </c>
      <c r="B584" s="4" t="n">
        <v>2.302282</v>
      </c>
      <c r="C584" s="4" t="n">
        <v>121.731778</v>
      </c>
      <c r="D584" s="4" t="n">
        <v>171.1</v>
      </c>
      <c r="E584" s="4" t="n">
        <v>3.187208</v>
      </c>
      <c r="F584" s="1" t="n">
        <v>1.14</v>
      </c>
    </row>
    <row r="585" customFormat="false" ht="15" hidden="false" customHeight="false" outlineLevel="0" collapsed="false">
      <c r="A585" s="4" t="n">
        <v>11.66</v>
      </c>
      <c r="B585" s="4" t="n">
        <v>2.354496</v>
      </c>
      <c r="C585" s="4" t="n">
        <v>123.284667</v>
      </c>
      <c r="D585" s="4" t="n">
        <v>167.846667</v>
      </c>
      <c r="E585" s="4" t="n">
        <v>3.2024315</v>
      </c>
      <c r="F585" s="1" t="n">
        <v>1.14</v>
      </c>
    </row>
    <row r="586" customFormat="false" ht="15" hidden="false" customHeight="false" outlineLevel="0" collapsed="false">
      <c r="A586" s="4" t="n">
        <v>11.68</v>
      </c>
      <c r="B586" s="4" t="n">
        <v>2.332242</v>
      </c>
      <c r="C586" s="4" t="n">
        <v>126.615333</v>
      </c>
      <c r="D586" s="4" t="n">
        <v>169.473333</v>
      </c>
      <c r="E586" s="4" t="n">
        <v>3.2048075</v>
      </c>
      <c r="F586" s="1" t="n">
        <v>1.17</v>
      </c>
    </row>
    <row r="587" customFormat="false" ht="15" hidden="false" customHeight="false" outlineLevel="0" collapsed="false">
      <c r="A587" s="4" t="n">
        <v>11.7</v>
      </c>
      <c r="B587" s="4" t="n">
        <v>2.216198</v>
      </c>
      <c r="C587" s="4" t="n">
        <v>129.173556</v>
      </c>
      <c r="D587" s="4" t="n">
        <v>171.913333</v>
      </c>
      <c r="E587" s="4" t="n">
        <v>3.2048075</v>
      </c>
      <c r="F587" s="1" t="n">
        <v>1.17</v>
      </c>
    </row>
    <row r="588" customFormat="false" ht="15" hidden="false" customHeight="false" outlineLevel="0" collapsed="false">
      <c r="A588" s="4" t="n">
        <v>11.72</v>
      </c>
      <c r="B588" s="4" t="n">
        <v>2.268412</v>
      </c>
      <c r="C588" s="4" t="n">
        <v>127.948667</v>
      </c>
      <c r="D588" s="4" t="n">
        <v>186.566667</v>
      </c>
      <c r="E588" s="4" t="n">
        <v>3.210401</v>
      </c>
      <c r="F588" s="1" t="n">
        <v>1.12</v>
      </c>
    </row>
    <row r="589" customFormat="false" ht="15" hidden="false" customHeight="false" outlineLevel="0" collapsed="false">
      <c r="A589" s="4" t="n">
        <v>11.74</v>
      </c>
      <c r="B589" s="4" t="n">
        <v>2.353518</v>
      </c>
      <c r="C589" s="4" t="n">
        <v>126.615333</v>
      </c>
      <c r="D589" s="4" t="n">
        <v>174.353333</v>
      </c>
      <c r="E589" s="4" t="n">
        <v>3.212085</v>
      </c>
      <c r="F589" s="1" t="n">
        <v>1.19</v>
      </c>
    </row>
    <row r="590" customFormat="false" ht="15" hidden="false" customHeight="false" outlineLevel="0" collapsed="false">
      <c r="A590" s="4" t="n">
        <v>11.76</v>
      </c>
      <c r="B590" s="4" t="n">
        <v>2.438625</v>
      </c>
      <c r="C590" s="4" t="n">
        <v>121.170889</v>
      </c>
      <c r="D590" s="4" t="n">
        <v>165.4</v>
      </c>
      <c r="E590" s="4" t="n">
        <v>3.1921975</v>
      </c>
      <c r="F590" s="1" t="n">
        <v>1.13</v>
      </c>
    </row>
    <row r="591" customFormat="false" ht="15" hidden="false" customHeight="false" outlineLevel="0" collapsed="false">
      <c r="A591" s="4" t="n">
        <v>11.78</v>
      </c>
      <c r="B591" s="4" t="n">
        <v>2.353518</v>
      </c>
      <c r="C591" s="4" t="n">
        <v>122.170889</v>
      </c>
      <c r="D591" s="4" t="n">
        <v>167.846667</v>
      </c>
      <c r="E591" s="4" t="n">
        <v>3.202191</v>
      </c>
      <c r="F591" s="1" t="n">
        <v>0.86</v>
      </c>
    </row>
    <row r="592" customFormat="false" ht="15" hidden="false" customHeight="false" outlineLevel="0" collapsed="false">
      <c r="A592" s="4" t="n">
        <v>11.8</v>
      </c>
      <c r="B592" s="4" t="n">
        <v>2.266456</v>
      </c>
      <c r="C592" s="4" t="n">
        <v>120.61</v>
      </c>
      <c r="D592" s="4" t="n">
        <v>159.706667</v>
      </c>
      <c r="E592" s="4" t="n">
        <v>3.220526</v>
      </c>
      <c r="F592" s="1" t="n">
        <v>0.95</v>
      </c>
    </row>
    <row r="593" customFormat="false" ht="15" hidden="false" customHeight="false" outlineLevel="0" collapsed="false">
      <c r="A593" s="4" t="n">
        <v>11.82</v>
      </c>
      <c r="B593" s="4" t="n">
        <v>2.287733</v>
      </c>
      <c r="C593" s="4" t="n">
        <v>119.721111</v>
      </c>
      <c r="D593" s="4" t="n">
        <v>152.38</v>
      </c>
      <c r="E593" s="4" t="n">
        <v>3.216526</v>
      </c>
      <c r="F593" s="1" t="n">
        <v>0.96</v>
      </c>
    </row>
    <row r="594" customFormat="false" ht="15" hidden="false" customHeight="false" outlineLevel="0" collapsed="false">
      <c r="A594" s="4" t="n">
        <v>11.84</v>
      </c>
      <c r="B594" s="4" t="n">
        <v>2.234541</v>
      </c>
      <c r="C594" s="4" t="n">
        <v>126.054444</v>
      </c>
      <c r="D594" s="4" t="n">
        <v>149.12</v>
      </c>
      <c r="E594" s="4" t="n">
        <v>3.223103</v>
      </c>
      <c r="F594" s="1" t="n">
        <v>1.05</v>
      </c>
    </row>
    <row r="595" customFormat="false" ht="15" hidden="false" customHeight="false" outlineLevel="0" collapsed="false">
      <c r="A595" s="4" t="n">
        <v>11.86</v>
      </c>
      <c r="B595" s="4" t="n">
        <v>2.242246</v>
      </c>
      <c r="C595" s="4" t="n">
        <v>126.490889</v>
      </c>
      <c r="D595" s="4" t="n">
        <v>149.933333</v>
      </c>
      <c r="E595" s="4" t="n">
        <v>3.2257045</v>
      </c>
      <c r="F595" s="1" t="n">
        <v>1.17</v>
      </c>
    </row>
    <row r="596" customFormat="false" ht="15" hidden="false" customHeight="false" outlineLevel="0" collapsed="false">
      <c r="A596" s="4" t="n">
        <v>11.88</v>
      </c>
      <c r="B596" s="4" t="n">
        <v>2.051735</v>
      </c>
      <c r="C596" s="4" t="n">
        <v>123.826889</v>
      </c>
      <c r="D596" s="4" t="n">
        <v>142.606667</v>
      </c>
      <c r="E596" s="4" t="n">
        <v>3.2257045</v>
      </c>
      <c r="F596" s="1" t="n">
        <v>1.06</v>
      </c>
    </row>
    <row r="597" customFormat="false" ht="15" hidden="false" customHeight="false" outlineLevel="0" collapsed="false">
      <c r="A597" s="4" t="n">
        <v>11.9</v>
      </c>
      <c r="B597" s="4" t="n">
        <v>2.09331</v>
      </c>
      <c r="C597" s="4" t="n">
        <v>118.157556</v>
      </c>
      <c r="D597" s="4" t="n">
        <v>145.053333</v>
      </c>
      <c r="E597" s="4" t="n">
        <v>3.234867</v>
      </c>
      <c r="F597" s="1" t="n">
        <v>1.11</v>
      </c>
    </row>
    <row r="598" customFormat="false" ht="15" hidden="false" customHeight="false" outlineLevel="0" collapsed="false">
      <c r="A598" s="4" t="n">
        <v>11.92</v>
      </c>
      <c r="B598" s="4" t="n">
        <v>2.091355</v>
      </c>
      <c r="C598" s="4" t="n">
        <v>110.707778</v>
      </c>
      <c r="D598" s="4" t="n">
        <v>139.353333</v>
      </c>
      <c r="E598" s="4" t="n">
        <v>3.245432</v>
      </c>
      <c r="F598" s="1" t="n">
        <v>0.89</v>
      </c>
    </row>
    <row r="599" customFormat="false" ht="15" hidden="false" customHeight="false" outlineLevel="0" collapsed="false">
      <c r="A599" s="4" t="n">
        <v>11.94</v>
      </c>
      <c r="B599" s="4" t="n">
        <v>2.0894</v>
      </c>
      <c r="C599" s="4" t="n">
        <v>103.258</v>
      </c>
      <c r="D599" s="4" t="n">
        <v>133.653333</v>
      </c>
      <c r="E599" s="4" t="n">
        <v>3.2538</v>
      </c>
      <c r="F599" s="1" t="n">
        <v>0.67</v>
      </c>
    </row>
    <row r="600" customFormat="false" ht="15" hidden="false" customHeight="false" outlineLevel="0" collapsed="false">
      <c r="A600" s="4" t="n">
        <v>11.96</v>
      </c>
      <c r="B600" s="4" t="n">
        <v>2.062373</v>
      </c>
      <c r="C600" s="4" t="n">
        <v>109.938</v>
      </c>
      <c r="D600" s="4" t="n">
        <v>149.12</v>
      </c>
      <c r="E600" s="4" t="n">
        <v>3.250684</v>
      </c>
      <c r="F600" s="1" t="n">
        <v>1.07</v>
      </c>
    </row>
    <row r="601" customFormat="false" ht="15" hidden="false" customHeight="false" outlineLevel="0" collapsed="false">
      <c r="A601" s="4" t="n">
        <v>11.98</v>
      </c>
      <c r="B601" s="4" t="n">
        <v>2.114587</v>
      </c>
      <c r="C601" s="4" t="n">
        <v>99.713111</v>
      </c>
      <c r="D601" s="4" t="n">
        <v>155.633333</v>
      </c>
      <c r="E601" s="4" t="n">
        <v>3.2634225</v>
      </c>
      <c r="F601" s="1" t="n">
        <v>0.7</v>
      </c>
    </row>
    <row r="602" customFormat="false" ht="15" hidden="false" customHeight="false" outlineLevel="0" collapsed="false">
      <c r="A602" s="4" t="n">
        <v>12</v>
      </c>
      <c r="B602" s="4" t="n">
        <v>2.030458</v>
      </c>
      <c r="C602" s="4" t="n">
        <v>97.271333</v>
      </c>
      <c r="D602" s="4" t="n">
        <v>137.726667</v>
      </c>
      <c r="E602" s="4" t="n">
        <v>3.276476</v>
      </c>
      <c r="F602" s="1" t="n">
        <v>0.71</v>
      </c>
    </row>
    <row r="603" customFormat="false" ht="15" hidden="false" customHeight="false" outlineLevel="0" collapsed="false">
      <c r="A603" s="4" t="n">
        <v>12.02</v>
      </c>
      <c r="B603" s="4" t="n">
        <v>2.148457</v>
      </c>
      <c r="C603" s="4" t="n">
        <v>100.607333</v>
      </c>
      <c r="D603" s="4" t="n">
        <v>132.84</v>
      </c>
      <c r="E603" s="4" t="n">
        <v>3.26255</v>
      </c>
      <c r="F603" s="1" t="n">
        <v>0.79</v>
      </c>
    </row>
    <row r="604" customFormat="false" ht="15" hidden="false" customHeight="false" outlineLevel="0" collapsed="false">
      <c r="A604" s="4" t="n">
        <v>12.04</v>
      </c>
      <c r="B604" s="4" t="n">
        <v>2.169734</v>
      </c>
      <c r="C604" s="4" t="n">
        <v>102.718444</v>
      </c>
      <c r="D604" s="4" t="n">
        <v>141.793333</v>
      </c>
      <c r="E604" s="4" t="n">
        <v>3.272848</v>
      </c>
      <c r="F604" s="1" t="n">
        <v>0.81</v>
      </c>
    </row>
    <row r="605" customFormat="false" ht="15" hidden="false" customHeight="false" outlineLevel="0" collapsed="false">
      <c r="A605" s="4" t="n">
        <v>12.06</v>
      </c>
      <c r="B605" s="4" t="n">
        <v>2.213265</v>
      </c>
      <c r="C605" s="4" t="n">
        <v>102.054444</v>
      </c>
      <c r="D605" s="4" t="n">
        <v>153.193333</v>
      </c>
      <c r="E605" s="4" t="n">
        <v>3.27055</v>
      </c>
      <c r="F605" s="1" t="n">
        <v>0.93</v>
      </c>
    </row>
    <row r="606" customFormat="false" ht="15" hidden="false" customHeight="false" outlineLevel="0" collapsed="false">
      <c r="A606" s="4" t="n">
        <v>12.08</v>
      </c>
      <c r="B606" s="4" t="n">
        <v>2.256796</v>
      </c>
      <c r="C606" s="4" t="n">
        <v>101.390444</v>
      </c>
      <c r="D606" s="4" t="n">
        <v>164.593333</v>
      </c>
      <c r="E606" s="4" t="n">
        <v>3.2857905</v>
      </c>
      <c r="F606" s="1" t="n">
        <v>1.05</v>
      </c>
    </row>
    <row r="607" customFormat="false" ht="15" hidden="false" customHeight="false" outlineLevel="0" collapsed="false">
      <c r="A607" s="4" t="n">
        <v>12.1</v>
      </c>
      <c r="B607" s="4" t="n">
        <v>2.18135</v>
      </c>
      <c r="C607" s="4" t="n">
        <v>100.498889</v>
      </c>
      <c r="D607" s="4" t="n">
        <v>140.98</v>
      </c>
      <c r="E607" s="4" t="n">
        <v>3.2760185</v>
      </c>
      <c r="F607" s="1" t="n">
        <v>1.08</v>
      </c>
    </row>
    <row r="608" customFormat="false" ht="15" hidden="false" customHeight="false" outlineLevel="0" collapsed="false">
      <c r="A608" s="4" t="n">
        <v>12.12</v>
      </c>
      <c r="B608" s="4" t="n">
        <v>2.329308</v>
      </c>
      <c r="C608" s="4" t="n">
        <v>103.607333</v>
      </c>
      <c r="D608" s="4" t="n">
        <v>138.54</v>
      </c>
      <c r="E608" s="4" t="n">
        <v>3.270412</v>
      </c>
      <c r="F608" s="1" t="n">
        <v>1.16</v>
      </c>
    </row>
    <row r="609" customFormat="false" ht="15" hidden="false" customHeight="false" outlineLevel="0" collapsed="false">
      <c r="A609" s="4" t="n">
        <v>12.14</v>
      </c>
      <c r="B609" s="4" t="n">
        <v>2.542191</v>
      </c>
      <c r="C609" s="4" t="n">
        <v>91.525556</v>
      </c>
      <c r="D609" s="4" t="n">
        <v>123.073333</v>
      </c>
      <c r="E609" s="4" t="n">
        <v>3.271207</v>
      </c>
      <c r="F609" s="1" t="n">
        <v>1.29</v>
      </c>
    </row>
    <row r="610" customFormat="false" ht="15" hidden="false" customHeight="false" outlineLevel="0" collapsed="false">
      <c r="A610" s="4" t="n">
        <v>12.16</v>
      </c>
      <c r="B610" s="4" t="n">
        <v>2.44938</v>
      </c>
      <c r="C610" s="4" t="n">
        <v>93.978</v>
      </c>
      <c r="D610" s="4" t="n">
        <v>114.12</v>
      </c>
      <c r="E610" s="4" t="n">
        <v>3.2690175</v>
      </c>
      <c r="F610" s="1" t="n">
        <v>1.44</v>
      </c>
    </row>
    <row r="611" customFormat="false" ht="15" hidden="false" customHeight="false" outlineLevel="0" collapsed="false">
      <c r="A611" s="4" t="n">
        <v>12.18</v>
      </c>
      <c r="B611" s="4" t="n">
        <v>2.460018</v>
      </c>
      <c r="C611" s="4" t="n">
        <v>97.644667</v>
      </c>
      <c r="D611" s="4" t="n">
        <v>114.933333</v>
      </c>
      <c r="E611" s="4" t="n">
        <v>3.28646</v>
      </c>
      <c r="F611" s="1" t="n">
        <v>1.51</v>
      </c>
    </row>
    <row r="612" customFormat="false" ht="15" hidden="false" customHeight="false" outlineLevel="0" collapsed="false">
      <c r="A612" s="4" t="n">
        <v>12.2</v>
      </c>
      <c r="B612" s="4" t="n">
        <v>2.460996</v>
      </c>
      <c r="C612" s="4" t="n">
        <v>100.758444</v>
      </c>
      <c r="D612" s="4" t="n">
        <v>114.12</v>
      </c>
      <c r="E612" s="4" t="n">
        <v>3.296545</v>
      </c>
      <c r="F612" s="1" t="n">
        <v>1.61</v>
      </c>
    </row>
    <row r="613" customFormat="false" ht="15" hidden="false" customHeight="false" outlineLevel="0" collapsed="false">
      <c r="A613" s="4" t="n">
        <v>12.22</v>
      </c>
      <c r="B613" s="4" t="n">
        <v>2.545125</v>
      </c>
      <c r="C613" s="4" t="n">
        <v>100.644667</v>
      </c>
      <c r="D613" s="4" t="n">
        <v>114.933333</v>
      </c>
      <c r="E613" s="4" t="n">
        <v>3.2944155</v>
      </c>
      <c r="F613" s="1" t="n">
        <v>2.13</v>
      </c>
    </row>
    <row r="614" customFormat="false" ht="15" hidden="false" customHeight="false" outlineLevel="0" collapsed="false">
      <c r="A614" s="4" t="n">
        <v>12.24</v>
      </c>
      <c r="B614" s="4" t="n">
        <v>2.566401</v>
      </c>
      <c r="C614" s="4" t="n">
        <v>101.866889</v>
      </c>
      <c r="D614" s="4" t="n">
        <v>111.68</v>
      </c>
      <c r="E614" s="4" t="n">
        <v>3.2932235</v>
      </c>
      <c r="F614" s="1" t="n">
        <v>1.56</v>
      </c>
    </row>
    <row r="615" customFormat="false" ht="15" hidden="false" customHeight="false" outlineLevel="0" collapsed="false">
      <c r="A615" s="4" t="n">
        <v>12.26</v>
      </c>
      <c r="B615" s="4" t="n">
        <v>2.451336</v>
      </c>
      <c r="C615" s="4" t="n">
        <v>104.65</v>
      </c>
      <c r="D615" s="4" t="n">
        <v>107.606667</v>
      </c>
      <c r="E615" s="4" t="n">
        <v>3.2851075</v>
      </c>
      <c r="F615" s="1" t="n">
        <v>1.56</v>
      </c>
    </row>
    <row r="616" customFormat="false" ht="15" hidden="false" customHeight="false" outlineLevel="0" collapsed="false">
      <c r="A616" s="4" t="n">
        <v>12.28</v>
      </c>
      <c r="B616" s="4" t="n">
        <v>2.407805</v>
      </c>
      <c r="C616" s="4" t="n">
        <v>107.425111</v>
      </c>
      <c r="D616" s="4" t="n">
        <v>107.606667</v>
      </c>
      <c r="E616" s="4" t="n">
        <v>3.300558</v>
      </c>
      <c r="F616" s="1" t="n">
        <v>1.64</v>
      </c>
    </row>
    <row r="617" customFormat="false" ht="15" hidden="false" customHeight="false" outlineLevel="0" collapsed="false">
      <c r="A617" s="4" t="n">
        <v>12.3</v>
      </c>
      <c r="B617" s="4" t="n">
        <v>2.366229</v>
      </c>
      <c r="C617" s="4" t="n">
        <v>108.761111</v>
      </c>
      <c r="D617" s="4" t="n">
        <v>104.353333</v>
      </c>
      <c r="E617" s="4" t="n">
        <v>3.306031</v>
      </c>
      <c r="F617" s="1" t="n">
        <v>1.38</v>
      </c>
    </row>
    <row r="618" customFormat="false" ht="15" hidden="false" customHeight="false" outlineLevel="0" collapsed="false">
      <c r="A618" s="4" t="n">
        <v>12.32</v>
      </c>
      <c r="B618" s="4" t="n">
        <v>2.398144</v>
      </c>
      <c r="C618" s="4" t="n">
        <v>109.872222</v>
      </c>
      <c r="D618" s="4" t="n">
        <v>103.54</v>
      </c>
      <c r="E618" s="4" t="n">
        <v>3.3045815</v>
      </c>
      <c r="F618" s="1" t="n">
        <v>2.06</v>
      </c>
    </row>
    <row r="619" customFormat="false" ht="15" hidden="false" customHeight="false" outlineLevel="0" collapsed="false">
      <c r="A619" s="4" t="n">
        <v>12.34</v>
      </c>
      <c r="B619" s="4" t="n">
        <v>2.291761</v>
      </c>
      <c r="C619" s="4" t="n">
        <v>110.983333</v>
      </c>
      <c r="D619" s="4" t="n">
        <v>102.726667</v>
      </c>
      <c r="E619" s="4" t="n">
        <v>3.30214</v>
      </c>
      <c r="F619" s="1" t="n">
        <v>1.39</v>
      </c>
    </row>
    <row r="620" customFormat="false" ht="15" hidden="false" customHeight="false" outlineLevel="0" collapsed="false">
      <c r="A620" s="4" t="n">
        <v>12.36</v>
      </c>
      <c r="B620" s="4" t="n">
        <v>2.250186</v>
      </c>
      <c r="C620" s="4" t="n">
        <v>113.763778</v>
      </c>
      <c r="D620" s="4" t="n">
        <v>101.906667</v>
      </c>
      <c r="E620" s="4" t="n">
        <v>3.308018</v>
      </c>
      <c r="F620" s="1" t="n">
        <v>1.94</v>
      </c>
    </row>
    <row r="621" customFormat="false" ht="15" hidden="false" customHeight="false" outlineLevel="0" collapsed="false">
      <c r="A621" s="4" t="n">
        <v>12.38</v>
      </c>
      <c r="B621" s="4" t="n">
        <v>2.364274</v>
      </c>
      <c r="C621" s="4" t="n">
        <v>115.089111</v>
      </c>
      <c r="D621" s="4" t="n">
        <v>103.54</v>
      </c>
      <c r="E621" s="4" t="n">
        <v>3.308072</v>
      </c>
      <c r="F621" s="1" t="n">
        <v>1.65</v>
      </c>
    </row>
    <row r="622" customFormat="false" ht="15" hidden="false" customHeight="false" outlineLevel="0" collapsed="false">
      <c r="A622" s="4" t="n">
        <v>12.4</v>
      </c>
      <c r="B622" s="4" t="n">
        <v>2.343975</v>
      </c>
      <c r="C622" s="4" t="n">
        <v>117.869556</v>
      </c>
      <c r="D622" s="4" t="n">
        <v>103.54</v>
      </c>
      <c r="E622" s="4" t="n">
        <v>3.316018</v>
      </c>
      <c r="F622" s="1" t="n">
        <v>1.94</v>
      </c>
    </row>
    <row r="623" customFormat="false" ht="15" hidden="false" customHeight="false" outlineLevel="0" collapsed="false">
      <c r="A623" s="4" t="n">
        <v>12.42</v>
      </c>
      <c r="B623" s="4" t="n">
        <v>2.290783</v>
      </c>
      <c r="C623" s="4" t="n">
        <v>120.425111</v>
      </c>
      <c r="D623" s="4" t="n">
        <v>101.093333</v>
      </c>
      <c r="E623" s="4" t="n">
        <v>3.311571</v>
      </c>
      <c r="F623" s="1" t="n">
        <v>1.78</v>
      </c>
    </row>
    <row r="624" customFormat="false" ht="15" hidden="false" customHeight="false" outlineLevel="0" collapsed="false">
      <c r="A624" s="4" t="n">
        <v>12.44</v>
      </c>
      <c r="B624" s="4" t="n">
        <v>2.343975</v>
      </c>
      <c r="C624" s="4" t="n">
        <v>123.091778</v>
      </c>
      <c r="D624" s="4" t="n">
        <v>102.726667</v>
      </c>
      <c r="E624" s="4" t="n">
        <v>3.319571</v>
      </c>
      <c r="F624" s="1" t="n">
        <v>2.31</v>
      </c>
    </row>
    <row r="625" customFormat="false" ht="15" hidden="false" customHeight="false" outlineLevel="0" collapsed="false">
      <c r="A625" s="4" t="n">
        <v>12.46</v>
      </c>
      <c r="B625" s="4" t="n">
        <v>2.290783</v>
      </c>
      <c r="C625" s="4" t="n">
        <v>122.647333</v>
      </c>
      <c r="D625" s="4" t="n">
        <v>97.026667</v>
      </c>
      <c r="E625" s="4" t="n">
        <v>3.3229635</v>
      </c>
      <c r="F625" s="1" t="n">
        <v>6.34</v>
      </c>
    </row>
    <row r="626" customFormat="false" ht="15" hidden="false" customHeight="false" outlineLevel="0" collapsed="false">
      <c r="A626" s="4" t="n">
        <v>12.48</v>
      </c>
      <c r="B626" s="4" t="n">
        <v>2.217293</v>
      </c>
      <c r="C626" s="4" t="n">
        <v>123.65</v>
      </c>
      <c r="D626" s="4" t="n">
        <v>97.84</v>
      </c>
      <c r="E626" s="4" t="n">
        <v>3.3234865</v>
      </c>
      <c r="F626" s="1" t="n">
        <v>2.58</v>
      </c>
    </row>
    <row r="627" customFormat="false" ht="15" hidden="false" customHeight="false" outlineLevel="0" collapsed="false">
      <c r="A627" s="4" t="n">
        <v>12.5</v>
      </c>
      <c r="B627" s="4" t="n">
        <v>2.163124</v>
      </c>
      <c r="C627" s="4" t="n">
        <v>125.536222</v>
      </c>
      <c r="D627" s="4" t="n">
        <v>100.28</v>
      </c>
      <c r="E627" s="4" t="n">
        <v>3.332018</v>
      </c>
      <c r="F627" s="1" t="n">
        <v>1.97</v>
      </c>
    </row>
    <row r="628" customFormat="false" ht="15" hidden="false" customHeight="false" outlineLevel="0" collapsed="false">
      <c r="A628" s="4" t="n">
        <v>12.52</v>
      </c>
      <c r="B628" s="4" t="n">
        <v>2.185378</v>
      </c>
      <c r="C628" s="4" t="n">
        <v>126.427778</v>
      </c>
      <c r="D628" s="4" t="n">
        <v>117.373333</v>
      </c>
      <c r="E628" s="4" t="n">
        <v>3.3349635</v>
      </c>
      <c r="F628" s="1" t="n">
        <v>1.58</v>
      </c>
    </row>
    <row r="629" customFormat="false" ht="15" hidden="false" customHeight="false" outlineLevel="0" collapsed="false">
      <c r="A629" s="4" t="n">
        <v>12.54</v>
      </c>
      <c r="B629" s="4" t="n">
        <v>2.24823</v>
      </c>
      <c r="C629" s="4" t="n">
        <v>125.202889</v>
      </c>
      <c r="D629" s="4" t="n">
        <v>127.96</v>
      </c>
      <c r="E629" s="4" t="n">
        <v>3.3269635</v>
      </c>
      <c r="F629" s="1" t="n">
        <v>1.56</v>
      </c>
    </row>
    <row r="630" customFormat="false" ht="15" hidden="false" customHeight="false" outlineLevel="0" collapsed="false">
      <c r="A630" s="4" t="n">
        <v>12.56</v>
      </c>
      <c r="B630" s="4" t="n">
        <v>2.300444</v>
      </c>
      <c r="C630" s="4" t="n">
        <v>124.644667</v>
      </c>
      <c r="D630" s="4" t="n">
        <v>141.793333</v>
      </c>
      <c r="E630" s="4" t="n">
        <v>3.3374845</v>
      </c>
      <c r="F630" s="1" t="n">
        <v>1.42</v>
      </c>
    </row>
    <row r="631" customFormat="false" ht="15" hidden="false" customHeight="false" outlineLevel="0" collapsed="false">
      <c r="A631" s="4" t="n">
        <v>12.58</v>
      </c>
      <c r="B631" s="4" t="n">
        <v>2.289806</v>
      </c>
      <c r="C631" s="4" t="n">
        <v>123.866889</v>
      </c>
      <c r="D631" s="4" t="n">
        <v>144.24</v>
      </c>
      <c r="E631" s="4" t="n">
        <v>3.3349635</v>
      </c>
      <c r="F631" s="1" t="n">
        <v>2</v>
      </c>
    </row>
    <row r="632" customFormat="false" ht="15" hidden="false" customHeight="false" outlineLevel="0" collapsed="false">
      <c r="A632" s="4" t="n">
        <v>12.6</v>
      </c>
      <c r="B632" s="4" t="n">
        <v>2.365252</v>
      </c>
      <c r="C632" s="4" t="n">
        <v>121.202889</v>
      </c>
      <c r="D632" s="4" t="n">
        <v>144.24</v>
      </c>
      <c r="E632" s="4" t="n">
        <v>3.3469555</v>
      </c>
      <c r="F632" s="1" t="n">
        <v>1.54</v>
      </c>
    </row>
    <row r="633" customFormat="false" ht="15" hidden="false" customHeight="false" outlineLevel="0" collapsed="false">
      <c r="A633" s="4" t="n">
        <v>12.62</v>
      </c>
      <c r="B633" s="4" t="n">
        <v>2.374912</v>
      </c>
      <c r="C633" s="4" t="n">
        <v>119.311333</v>
      </c>
      <c r="D633" s="4" t="n">
        <v>144.24</v>
      </c>
      <c r="E633" s="4" t="n">
        <v>3.3429555</v>
      </c>
      <c r="F633" s="1" t="n">
        <v>1.87</v>
      </c>
    </row>
    <row r="634" customFormat="false" ht="15" hidden="false" customHeight="false" outlineLevel="0" collapsed="false">
      <c r="A634" s="4" t="n">
        <v>12.64</v>
      </c>
      <c r="B634" s="4" t="n">
        <v>2.428104</v>
      </c>
      <c r="C634" s="4" t="n">
        <v>117.978</v>
      </c>
      <c r="D634" s="4" t="n">
        <v>144.24</v>
      </c>
      <c r="E634" s="4" t="n">
        <v>3.355384</v>
      </c>
      <c r="F634" s="1" t="n">
        <v>2.42</v>
      </c>
    </row>
    <row r="635" customFormat="false" ht="15" hidden="false" customHeight="false" outlineLevel="0" collapsed="false">
      <c r="A635" s="4" t="n">
        <v>12.66</v>
      </c>
      <c r="B635" s="4" t="n">
        <v>2.428104</v>
      </c>
      <c r="C635" s="4" t="n">
        <v>115.978</v>
      </c>
      <c r="D635" s="4" t="n">
        <v>144.24</v>
      </c>
      <c r="E635" s="4" t="n">
        <v>3.3618755</v>
      </c>
      <c r="F635" s="1" t="n">
        <v>1.97</v>
      </c>
    </row>
    <row r="636" customFormat="false" ht="15" hidden="false" customHeight="false" outlineLevel="0" collapsed="false">
      <c r="A636" s="4" t="n">
        <v>12.68</v>
      </c>
      <c r="B636" s="4" t="n">
        <v>2.396189</v>
      </c>
      <c r="C636" s="4" t="n">
        <v>113.644667</v>
      </c>
      <c r="D636" s="4" t="n">
        <v>128.773333</v>
      </c>
      <c r="E636" s="4" t="n">
        <v>3.3549555</v>
      </c>
      <c r="F636" s="1" t="n">
        <v>1.81</v>
      </c>
    </row>
    <row r="637" customFormat="false" ht="15" hidden="false" customHeight="false" outlineLevel="0" collapsed="false">
      <c r="A637" s="4" t="n">
        <v>12.7</v>
      </c>
      <c r="B637" s="4" t="n">
        <v>2.290783</v>
      </c>
      <c r="C637" s="4" t="n">
        <v>111.425111</v>
      </c>
      <c r="D637" s="4" t="n">
        <v>115.746667</v>
      </c>
      <c r="E637" s="4" t="n">
        <v>3.3698755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2.406827</v>
      </c>
      <c r="C638" s="4" t="n">
        <v>109.755778</v>
      </c>
      <c r="D638" s="4" t="n">
        <v>111.68</v>
      </c>
      <c r="E638" s="4" t="n">
        <v>3.3718805</v>
      </c>
      <c r="F638" s="1" t="n">
        <v>2.16</v>
      </c>
    </row>
    <row r="639" customFormat="false" ht="15" hidden="false" customHeight="false" outlineLevel="0" collapsed="false">
      <c r="A639" s="4" t="n">
        <v>12.74</v>
      </c>
      <c r="B639" s="4" t="n">
        <v>2.249208</v>
      </c>
      <c r="C639" s="4" t="n">
        <v>107.316667</v>
      </c>
      <c r="D639" s="4" t="n">
        <v>97.84</v>
      </c>
      <c r="E639" s="4" t="n">
        <v>3.4033385</v>
      </c>
      <c r="F639" s="1" t="n">
        <v>5.12</v>
      </c>
    </row>
    <row r="640" customFormat="false" ht="15" hidden="false" customHeight="false" outlineLevel="0" collapsed="false">
      <c r="A640" s="4" t="n">
        <v>12.76</v>
      </c>
      <c r="B640" s="4" t="n">
        <v>2.414532</v>
      </c>
      <c r="C640" s="4" t="n">
        <v>107.747778</v>
      </c>
      <c r="D640" s="4" t="n">
        <v>102.726667</v>
      </c>
      <c r="E640" s="4" t="n">
        <v>3.407966</v>
      </c>
      <c r="F640" s="1" t="n">
        <v>3.33</v>
      </c>
    </row>
    <row r="641" customFormat="false" ht="15" hidden="false" customHeight="false" outlineLevel="0" collapsed="false">
      <c r="A641" s="4" t="n">
        <v>12.78</v>
      </c>
      <c r="B641" s="4" t="n">
        <v>2.237592</v>
      </c>
      <c r="C641" s="4" t="n">
        <v>106.536222</v>
      </c>
      <c r="D641" s="4" t="n">
        <v>102.726667</v>
      </c>
      <c r="E641" s="4" t="n">
        <v>3.4113385</v>
      </c>
      <c r="F641" s="1" t="n">
        <v>2.81</v>
      </c>
    </row>
    <row r="642" customFormat="false" ht="15" hidden="false" customHeight="false" outlineLevel="0" collapsed="false">
      <c r="A642" s="4" t="n">
        <v>12.8</v>
      </c>
      <c r="B642" s="4" t="n">
        <v>2.289806</v>
      </c>
      <c r="C642" s="4" t="n">
        <v>106.200222</v>
      </c>
      <c r="D642" s="4" t="n">
        <v>98.653333</v>
      </c>
      <c r="E642" s="4" t="n">
        <v>3.4302805</v>
      </c>
      <c r="F642" s="1" t="n">
        <v>3.36</v>
      </c>
    </row>
    <row r="643" customFormat="false" ht="15" hidden="false" customHeight="false" outlineLevel="0" collapsed="false">
      <c r="A643" s="4" t="n">
        <v>12.82</v>
      </c>
      <c r="B643" s="4" t="n">
        <v>2.41551</v>
      </c>
      <c r="C643" s="4" t="n">
        <v>104.417111</v>
      </c>
      <c r="D643" s="4" t="n">
        <v>99.466667</v>
      </c>
      <c r="E643" s="4" t="n">
        <v>3.4328825</v>
      </c>
      <c r="F643" s="1" t="n">
        <v>2.68</v>
      </c>
    </row>
    <row r="644" customFormat="false" ht="15" hidden="false" customHeight="false" outlineLevel="0" collapsed="false">
      <c r="A644" s="4" t="n">
        <v>12.84</v>
      </c>
      <c r="B644" s="4" t="n">
        <v>2.394233</v>
      </c>
      <c r="C644" s="4" t="n">
        <v>103.972667</v>
      </c>
      <c r="D644" s="4" t="n">
        <v>98.653333</v>
      </c>
      <c r="E644" s="4" t="n">
        <v>3.418832</v>
      </c>
      <c r="F644" s="1" t="n">
        <v>2.91</v>
      </c>
    </row>
    <row r="645" customFormat="false" ht="15" hidden="false" customHeight="false" outlineLevel="0" collapsed="false">
      <c r="A645" s="4" t="n">
        <v>12.86</v>
      </c>
      <c r="B645" s="4" t="n">
        <v>2.372957</v>
      </c>
      <c r="C645" s="4" t="n">
        <v>103.750444</v>
      </c>
      <c r="D645" s="4" t="n">
        <v>97.026667</v>
      </c>
      <c r="E645" s="4" t="n">
        <v>3.4353945</v>
      </c>
      <c r="F645" s="1" t="n">
        <v>2.79</v>
      </c>
    </row>
    <row r="646" customFormat="false" ht="15" hidden="false" customHeight="false" outlineLevel="0" collapsed="false">
      <c r="A646" s="4" t="n">
        <v>12.88</v>
      </c>
      <c r="B646" s="4" t="n">
        <v>2.045125</v>
      </c>
      <c r="C646" s="4" t="n">
        <v>103.866889</v>
      </c>
      <c r="D646" s="4" t="n">
        <v>92.953333</v>
      </c>
      <c r="E646" s="4" t="n">
        <v>3.474832</v>
      </c>
      <c r="F646" s="1" t="n">
        <v>2.83</v>
      </c>
    </row>
    <row r="647" customFormat="false" ht="15" hidden="false" customHeight="false" outlineLevel="0" collapsed="false">
      <c r="A647" s="4" t="n">
        <v>12.9</v>
      </c>
      <c r="B647" s="4" t="n">
        <v>2.362318</v>
      </c>
      <c r="C647" s="4" t="n">
        <v>104.528222</v>
      </c>
      <c r="D647" s="4" t="n">
        <v>97.026667</v>
      </c>
      <c r="E647" s="4" t="n">
        <v>3.480314</v>
      </c>
      <c r="F647" s="1" t="n">
        <v>1.98</v>
      </c>
    </row>
    <row r="648" customFormat="false" ht="15" hidden="false" customHeight="false" outlineLevel="0" collapsed="false">
      <c r="A648" s="4" t="n">
        <v>12.92</v>
      </c>
      <c r="B648" s="4" t="n">
        <v>2.14087</v>
      </c>
      <c r="C648" s="4" t="n">
        <v>104.644667</v>
      </c>
      <c r="D648" s="4" t="n">
        <v>95.4</v>
      </c>
      <c r="E648" s="4" t="n">
        <v>3.474278</v>
      </c>
      <c r="F648" s="1" t="n">
        <v>2.51</v>
      </c>
    </row>
    <row r="649" customFormat="false" ht="15" hidden="false" customHeight="false" outlineLevel="0" collapsed="false">
      <c r="A649" s="4" t="n">
        <v>12.94</v>
      </c>
      <c r="B649" s="4" t="n">
        <v>2.279167</v>
      </c>
      <c r="C649" s="4" t="n">
        <v>103.644667</v>
      </c>
      <c r="D649" s="4" t="n">
        <v>96.213333</v>
      </c>
      <c r="E649" s="4" t="n">
        <v>3.4872025</v>
      </c>
      <c r="F649" s="1" t="n">
        <v>2.18</v>
      </c>
    </row>
    <row r="650" customFormat="false" ht="15" hidden="false" customHeight="false" outlineLevel="0" collapsed="false">
      <c r="A650" s="4" t="n">
        <v>12.96</v>
      </c>
      <c r="B650" s="4" t="n">
        <v>2.255935</v>
      </c>
      <c r="C650" s="4" t="n">
        <v>102.750444</v>
      </c>
      <c r="D650" s="4" t="n">
        <v>97.026667</v>
      </c>
      <c r="E650" s="4" t="n">
        <v>3.497234</v>
      </c>
      <c r="F650" s="1" t="n">
        <v>2.94</v>
      </c>
    </row>
    <row r="651" customFormat="false" ht="15" hidden="false" customHeight="false" outlineLevel="0" collapsed="false">
      <c r="A651" s="4" t="n">
        <v>12.98</v>
      </c>
      <c r="B651" s="4" t="n">
        <v>2.255935</v>
      </c>
      <c r="C651" s="4" t="n">
        <v>102.528222</v>
      </c>
      <c r="D651" s="4" t="n">
        <v>98.653333</v>
      </c>
      <c r="E651" s="4" t="n">
        <v>3.496666</v>
      </c>
      <c r="F651" s="1" t="n">
        <v>2.77</v>
      </c>
    </row>
    <row r="652" customFormat="false" ht="15" hidden="false" customHeight="false" outlineLevel="0" collapsed="false">
      <c r="A652" s="4" t="n">
        <v>13</v>
      </c>
      <c r="B652" s="4" t="n">
        <v>2.298488</v>
      </c>
      <c r="C652" s="4" t="n">
        <v>101.194889</v>
      </c>
      <c r="D652" s="4" t="n">
        <v>99.466667</v>
      </c>
      <c r="E652" s="4" t="n">
        <v>3.4947185</v>
      </c>
      <c r="F652" s="1" t="n">
        <v>2.43</v>
      </c>
    </row>
    <row r="653" customFormat="false" ht="15" hidden="false" customHeight="false" outlineLevel="0" collapsed="false">
      <c r="A653" s="4" t="n">
        <v>13.02</v>
      </c>
      <c r="B653" s="4" t="n">
        <v>2.255935</v>
      </c>
      <c r="C653" s="4" t="n">
        <v>100.306</v>
      </c>
      <c r="D653" s="4" t="n">
        <v>100.28</v>
      </c>
      <c r="E653" s="4" t="n">
        <v>3.492677</v>
      </c>
      <c r="F653" s="1" t="n">
        <v>2.63</v>
      </c>
    </row>
    <row r="654" customFormat="false" ht="15" hidden="false" customHeight="false" outlineLevel="0" collapsed="false">
      <c r="A654" s="4" t="n">
        <v>13.04</v>
      </c>
      <c r="B654" s="4" t="n">
        <v>2.22402</v>
      </c>
      <c r="C654" s="4" t="n">
        <v>99.639333</v>
      </c>
      <c r="D654" s="4" t="n">
        <v>99.466667</v>
      </c>
      <c r="E654" s="4" t="n">
        <v>3.4987185</v>
      </c>
      <c r="F654" s="1" t="n">
        <v>2.48</v>
      </c>
    </row>
    <row r="655" customFormat="false" ht="15" hidden="false" customHeight="false" outlineLevel="0" collapsed="false">
      <c r="A655" s="4" t="n">
        <v>13.06</v>
      </c>
      <c r="B655" s="4" t="n">
        <v>2.255935</v>
      </c>
      <c r="C655" s="4" t="n">
        <v>98.528222</v>
      </c>
      <c r="D655" s="4" t="n">
        <v>99.466667</v>
      </c>
      <c r="E655" s="4" t="n">
        <v>3.504128</v>
      </c>
      <c r="F655" s="1" t="n">
        <v>2.12</v>
      </c>
    </row>
    <row r="656" customFormat="false" ht="15" hidden="false" customHeight="false" outlineLevel="0" collapsed="false">
      <c r="A656" s="4" t="n">
        <v>13.08</v>
      </c>
      <c r="B656" s="4" t="n">
        <v>2.213382</v>
      </c>
      <c r="C656" s="4" t="n">
        <v>98.528222</v>
      </c>
      <c r="D656" s="4" t="n">
        <v>103.54</v>
      </c>
      <c r="E656" s="4" t="n">
        <v>3.5042065</v>
      </c>
      <c r="F656" s="1" t="n">
        <v>2.72</v>
      </c>
    </row>
    <row r="657" customFormat="false" ht="15" hidden="false" customHeight="false" outlineLevel="0" collapsed="false">
      <c r="A657" s="4" t="n">
        <v>13.1</v>
      </c>
      <c r="B657" s="4" t="n">
        <v>2.14087</v>
      </c>
      <c r="C657" s="4" t="n">
        <v>95.755778</v>
      </c>
      <c r="D657" s="4" t="n">
        <v>97.84</v>
      </c>
      <c r="E657" s="4" t="n">
        <v>3.5056005</v>
      </c>
      <c r="F657" s="1" t="n">
        <v>1.91</v>
      </c>
    </row>
    <row r="658" customFormat="false" ht="15" hidden="false" customHeight="false" outlineLevel="0" collapsed="false">
      <c r="A658" s="4" t="n">
        <v>13.12</v>
      </c>
      <c r="B658" s="4" t="n">
        <v>2.234659</v>
      </c>
      <c r="C658" s="4" t="n">
        <v>93.528222</v>
      </c>
      <c r="D658" s="4" t="n">
        <v>101.906667</v>
      </c>
      <c r="E658" s="4" t="n">
        <v>3.5150775</v>
      </c>
      <c r="F658" s="1" t="n">
        <v>2.43</v>
      </c>
    </row>
    <row r="659" customFormat="false" ht="15" hidden="false" customHeight="false" outlineLevel="0" collapsed="false">
      <c r="A659" s="4" t="n">
        <v>13.14</v>
      </c>
      <c r="B659" s="4" t="n">
        <v>2.255935</v>
      </c>
      <c r="C659" s="4" t="n">
        <v>93.639333</v>
      </c>
      <c r="D659" s="4" t="n">
        <v>101.906667</v>
      </c>
      <c r="E659" s="4" t="n">
        <v>3.520378</v>
      </c>
      <c r="F659" s="1" t="n">
        <v>2.96</v>
      </c>
    </row>
    <row r="660" customFormat="false" ht="15" hidden="false" customHeight="false" outlineLevel="0" collapsed="false">
      <c r="A660" s="4" t="n">
        <v>13.16</v>
      </c>
      <c r="B660" s="4" t="n">
        <v>2.244319</v>
      </c>
      <c r="C660" s="4" t="n">
        <v>93.858889</v>
      </c>
      <c r="D660" s="4" t="n">
        <v>102.726667</v>
      </c>
      <c r="E660" s="4" t="n">
        <v>3.541241</v>
      </c>
      <c r="F660" s="1" t="n">
        <v>2.72</v>
      </c>
    </row>
    <row r="661" customFormat="false" ht="15" hidden="false" customHeight="false" outlineLevel="0" collapsed="false">
      <c r="A661" s="4" t="n">
        <v>13.18</v>
      </c>
      <c r="B661" s="4" t="n">
        <v>2.255935</v>
      </c>
      <c r="C661" s="4" t="n">
        <v>93.528222</v>
      </c>
      <c r="D661" s="4" t="n">
        <v>103.54</v>
      </c>
      <c r="E661" s="4" t="n">
        <v>3.5513925</v>
      </c>
      <c r="F661" s="1" t="n">
        <v>2.59</v>
      </c>
    </row>
    <row r="662" customFormat="false" ht="15" hidden="false" customHeight="false" outlineLevel="0" collapsed="false">
      <c r="A662" s="4" t="n">
        <v>13.2</v>
      </c>
      <c r="B662" s="4" t="n">
        <v>2.277212</v>
      </c>
      <c r="C662" s="4" t="n">
        <v>93.528222</v>
      </c>
      <c r="D662" s="4" t="n">
        <v>105.166667</v>
      </c>
      <c r="E662" s="4" t="n">
        <v>3.5534055</v>
      </c>
      <c r="F662" s="1" t="n">
        <v>1.93</v>
      </c>
    </row>
    <row r="663" customFormat="false" ht="15" hidden="false" customHeight="false" outlineLevel="0" collapsed="false">
      <c r="A663" s="4" t="n">
        <v>13.22</v>
      </c>
      <c r="B663" s="4" t="n">
        <v>2.277212</v>
      </c>
      <c r="C663" s="4" t="n">
        <v>93.861556</v>
      </c>
      <c r="D663" s="4" t="n">
        <v>102.726667</v>
      </c>
      <c r="E663" s="4" t="n">
        <v>3.5579375</v>
      </c>
      <c r="F663" s="1" t="n">
        <v>2.39</v>
      </c>
    </row>
    <row r="664" customFormat="false" ht="15" hidden="false" customHeight="false" outlineLevel="0" collapsed="false">
      <c r="A664" s="4" t="n">
        <v>13.24</v>
      </c>
      <c r="B664" s="4" t="n">
        <v>2.286872</v>
      </c>
      <c r="C664" s="4" t="n">
        <v>93.97</v>
      </c>
      <c r="D664" s="4" t="n">
        <v>101.093333</v>
      </c>
      <c r="E664" s="4" t="n">
        <v>3.5499375</v>
      </c>
      <c r="F664" s="1" t="n">
        <v>2.43</v>
      </c>
    </row>
    <row r="665" customFormat="false" ht="15" hidden="false" customHeight="false" outlineLevel="0" collapsed="false">
      <c r="A665" s="4" t="n">
        <v>13.26</v>
      </c>
      <c r="B665" s="4" t="n">
        <v>2.236614</v>
      </c>
      <c r="C665" s="4" t="n">
        <v>94.422444</v>
      </c>
      <c r="D665" s="4" t="n">
        <v>100.28</v>
      </c>
      <c r="E665" s="4" t="n">
        <v>3.5602335</v>
      </c>
      <c r="F665" s="1" t="n">
        <v>2.43</v>
      </c>
    </row>
    <row r="666" customFormat="false" ht="15" hidden="false" customHeight="false" outlineLevel="0" collapsed="false">
      <c r="A666" s="4" t="n">
        <v>13.28</v>
      </c>
      <c r="B666" s="4" t="n">
        <v>2.28785</v>
      </c>
      <c r="C666" s="4" t="n">
        <v>95.194889</v>
      </c>
      <c r="D666" s="4" t="n">
        <v>97.84</v>
      </c>
      <c r="E666" s="4" t="n">
        <v>3.567507</v>
      </c>
      <c r="F666" s="1" t="n">
        <v>1.7</v>
      </c>
    </row>
    <row r="667" customFormat="false" ht="15" hidden="false" customHeight="false" outlineLevel="0" collapsed="false">
      <c r="A667" s="4" t="n">
        <v>13.3</v>
      </c>
      <c r="B667" s="4" t="n">
        <v>2.330403</v>
      </c>
      <c r="C667" s="4" t="n">
        <v>95.861556</v>
      </c>
      <c r="D667" s="4" t="n">
        <v>96.213333</v>
      </c>
      <c r="E667" s="4" t="n">
        <v>3.56679</v>
      </c>
      <c r="F667" s="1" t="n">
        <v>1.87</v>
      </c>
    </row>
    <row r="668" customFormat="false" ht="15" hidden="false" customHeight="false" outlineLevel="0" collapsed="false">
      <c r="A668" s="4" t="n">
        <v>13.32</v>
      </c>
      <c r="B668" s="4" t="n">
        <v>2.28785</v>
      </c>
      <c r="C668" s="4" t="n">
        <v>96.861556</v>
      </c>
      <c r="D668" s="4" t="n">
        <v>94.586667</v>
      </c>
      <c r="E668" s="4" t="n">
        <v>3.561078</v>
      </c>
      <c r="F668" s="1" t="n">
        <v>1.76</v>
      </c>
    </row>
    <row r="669" customFormat="false" ht="15" hidden="false" customHeight="false" outlineLevel="0" collapsed="false">
      <c r="A669" s="4" t="n">
        <v>13.34</v>
      </c>
      <c r="B669" s="4" t="n">
        <v>2.298488</v>
      </c>
      <c r="C669" s="4" t="n">
        <v>97.750444</v>
      </c>
      <c r="D669" s="4" t="n">
        <v>96.213333</v>
      </c>
      <c r="E669" s="4" t="n">
        <v>3.573078</v>
      </c>
      <c r="F669" s="1" t="n">
        <v>2.13</v>
      </c>
    </row>
    <row r="670" customFormat="false" ht="15" hidden="false" customHeight="false" outlineLevel="0" collapsed="false">
      <c r="A670" s="4" t="n">
        <v>13.36</v>
      </c>
      <c r="B670" s="4" t="n">
        <v>2.28785</v>
      </c>
      <c r="C670" s="4" t="n">
        <v>98.417111</v>
      </c>
      <c r="D670" s="4" t="n">
        <v>94.586667</v>
      </c>
      <c r="E670" s="4" t="n">
        <v>3.577078</v>
      </c>
      <c r="F670" s="1" t="n">
        <v>2.46</v>
      </c>
    </row>
    <row r="671" customFormat="false" ht="15" hidden="false" customHeight="false" outlineLevel="0" collapsed="false">
      <c r="A671" s="4" t="n">
        <v>13.38</v>
      </c>
      <c r="B671" s="4" t="n">
        <v>2.309127</v>
      </c>
      <c r="C671" s="4" t="n">
        <v>98.750444</v>
      </c>
      <c r="D671" s="4" t="n">
        <v>97.84</v>
      </c>
      <c r="E671" s="4" t="n">
        <v>3.5753855</v>
      </c>
      <c r="F671" s="1" t="n">
        <v>2.48</v>
      </c>
    </row>
    <row r="672" customFormat="false" ht="15" hidden="false" customHeight="false" outlineLevel="0" collapsed="false">
      <c r="A672" s="4" t="n">
        <v>13.4</v>
      </c>
      <c r="B672" s="4" t="n">
        <v>2.28785</v>
      </c>
      <c r="C672" s="4" t="n">
        <v>99.083778</v>
      </c>
      <c r="D672" s="4" t="n">
        <v>100.28</v>
      </c>
      <c r="E672" s="4" t="n">
        <v>3.573078</v>
      </c>
      <c r="F672" s="1" t="n">
        <v>1.9</v>
      </c>
    </row>
    <row r="673" customFormat="false" ht="15" hidden="false" customHeight="false" outlineLevel="0" collapsed="false">
      <c r="A673" s="4" t="n">
        <v>13.42</v>
      </c>
      <c r="B673" s="4" t="n">
        <v>2.277212</v>
      </c>
      <c r="C673" s="4" t="n">
        <v>98.306</v>
      </c>
      <c r="D673" s="4" t="n">
        <v>110.046667</v>
      </c>
      <c r="E673" s="4" t="n">
        <v>3.5721295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2.172784</v>
      </c>
      <c r="C674" s="4" t="n">
        <v>98.200222</v>
      </c>
      <c r="D674" s="4" t="n">
        <v>105.98</v>
      </c>
      <c r="E674" s="4" t="n">
        <v>3.5872955</v>
      </c>
      <c r="F674" s="1" t="n">
        <v>2</v>
      </c>
    </row>
    <row r="675" customFormat="false" ht="15" hidden="false" customHeight="false" outlineLevel="0" collapsed="false">
      <c r="A675" s="4" t="n">
        <v>13.46</v>
      </c>
      <c r="B675" s="4" t="n">
        <v>2.234659</v>
      </c>
      <c r="C675" s="4" t="n">
        <v>96.972667</v>
      </c>
      <c r="D675" s="4" t="n">
        <v>100.28</v>
      </c>
      <c r="E675" s="4" t="n">
        <v>3.5824205</v>
      </c>
      <c r="F675" s="1" t="n">
        <v>2.15</v>
      </c>
    </row>
    <row r="676" customFormat="false" ht="15" hidden="false" customHeight="false" outlineLevel="0" collapsed="false">
      <c r="A676" s="4" t="n">
        <v>13.48</v>
      </c>
      <c r="B676" s="4" t="n">
        <v>2.053808</v>
      </c>
      <c r="C676" s="4" t="n">
        <v>92.861556</v>
      </c>
      <c r="D676" s="4" t="n">
        <v>88.886667</v>
      </c>
      <c r="E676" s="4" t="n">
        <v>3.5896455</v>
      </c>
      <c r="F676" s="1" t="n">
        <v>16.66</v>
      </c>
    </row>
    <row r="677" customFormat="false" ht="15" hidden="false" customHeight="false" outlineLevel="0" collapsed="false">
      <c r="A677" s="4" t="n">
        <v>13.5</v>
      </c>
      <c r="B677" s="4" t="n">
        <v>2.225976</v>
      </c>
      <c r="C677" s="4" t="n">
        <v>92.422444</v>
      </c>
      <c r="D677" s="4" t="n">
        <v>88.073333</v>
      </c>
      <c r="E677" s="4" t="n">
        <v>3.5952355</v>
      </c>
      <c r="F677" s="1" t="n">
        <v>3.66</v>
      </c>
    </row>
    <row r="678" customFormat="false" ht="15" hidden="false" customHeight="false" outlineLevel="0" collapsed="false">
      <c r="A678" s="4" t="n">
        <v>13.52</v>
      </c>
      <c r="B678" s="4" t="n">
        <v>2.14087</v>
      </c>
      <c r="C678" s="4" t="n">
        <v>92.089111</v>
      </c>
      <c r="D678" s="4" t="n">
        <v>84.813333</v>
      </c>
      <c r="E678" s="4" t="n">
        <v>3.5952355</v>
      </c>
      <c r="F678" s="1" t="n">
        <v>4.08</v>
      </c>
    </row>
    <row r="679" customFormat="false" ht="15" hidden="false" customHeight="false" outlineLevel="0" collapsed="false">
      <c r="A679" s="4" t="n">
        <v>13.54</v>
      </c>
      <c r="B679" s="4" t="n">
        <v>1.989978</v>
      </c>
      <c r="C679" s="4" t="n">
        <v>92.750444</v>
      </c>
      <c r="D679" s="4" t="n">
        <v>84</v>
      </c>
      <c r="E679" s="4" t="n">
        <v>3.592014</v>
      </c>
      <c r="F679" s="1" t="n">
        <v>2.89</v>
      </c>
    </row>
    <row r="680" customFormat="false" ht="15" hidden="false" customHeight="false" outlineLevel="0" collapsed="false">
      <c r="A680" s="4" t="n">
        <v>13.56</v>
      </c>
      <c r="B680" s="4" t="n">
        <v>1.991933</v>
      </c>
      <c r="C680" s="4" t="n">
        <v>92.089111</v>
      </c>
      <c r="D680" s="4" t="n">
        <v>79.933333</v>
      </c>
      <c r="E680" s="4" t="n">
        <v>3.6056455</v>
      </c>
      <c r="F680" s="1" t="n">
        <v>2.23</v>
      </c>
    </row>
    <row r="681" customFormat="false" ht="15" hidden="false" customHeight="false" outlineLevel="0" collapsed="false">
      <c r="A681" s="4" t="n">
        <v>13.58</v>
      </c>
      <c r="B681" s="4" t="n">
        <v>1.843975</v>
      </c>
      <c r="C681" s="4" t="n">
        <v>93.202889</v>
      </c>
      <c r="D681" s="4" t="n">
        <v>80.746667</v>
      </c>
      <c r="E681" s="4" t="n">
        <v>3.5944005</v>
      </c>
      <c r="F681" s="1" t="n">
        <v>3</v>
      </c>
    </row>
    <row r="682" customFormat="false" ht="15" hidden="false" customHeight="false" outlineLevel="0" collapsed="false">
      <c r="A682" s="4" t="n">
        <v>13.6</v>
      </c>
      <c r="B682" s="4" t="n">
        <v>1.874912</v>
      </c>
      <c r="C682" s="4" t="n">
        <v>93.422444</v>
      </c>
      <c r="D682" s="4" t="n">
        <v>83.186667</v>
      </c>
      <c r="E682" s="4" t="n">
        <v>3.6145085</v>
      </c>
      <c r="F682" s="1" t="n">
        <v>1.99</v>
      </c>
    </row>
    <row r="683" customFormat="false" ht="15" hidden="false" customHeight="false" outlineLevel="0" collapsed="false">
      <c r="A683" s="4" t="n">
        <v>13.62</v>
      </c>
      <c r="B683" s="4" t="n">
        <v>1.926148</v>
      </c>
      <c r="C683" s="4" t="n">
        <v>93.639333</v>
      </c>
      <c r="D683" s="4" t="n">
        <v>82.373333</v>
      </c>
      <c r="E683" s="4" t="n">
        <v>3.62</v>
      </c>
      <c r="F683" s="1" t="n">
        <v>2.28</v>
      </c>
    </row>
    <row r="684" customFormat="false" ht="15" hidden="false" customHeight="false" outlineLevel="0" collapsed="false">
      <c r="A684" s="4" t="n">
        <v>13.64</v>
      </c>
      <c r="B684" s="4" t="n">
        <v>1.864274</v>
      </c>
      <c r="C684" s="4" t="n">
        <v>96.311333</v>
      </c>
      <c r="D684" s="4" t="n">
        <v>82.373333</v>
      </c>
      <c r="E684" s="4" t="n">
        <v>3.613609</v>
      </c>
      <c r="F684" s="1" t="n">
        <v>2.38</v>
      </c>
    </row>
    <row r="685" customFormat="false" ht="15" hidden="false" customHeight="false" outlineLevel="0" collapsed="false">
      <c r="A685" s="4" t="n">
        <v>13.66</v>
      </c>
      <c r="B685" s="4" t="n">
        <v>1.823676</v>
      </c>
      <c r="C685" s="4" t="n">
        <v>97.205556</v>
      </c>
      <c r="D685" s="4" t="n">
        <v>79.12</v>
      </c>
      <c r="E685" s="4" t="n">
        <v>3.612805</v>
      </c>
      <c r="F685" s="1" t="n">
        <v>2.53</v>
      </c>
    </row>
    <row r="686" customFormat="false" ht="15" hidden="false" customHeight="false" outlineLevel="0" collapsed="false">
      <c r="A686" s="4" t="n">
        <v>13.68</v>
      </c>
      <c r="B686" s="4" t="n">
        <v>1.833337</v>
      </c>
      <c r="C686" s="4" t="n">
        <v>97.869556</v>
      </c>
      <c r="D686" s="4" t="n">
        <v>79.933333</v>
      </c>
      <c r="E686" s="4" t="n">
        <v>3.616</v>
      </c>
      <c r="F686" s="1" t="n">
        <v>2.07</v>
      </c>
    </row>
    <row r="687" customFormat="false" ht="15" hidden="false" customHeight="false" outlineLevel="0" collapsed="false">
      <c r="A687" s="4" t="n">
        <v>13.7</v>
      </c>
      <c r="B687" s="4" t="n">
        <v>1.874912</v>
      </c>
      <c r="C687" s="4" t="n">
        <v>97.866889</v>
      </c>
      <c r="D687" s="4" t="n">
        <v>79.12</v>
      </c>
      <c r="E687" s="4" t="n">
        <v>3.62</v>
      </c>
      <c r="F687" s="1" t="n">
        <v>2.29</v>
      </c>
    </row>
    <row r="688" customFormat="false" ht="15" hidden="false" customHeight="false" outlineLevel="0" collapsed="false">
      <c r="A688" s="4" t="n">
        <v>13.72</v>
      </c>
      <c r="B688" s="4" t="n">
        <v>1.710566</v>
      </c>
      <c r="C688" s="4" t="n">
        <v>97.327333</v>
      </c>
      <c r="D688" s="4" t="n">
        <v>77.486667</v>
      </c>
      <c r="E688" s="4" t="n">
        <v>3.616805</v>
      </c>
      <c r="F688" s="1" t="n">
        <v>2.15</v>
      </c>
    </row>
    <row r="689" customFormat="false" ht="15" hidden="false" customHeight="false" outlineLevel="0" collapsed="false">
      <c r="A689" s="4" t="n">
        <v>13.74</v>
      </c>
      <c r="B689" s="4" t="n">
        <v>1.789806</v>
      </c>
      <c r="C689" s="4" t="n">
        <v>98.089111</v>
      </c>
      <c r="D689" s="4" t="n">
        <v>79.12</v>
      </c>
      <c r="E689" s="4" t="n">
        <v>3.616</v>
      </c>
      <c r="F689" s="1" t="n">
        <v>2.38</v>
      </c>
    </row>
    <row r="690" customFormat="false" ht="15" hidden="false" customHeight="false" outlineLevel="0" collapsed="false">
      <c r="A690" s="4" t="n">
        <v>13.76</v>
      </c>
      <c r="B690" s="4" t="n">
        <v>1.704699</v>
      </c>
      <c r="C690" s="4" t="n">
        <v>97.755778</v>
      </c>
      <c r="D690" s="4" t="n">
        <v>77.486667</v>
      </c>
      <c r="E690" s="4" t="n">
        <v>3.62</v>
      </c>
      <c r="F690" s="1" t="n">
        <v>2.42</v>
      </c>
    </row>
    <row r="691" customFormat="false" ht="15" hidden="false" customHeight="false" outlineLevel="0" collapsed="false">
      <c r="A691" s="4" t="n">
        <v>13.78</v>
      </c>
      <c r="B691" s="4" t="n">
        <v>1.834314</v>
      </c>
      <c r="C691" s="4" t="n">
        <v>97.872222</v>
      </c>
      <c r="D691" s="4" t="n">
        <v>79.12</v>
      </c>
      <c r="E691" s="4" t="n">
        <v>3.6216665</v>
      </c>
      <c r="F691" s="1" t="n">
        <v>2.22</v>
      </c>
    </row>
    <row r="692" customFormat="false" ht="15" hidden="false" customHeight="false" outlineLevel="0" collapsed="false">
      <c r="A692" s="4" t="n">
        <v>13.8</v>
      </c>
      <c r="B692" s="4" t="n">
        <v>1.67474</v>
      </c>
      <c r="C692" s="4" t="n">
        <v>95.65</v>
      </c>
      <c r="D692" s="4" t="n">
        <v>76.673333</v>
      </c>
      <c r="E692" s="4" t="n">
        <v>3.622597</v>
      </c>
      <c r="F692" s="1" t="n">
        <v>6.89</v>
      </c>
    </row>
    <row r="693" customFormat="false" ht="15" hidden="false" customHeight="false" outlineLevel="0" collapsed="false">
      <c r="A693" s="4" t="n">
        <v>13.82</v>
      </c>
      <c r="B693" s="4" t="n">
        <v>1.792739</v>
      </c>
      <c r="C693" s="4" t="n">
        <v>96.097111</v>
      </c>
      <c r="D693" s="4" t="n">
        <v>79.12</v>
      </c>
      <c r="E693" s="4" t="n">
        <v>3.6272785</v>
      </c>
      <c r="F693" s="1" t="n">
        <v>3.12</v>
      </c>
    </row>
    <row r="694" customFormat="false" ht="15" hidden="false" customHeight="false" outlineLevel="0" collapsed="false">
      <c r="A694" s="4" t="n">
        <v>13.84</v>
      </c>
      <c r="B694" s="4" t="n">
        <v>1.615799</v>
      </c>
      <c r="C694" s="4" t="n">
        <v>94.663333</v>
      </c>
      <c r="D694" s="4" t="n">
        <v>79.933333</v>
      </c>
      <c r="E694" s="4" t="n">
        <v>3.628835</v>
      </c>
      <c r="F694" s="1" t="n">
        <v>2.85</v>
      </c>
    </row>
    <row r="695" customFormat="false" ht="15" hidden="false" customHeight="false" outlineLevel="0" collapsed="false">
      <c r="A695" s="4" t="n">
        <v>13.86</v>
      </c>
      <c r="B695" s="4" t="n">
        <v>1.668013</v>
      </c>
      <c r="C695" s="4" t="n">
        <v>95.216222</v>
      </c>
      <c r="D695" s="4" t="n">
        <v>85.626667</v>
      </c>
      <c r="E695" s="4" t="n">
        <v>3.628216</v>
      </c>
      <c r="F695" s="1" t="n">
        <v>2.45</v>
      </c>
    </row>
    <row r="696" customFormat="false" ht="15" hidden="false" customHeight="false" outlineLevel="0" collapsed="false">
      <c r="A696" s="4" t="n">
        <v>13.88</v>
      </c>
      <c r="B696" s="4" t="n">
        <v>1.657374</v>
      </c>
      <c r="C696" s="4" t="n">
        <v>95.771778</v>
      </c>
      <c r="D696" s="4" t="n">
        <v>96.213333</v>
      </c>
      <c r="E696" s="4" t="n">
        <v>3.630597</v>
      </c>
      <c r="F696" s="1" t="n">
        <v>2.54</v>
      </c>
    </row>
    <row r="697" customFormat="false" ht="15" hidden="false" customHeight="false" outlineLevel="0" collapsed="false">
      <c r="A697" s="4" t="n">
        <v>13.9</v>
      </c>
      <c r="B697" s="4" t="n">
        <v>1.657374</v>
      </c>
      <c r="C697" s="4" t="n">
        <v>96.549556</v>
      </c>
      <c r="D697" s="4" t="n">
        <v>106.793333</v>
      </c>
      <c r="E697" s="4" t="n">
        <v>3.6241235</v>
      </c>
      <c r="F697" s="1" t="n">
        <v>2.13</v>
      </c>
    </row>
    <row r="698" customFormat="false" ht="15" hidden="false" customHeight="false" outlineLevel="0" collapsed="false">
      <c r="A698" s="4" t="n">
        <v>13.92</v>
      </c>
      <c r="B698" s="4" t="n">
        <v>1.657374</v>
      </c>
      <c r="C698" s="4" t="n">
        <v>97.216222</v>
      </c>
      <c r="D698" s="4" t="n">
        <v>121.446667</v>
      </c>
      <c r="E698" s="4" t="n">
        <v>3.622597</v>
      </c>
      <c r="F698" s="1" t="n">
        <v>1.88</v>
      </c>
    </row>
    <row r="699" customFormat="false" ht="15" hidden="false" customHeight="false" outlineLevel="0" collapsed="false">
      <c r="A699" s="4" t="n">
        <v>13.94</v>
      </c>
      <c r="B699" s="4" t="n">
        <v>1.657374</v>
      </c>
      <c r="C699" s="4" t="n">
        <v>95.994</v>
      </c>
      <c r="D699" s="4" t="n">
        <v>123.073333</v>
      </c>
      <c r="E699" s="4" t="n">
        <v>3.626597</v>
      </c>
      <c r="F699" s="1" t="n">
        <v>1.96</v>
      </c>
    </row>
    <row r="700" customFormat="false" ht="15" hidden="false" customHeight="false" outlineLevel="0" collapsed="false">
      <c r="A700" s="4" t="n">
        <v>13.96</v>
      </c>
      <c r="B700" s="4" t="n">
        <v>1.666057</v>
      </c>
      <c r="C700" s="4" t="n">
        <v>94.544222</v>
      </c>
      <c r="D700" s="4" t="n">
        <v>123.886667</v>
      </c>
      <c r="E700" s="4" t="n">
        <v>3.636216</v>
      </c>
      <c r="F700" s="1" t="n">
        <v>2.38</v>
      </c>
    </row>
    <row r="701" customFormat="false" ht="15" hidden="false" customHeight="false" outlineLevel="0" collapsed="false">
      <c r="A701" s="4" t="n">
        <v>13.98</v>
      </c>
      <c r="B701" s="4" t="n">
        <v>1.678651</v>
      </c>
      <c r="C701" s="4" t="n">
        <v>90.438444</v>
      </c>
      <c r="D701" s="4" t="n">
        <v>123.073333</v>
      </c>
      <c r="E701" s="4" t="n">
        <v>3.6314655</v>
      </c>
      <c r="F701" s="1" t="n">
        <v>2.53</v>
      </c>
    </row>
    <row r="702" customFormat="false" ht="15" hidden="false" customHeight="false" outlineLevel="0" collapsed="false">
      <c r="A702" s="4" t="n">
        <v>14</v>
      </c>
      <c r="B702" s="4" t="n">
        <v>1.678651</v>
      </c>
      <c r="C702" s="4" t="n">
        <v>87.660667</v>
      </c>
      <c r="D702" s="4" t="n">
        <v>122.26</v>
      </c>
      <c r="E702" s="4" t="n">
        <v>3.6370875</v>
      </c>
      <c r="F702" s="1" t="n">
        <v>2.48</v>
      </c>
    </row>
    <row r="703" customFormat="false" ht="15" hidden="false" customHeight="false" outlineLevel="0" collapsed="false">
      <c r="A703" s="4" t="n">
        <v>14.02</v>
      </c>
      <c r="B703" s="4" t="n">
        <v>1.719249</v>
      </c>
      <c r="C703" s="4" t="n">
        <v>85.210889</v>
      </c>
      <c r="D703" s="4" t="n">
        <v>122.26</v>
      </c>
      <c r="E703" s="4" t="n">
        <v>3.6314655</v>
      </c>
      <c r="F703" s="1" t="n">
        <v>1.86</v>
      </c>
    </row>
    <row r="704" customFormat="false" ht="15" hidden="false" customHeight="false" outlineLevel="0" collapsed="false">
      <c r="A704" s="4" t="n">
        <v>14.04</v>
      </c>
      <c r="B704" s="4" t="n">
        <v>1.729887</v>
      </c>
      <c r="C704" s="4" t="n">
        <v>79.433111</v>
      </c>
      <c r="D704" s="4" t="n">
        <v>118.186667</v>
      </c>
      <c r="E704" s="4" t="n">
        <v>3.630862</v>
      </c>
      <c r="F704" s="1" t="n">
        <v>1.09</v>
      </c>
    </row>
    <row r="705" customFormat="false" ht="15" hidden="false" customHeight="false" outlineLevel="0" collapsed="false">
      <c r="A705" s="4" t="n">
        <v>14.06</v>
      </c>
      <c r="B705" s="4" t="n">
        <v>1.70861</v>
      </c>
      <c r="C705" s="4" t="n">
        <v>79.210889</v>
      </c>
      <c r="D705" s="4" t="n">
        <v>120.633333</v>
      </c>
      <c r="E705" s="4" t="n">
        <v>3.650118</v>
      </c>
      <c r="F705" s="1" t="n">
        <v>0.67</v>
      </c>
    </row>
    <row r="706" customFormat="false" ht="15" hidden="false" customHeight="false" outlineLevel="0" collapsed="false">
      <c r="A706" s="4" t="n">
        <v>14.08</v>
      </c>
      <c r="B706" s="4" t="n">
        <v>1.763757</v>
      </c>
      <c r="C706" s="4" t="n">
        <v>78.549556</v>
      </c>
      <c r="D706" s="4" t="n">
        <v>116.56</v>
      </c>
      <c r="E706" s="4" t="n">
        <v>3.6441475</v>
      </c>
      <c r="F706" s="1" t="n">
        <v>0.7</v>
      </c>
    </row>
    <row r="707" customFormat="false" ht="15" hidden="false" customHeight="false" outlineLevel="0" collapsed="false">
      <c r="A707" s="4" t="n">
        <v>14.1</v>
      </c>
      <c r="B707" s="4" t="n">
        <v>1.721204</v>
      </c>
      <c r="C707" s="4" t="n">
        <v>78.105111</v>
      </c>
      <c r="D707" s="4" t="n">
        <v>120.633333</v>
      </c>
      <c r="E707" s="4" t="n">
        <v>3.649579</v>
      </c>
      <c r="F707" s="1" t="n">
        <v>0.8</v>
      </c>
    </row>
    <row r="708" customFormat="false" ht="15" hidden="false" customHeight="false" outlineLevel="0" collapsed="false">
      <c r="A708" s="4" t="n">
        <v>14.12</v>
      </c>
      <c r="B708" s="4" t="n">
        <v>1.721204</v>
      </c>
      <c r="C708" s="4" t="n">
        <v>75.105111</v>
      </c>
      <c r="D708" s="4" t="n">
        <v>118.186667</v>
      </c>
      <c r="E708" s="4" t="n">
        <v>3.639026</v>
      </c>
      <c r="F708" s="1" t="n">
        <v>0.74</v>
      </c>
    </row>
    <row r="709" customFormat="false" ht="15" hidden="false" customHeight="false" outlineLevel="0" collapsed="false">
      <c r="A709" s="4" t="n">
        <v>14.14</v>
      </c>
      <c r="B709" s="4" t="n">
        <v>1.617755</v>
      </c>
      <c r="C709" s="4" t="n">
        <v>72.668667</v>
      </c>
      <c r="D709" s="4" t="n">
        <v>118.186667</v>
      </c>
      <c r="E709" s="4" t="n">
        <v>3.661784</v>
      </c>
      <c r="F709" s="1" t="n">
        <v>1.5</v>
      </c>
    </row>
    <row r="710" customFormat="false" ht="15" hidden="false" customHeight="false" outlineLevel="0" collapsed="false">
      <c r="A710" s="4" t="n">
        <v>14.16</v>
      </c>
      <c r="B710" s="4" t="n">
        <v>1.640987</v>
      </c>
      <c r="C710" s="4" t="n">
        <v>73.229556</v>
      </c>
      <c r="D710" s="4" t="n">
        <v>115.746667</v>
      </c>
      <c r="E710" s="4" t="n">
        <v>3.6521475</v>
      </c>
      <c r="F710" s="1" t="n">
        <v>1.18</v>
      </c>
    </row>
    <row r="711" customFormat="false" ht="15" hidden="false" customHeight="false" outlineLevel="0" collapsed="false">
      <c r="A711" s="4" t="n">
        <v>14.18</v>
      </c>
      <c r="B711" s="4" t="n">
        <v>1.640987</v>
      </c>
      <c r="C711" s="4" t="n">
        <v>74.007333</v>
      </c>
      <c r="D711" s="4" t="n">
        <v>114.12</v>
      </c>
      <c r="E711" s="4" t="n">
        <v>3.6521475</v>
      </c>
      <c r="F711" s="1" t="n">
        <v>1.53</v>
      </c>
    </row>
    <row r="712" customFormat="false" ht="15" hidden="false" customHeight="false" outlineLevel="0" collapsed="false">
      <c r="A712" s="4" t="n">
        <v>14.2</v>
      </c>
      <c r="B712" s="4" t="n">
        <v>1.61971</v>
      </c>
      <c r="C712" s="4" t="n">
        <v>75.007333</v>
      </c>
      <c r="D712" s="4" t="n">
        <v>114.12</v>
      </c>
      <c r="E712" s="4" t="n">
        <v>3.661784</v>
      </c>
      <c r="F712" s="1" t="n">
        <v>1.9</v>
      </c>
    </row>
    <row r="713" customFormat="false" ht="15" hidden="false" customHeight="false" outlineLevel="0" collapsed="false">
      <c r="A713" s="4" t="n">
        <v>14.22</v>
      </c>
      <c r="B713" s="4" t="n">
        <v>1.61971</v>
      </c>
      <c r="C713" s="4" t="n">
        <v>76.007333</v>
      </c>
      <c r="D713" s="4" t="n">
        <v>114.12</v>
      </c>
      <c r="E713" s="4" t="n">
        <v>3.657332</v>
      </c>
      <c r="F713" s="1" t="n">
        <v>1.86</v>
      </c>
    </row>
    <row r="714" customFormat="false" ht="15" hidden="false" customHeight="false" outlineLevel="0" collapsed="false">
      <c r="A714" s="4" t="n">
        <v>14.24</v>
      </c>
      <c r="B714" s="4" t="n">
        <v>1.609072</v>
      </c>
      <c r="C714" s="4" t="n">
        <v>76.785111</v>
      </c>
      <c r="D714" s="4" t="n">
        <v>114.933333</v>
      </c>
      <c r="E714" s="4" t="n">
        <v>3.657332</v>
      </c>
      <c r="F714" s="1" t="n">
        <v>1.88</v>
      </c>
    </row>
    <row r="715" customFormat="false" ht="15" hidden="false" customHeight="false" outlineLevel="0" collapsed="false">
      <c r="A715" s="4" t="n">
        <v>14.26</v>
      </c>
      <c r="B715" s="4" t="n">
        <v>1.587795</v>
      </c>
      <c r="C715" s="4" t="n">
        <v>76.451778</v>
      </c>
      <c r="D715" s="4" t="n">
        <v>115.746667</v>
      </c>
      <c r="E715" s="4" t="n">
        <v>3.657332</v>
      </c>
      <c r="F715" s="1" t="n">
        <v>2.24</v>
      </c>
    </row>
    <row r="716" customFormat="false" ht="15" hidden="false" customHeight="false" outlineLevel="0" collapsed="false">
      <c r="A716" s="4" t="n">
        <v>14.28</v>
      </c>
      <c r="B716" s="4" t="n">
        <v>1.598434</v>
      </c>
      <c r="C716" s="4" t="n">
        <v>77.118444</v>
      </c>
      <c r="D716" s="4" t="n">
        <v>140.98</v>
      </c>
      <c r="E716" s="4" t="n">
        <v>3.6583045</v>
      </c>
      <c r="F716" s="1" t="n">
        <v>1.55</v>
      </c>
    </row>
    <row r="717" customFormat="false" ht="15" hidden="false" customHeight="false" outlineLevel="0" collapsed="false">
      <c r="A717" s="4" t="n">
        <v>14.3</v>
      </c>
      <c r="B717" s="4" t="n">
        <v>1.587795</v>
      </c>
      <c r="C717" s="4" t="n">
        <v>77.007333</v>
      </c>
      <c r="D717" s="4" t="n">
        <v>145.866667</v>
      </c>
      <c r="E717" s="4" t="n">
        <v>3.6705775</v>
      </c>
      <c r="F717" s="1" t="n">
        <v>2.31</v>
      </c>
    </row>
    <row r="718" customFormat="false" ht="15" hidden="false" customHeight="false" outlineLevel="0" collapsed="false">
      <c r="A718" s="4" t="n">
        <v>14.32</v>
      </c>
      <c r="B718" s="4" t="n">
        <v>1.545242</v>
      </c>
      <c r="C718" s="4" t="n">
        <v>77.451778</v>
      </c>
      <c r="D718" s="4" t="n">
        <v>145.053333</v>
      </c>
      <c r="E718" s="4" t="n">
        <v>3.667576</v>
      </c>
      <c r="F718" s="1" t="n">
        <v>1.72</v>
      </c>
    </row>
    <row r="719" customFormat="false" ht="15" hidden="false" customHeight="false" outlineLevel="0" collapsed="false">
      <c r="A719" s="4" t="n">
        <v>14.34</v>
      </c>
      <c r="B719" s="4" t="n">
        <v>1.556858</v>
      </c>
      <c r="C719" s="4" t="n">
        <v>77.676667</v>
      </c>
      <c r="D719" s="4" t="n">
        <v>145.053333</v>
      </c>
      <c r="E719" s="4" t="n">
        <v>3.6665775</v>
      </c>
      <c r="F719" s="1" t="n">
        <v>1.7</v>
      </c>
    </row>
    <row r="720" customFormat="false" ht="15" hidden="false" customHeight="false" outlineLevel="0" collapsed="false">
      <c r="A720" s="4" t="n">
        <v>14.36</v>
      </c>
      <c r="B720" s="4" t="n">
        <v>1.556858</v>
      </c>
      <c r="C720" s="4" t="n">
        <v>76.454444</v>
      </c>
      <c r="D720" s="4" t="n">
        <v>145.866667</v>
      </c>
      <c r="E720" s="4" t="n">
        <v>3.6583045</v>
      </c>
      <c r="F720" s="1" t="n">
        <v>2.01</v>
      </c>
    </row>
    <row r="721" customFormat="false" ht="15" hidden="false" customHeight="false" outlineLevel="0" collapsed="false">
      <c r="A721" s="4" t="n">
        <v>14.38</v>
      </c>
      <c r="B721" s="4" t="n">
        <v>1.556858</v>
      </c>
      <c r="C721" s="4" t="n">
        <v>76.121111</v>
      </c>
      <c r="D721" s="4" t="n">
        <v>145.053333</v>
      </c>
      <c r="E721" s="4" t="n">
        <v>3.6702345</v>
      </c>
      <c r="F721" s="1" t="n">
        <v>1.69</v>
      </c>
    </row>
    <row r="722" customFormat="false" ht="15" hidden="false" customHeight="false" outlineLevel="0" collapsed="false">
      <c r="A722" s="4" t="n">
        <v>14.4</v>
      </c>
      <c r="B722" s="4" t="n">
        <v>1.567496</v>
      </c>
      <c r="C722" s="4" t="n">
        <v>75.676667</v>
      </c>
      <c r="D722" s="4" t="n">
        <v>145.866667</v>
      </c>
      <c r="E722" s="4" t="n">
        <v>3.6742345</v>
      </c>
      <c r="F722" s="1" t="n">
        <v>1.8</v>
      </c>
    </row>
    <row r="723" customFormat="false" ht="15" hidden="false" customHeight="false" outlineLevel="0" collapsed="false">
      <c r="A723" s="4" t="n">
        <v>14.42</v>
      </c>
      <c r="B723" s="4" t="n">
        <v>1.567496</v>
      </c>
      <c r="C723" s="4" t="n">
        <v>70.898889</v>
      </c>
      <c r="D723" s="4" t="n">
        <v>144.24</v>
      </c>
      <c r="E723" s="4" t="n">
        <v>3.6662345</v>
      </c>
      <c r="F723" s="1" t="n">
        <v>22.22</v>
      </c>
    </row>
    <row r="724" customFormat="false" ht="15" hidden="false" customHeight="false" outlineLevel="0" collapsed="false">
      <c r="A724" s="4" t="n">
        <v>14.44</v>
      </c>
      <c r="B724" s="4" t="n">
        <v>1.599411</v>
      </c>
      <c r="C724" s="4" t="n">
        <v>70.565556</v>
      </c>
      <c r="D724" s="4" t="n">
        <v>143.426667</v>
      </c>
      <c r="E724" s="4" t="n">
        <v>3.6702345</v>
      </c>
      <c r="F724" s="1" t="n">
        <v>2.72</v>
      </c>
    </row>
    <row r="725" customFormat="false" ht="15" hidden="false" customHeight="false" outlineLevel="0" collapsed="false">
      <c r="A725" s="4" t="n">
        <v>14.46</v>
      </c>
      <c r="B725" s="4" t="n">
        <v>1.599411</v>
      </c>
      <c r="C725" s="4" t="n">
        <v>70.565556</v>
      </c>
      <c r="D725" s="4" t="n">
        <v>143.426667</v>
      </c>
      <c r="E725" s="4" t="n">
        <v>3.6782345</v>
      </c>
      <c r="F725" s="1" t="n">
        <v>2.51</v>
      </c>
    </row>
    <row r="726" customFormat="false" ht="15" hidden="false" customHeight="false" outlineLevel="0" collapsed="false">
      <c r="A726" s="4" t="n">
        <v>14.48</v>
      </c>
      <c r="B726" s="4" t="n">
        <v>1.61005</v>
      </c>
      <c r="C726" s="4" t="n">
        <v>70.565556</v>
      </c>
      <c r="D726" s="4" t="n">
        <v>141.793333</v>
      </c>
      <c r="E726" s="4" t="n">
        <v>3.676907</v>
      </c>
      <c r="F726" s="1" t="n">
        <v>2.5</v>
      </c>
    </row>
    <row r="727" customFormat="false" ht="15" hidden="false" customHeight="false" outlineLevel="0" collapsed="false">
      <c r="A727" s="4" t="n">
        <v>14.5</v>
      </c>
      <c r="B727" s="4" t="n">
        <v>1.620688</v>
      </c>
      <c r="C727" s="4" t="n">
        <v>70.232222</v>
      </c>
      <c r="D727" s="4" t="n">
        <v>140.166667</v>
      </c>
      <c r="E727" s="4" t="n">
        <v>3.6662345</v>
      </c>
      <c r="F727" s="1" t="n">
        <v>2.22</v>
      </c>
    </row>
    <row r="728" customFormat="false" ht="15" hidden="false" customHeight="false" outlineLevel="0" collapsed="false">
      <c r="A728" s="4" t="n">
        <v>14.52</v>
      </c>
      <c r="B728" s="4" t="n">
        <v>1.620688</v>
      </c>
      <c r="C728" s="4" t="n">
        <v>69.121111</v>
      </c>
      <c r="D728" s="4" t="n">
        <v>136.1</v>
      </c>
      <c r="E728" s="4" t="n">
        <v>3.6758825</v>
      </c>
      <c r="F728" s="1" t="n">
        <v>2.11</v>
      </c>
    </row>
    <row r="729" customFormat="false" ht="15" hidden="false" customHeight="false" outlineLevel="0" collapsed="false">
      <c r="A729" s="4" t="n">
        <v>14.54</v>
      </c>
      <c r="B729" s="4" t="n">
        <v>1.620688</v>
      </c>
      <c r="C729" s="4" t="n">
        <v>68.787778</v>
      </c>
      <c r="D729" s="4" t="n">
        <v>135.286667</v>
      </c>
      <c r="E729" s="4" t="n">
        <v>3.676907</v>
      </c>
      <c r="F729" s="1" t="n">
        <v>1.95</v>
      </c>
    </row>
    <row r="730" customFormat="false" ht="15" hidden="false" customHeight="false" outlineLevel="0" collapsed="false">
      <c r="A730" s="4" t="n">
        <v>14.56</v>
      </c>
      <c r="B730" s="4" t="n">
        <v>1.641965</v>
      </c>
      <c r="C730" s="4" t="n">
        <v>68.787778</v>
      </c>
      <c r="D730" s="4" t="n">
        <v>133.653333</v>
      </c>
      <c r="E730" s="4" t="n">
        <v>3.6798825</v>
      </c>
      <c r="F730" s="1" t="n">
        <v>2.35</v>
      </c>
    </row>
    <row r="731" customFormat="false" ht="15" hidden="false" customHeight="false" outlineLevel="0" collapsed="false">
      <c r="A731" s="4" t="n">
        <v>14.58</v>
      </c>
      <c r="B731" s="4" t="n">
        <v>1.61005</v>
      </c>
      <c r="C731" s="4" t="n">
        <v>68.343333</v>
      </c>
      <c r="D731" s="4" t="n">
        <v>131.213333</v>
      </c>
      <c r="E731" s="4" t="n">
        <v>3.676907</v>
      </c>
      <c r="F731" s="1" t="n">
        <v>2.4</v>
      </c>
    </row>
    <row r="732" customFormat="false" ht="15" hidden="false" customHeight="false" outlineLevel="0" collapsed="false">
      <c r="A732" s="4" t="n">
        <v>14.6</v>
      </c>
      <c r="B732" s="4" t="n">
        <v>1.652603</v>
      </c>
      <c r="C732" s="4" t="n">
        <v>67.898889</v>
      </c>
      <c r="D732" s="4" t="n">
        <v>130.4</v>
      </c>
      <c r="E732" s="4" t="n">
        <v>3.676907</v>
      </c>
      <c r="F732" s="1" t="n">
        <v>1.55</v>
      </c>
    </row>
    <row r="733" customFormat="false" ht="15" hidden="false" customHeight="false" outlineLevel="0" collapsed="false">
      <c r="A733" s="4" t="n">
        <v>14.62</v>
      </c>
      <c r="B733" s="4" t="n">
        <v>1.641965</v>
      </c>
      <c r="C733" s="4" t="n">
        <v>66.454444</v>
      </c>
      <c r="D733" s="4" t="n">
        <v>127.96</v>
      </c>
      <c r="E733" s="4" t="n">
        <v>3.6795945</v>
      </c>
      <c r="F733" s="1" t="n">
        <v>1.63</v>
      </c>
    </row>
    <row r="734" customFormat="false" ht="15" hidden="false" customHeight="false" outlineLevel="0" collapsed="false">
      <c r="A734" s="4" t="n">
        <v>14.64</v>
      </c>
      <c r="B734" s="4" t="n">
        <v>1.641965</v>
      </c>
      <c r="C734" s="4" t="n">
        <v>66.232222</v>
      </c>
      <c r="D734" s="4" t="n">
        <v>125.513333</v>
      </c>
      <c r="E734" s="4" t="n">
        <v>3.676907</v>
      </c>
      <c r="F734" s="1" t="n">
        <v>2.45</v>
      </c>
    </row>
    <row r="735" customFormat="false" ht="15" hidden="false" customHeight="false" outlineLevel="0" collapsed="false">
      <c r="A735" s="4" t="n">
        <v>14.66</v>
      </c>
      <c r="B735" s="4" t="n">
        <v>1.641965</v>
      </c>
      <c r="C735" s="4" t="n">
        <v>66.01</v>
      </c>
      <c r="D735" s="4" t="n">
        <v>124.7</v>
      </c>
      <c r="E735" s="4" t="n">
        <v>3.686088</v>
      </c>
      <c r="F735" s="1" t="n">
        <v>2.59</v>
      </c>
    </row>
    <row r="736" customFormat="false" ht="15" hidden="false" customHeight="false" outlineLevel="0" collapsed="false">
      <c r="A736" s="4" t="n">
        <v>14.68</v>
      </c>
      <c r="B736" s="4" t="n">
        <v>1.620688</v>
      </c>
      <c r="C736" s="4" t="n">
        <v>66.232222</v>
      </c>
      <c r="D736" s="4" t="n">
        <v>123.073333</v>
      </c>
      <c r="E736" s="4" t="n">
        <v>3.6838825</v>
      </c>
      <c r="F736" s="1" t="n">
        <v>2.64</v>
      </c>
    </row>
    <row r="737" customFormat="false" ht="15" hidden="false" customHeight="false" outlineLevel="0" collapsed="false">
      <c r="A737" s="4" t="n">
        <v>14.7</v>
      </c>
      <c r="B737" s="4" t="n">
        <v>1.641965</v>
      </c>
      <c r="C737" s="4" t="n">
        <v>66.343333</v>
      </c>
      <c r="D737" s="4" t="n">
        <v>121.446667</v>
      </c>
      <c r="E737" s="4" t="n">
        <v>3.686557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1.642942</v>
      </c>
      <c r="C738" s="4" t="n">
        <v>66.568222</v>
      </c>
      <c r="D738" s="4" t="n">
        <v>120.633333</v>
      </c>
      <c r="E738" s="4" t="n">
        <v>3.6855305</v>
      </c>
      <c r="F738" s="1" t="n">
        <v>2.32</v>
      </c>
    </row>
    <row r="739" customFormat="false" ht="15" hidden="false" customHeight="false" outlineLevel="0" collapsed="false">
      <c r="A739" s="4" t="n">
        <v>14.74</v>
      </c>
      <c r="B739" s="4" t="n">
        <v>1.621666</v>
      </c>
      <c r="C739" s="4" t="n">
        <v>65.457111</v>
      </c>
      <c r="D739" s="4" t="n">
        <v>116.56</v>
      </c>
      <c r="E739" s="4" t="n">
        <v>3.6976005</v>
      </c>
      <c r="F739" s="1" t="n">
        <v>11.42</v>
      </c>
    </row>
    <row r="740" customFormat="false" ht="15" hidden="false" customHeight="false" outlineLevel="0" collapsed="false">
      <c r="A740" s="4" t="n">
        <v>14.76</v>
      </c>
      <c r="B740" s="4" t="n">
        <v>1.642942</v>
      </c>
      <c r="C740" s="4" t="n">
        <v>65.679333</v>
      </c>
      <c r="D740" s="4" t="n">
        <v>116.56</v>
      </c>
      <c r="E740" s="4" t="n">
        <v>3.706665</v>
      </c>
      <c r="F740" s="1" t="n">
        <v>2.98</v>
      </c>
    </row>
    <row r="741" customFormat="false" ht="15" hidden="false" customHeight="false" outlineLevel="0" collapsed="false">
      <c r="A741" s="4" t="n">
        <v>14.78</v>
      </c>
      <c r="B741" s="4" t="n">
        <v>1.621666</v>
      </c>
      <c r="C741" s="4" t="n">
        <v>65.901556</v>
      </c>
      <c r="D741" s="4" t="n">
        <v>116.56</v>
      </c>
      <c r="E741" s="4" t="n">
        <v>3.7003185</v>
      </c>
      <c r="F741" s="1" t="n">
        <v>2.79</v>
      </c>
    </row>
    <row r="742" customFormat="false" ht="15" hidden="false" customHeight="false" outlineLevel="0" collapsed="false">
      <c r="A742" s="4" t="n">
        <v>14.8</v>
      </c>
      <c r="B742" s="4" t="n">
        <v>1.642942</v>
      </c>
      <c r="C742" s="4" t="n">
        <v>67.790444</v>
      </c>
      <c r="D742" s="4" t="n">
        <v>114.933333</v>
      </c>
      <c r="E742" s="4" t="n">
        <v>3.7056005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1.642942</v>
      </c>
      <c r="C743" s="4" t="n">
        <v>68.234889</v>
      </c>
      <c r="D743" s="4" t="n">
        <v>114.12</v>
      </c>
      <c r="E743" s="4" t="n">
        <v>3.7028965</v>
      </c>
      <c r="F743" s="1" t="n">
        <v>2.53</v>
      </c>
    </row>
    <row r="744" customFormat="false" ht="15" hidden="false" customHeight="false" outlineLevel="0" collapsed="false">
      <c r="A744" s="4" t="n">
        <v>14.84</v>
      </c>
      <c r="B744" s="4" t="n">
        <v>1.664219</v>
      </c>
      <c r="C744" s="4" t="n">
        <v>71.234889</v>
      </c>
      <c r="D744" s="4" t="n">
        <v>113.306667</v>
      </c>
      <c r="E744" s="4" t="n">
        <v>3.70014</v>
      </c>
      <c r="F744" s="1" t="n">
        <v>1.52</v>
      </c>
    </row>
    <row r="745" customFormat="false" ht="15" hidden="false" customHeight="false" outlineLevel="0" collapsed="false">
      <c r="A745" s="4" t="n">
        <v>14.86</v>
      </c>
      <c r="B745" s="4" t="n">
        <v>1.653581</v>
      </c>
      <c r="C745" s="4" t="n">
        <v>71.346</v>
      </c>
      <c r="D745" s="4" t="n">
        <v>112.493333</v>
      </c>
      <c r="E745" s="4" t="n">
        <v>3.6952525</v>
      </c>
      <c r="F745" s="1" t="n">
        <v>3.05</v>
      </c>
    </row>
    <row r="746" customFormat="false" ht="15" hidden="false" customHeight="false" outlineLevel="0" collapsed="false">
      <c r="A746" s="4" t="n">
        <v>14.88</v>
      </c>
      <c r="B746" s="4" t="n">
        <v>1.64392</v>
      </c>
      <c r="C746" s="4" t="n">
        <v>70.348667</v>
      </c>
      <c r="D746" s="4" t="n">
        <v>110.046667</v>
      </c>
      <c r="E746" s="4" t="n">
        <v>3.6965475</v>
      </c>
      <c r="F746" s="1" t="n">
        <v>1.1</v>
      </c>
    </row>
    <row r="747" customFormat="false" ht="15" hidden="false" customHeight="false" outlineLevel="0" collapsed="false">
      <c r="A747" s="4" t="n">
        <v>14.9</v>
      </c>
      <c r="B747" s="4" t="n">
        <v>1.601367</v>
      </c>
      <c r="C747" s="4" t="n">
        <v>70.015333</v>
      </c>
      <c r="D747" s="4" t="n">
        <v>105.98</v>
      </c>
      <c r="E747" s="4" t="n">
        <v>3.7059715</v>
      </c>
      <c r="F747" s="1" t="n">
        <v>0.39</v>
      </c>
    </row>
    <row r="748" customFormat="false" ht="15" hidden="false" customHeight="false" outlineLevel="0" collapsed="false">
      <c r="A748" s="4" t="n">
        <v>14.92</v>
      </c>
      <c r="B748" s="4" t="n">
        <v>1.57043</v>
      </c>
      <c r="C748" s="4" t="n">
        <v>70.906889</v>
      </c>
      <c r="D748" s="4" t="n">
        <v>105.98</v>
      </c>
      <c r="E748" s="4" t="n">
        <v>3.71185</v>
      </c>
      <c r="F748" s="1" t="n">
        <v>0.44</v>
      </c>
    </row>
    <row r="749" customFormat="false" ht="15" hidden="false" customHeight="false" outlineLevel="0" collapsed="false">
      <c r="A749" s="4" t="n">
        <v>14.94</v>
      </c>
      <c r="B749" s="4" t="n">
        <v>1.591706</v>
      </c>
      <c r="C749" s="4" t="n">
        <v>73.795778</v>
      </c>
      <c r="D749" s="4" t="n">
        <v>104.353333</v>
      </c>
      <c r="E749" s="4" t="n">
        <v>3.71985</v>
      </c>
      <c r="F749" s="1" t="n">
        <v>0.53</v>
      </c>
    </row>
    <row r="750" customFormat="false" ht="15" hidden="false" customHeight="false" outlineLevel="0" collapsed="false">
      <c r="A750" s="4" t="n">
        <v>14.96</v>
      </c>
      <c r="B750" s="4" t="n">
        <v>1.57043</v>
      </c>
      <c r="C750" s="4" t="n">
        <v>77.129111</v>
      </c>
      <c r="D750" s="4" t="n">
        <v>103.54</v>
      </c>
      <c r="E750" s="4" t="n">
        <v>3.7225575</v>
      </c>
      <c r="F750" s="1" t="n">
        <v>0.58</v>
      </c>
    </row>
    <row r="751" customFormat="false" ht="15" hidden="false" customHeight="false" outlineLevel="0" collapsed="false">
      <c r="A751" s="4" t="n">
        <v>14.98</v>
      </c>
      <c r="B751" s="4" t="n">
        <v>1.538515</v>
      </c>
      <c r="C751" s="4" t="n">
        <v>81.573556</v>
      </c>
      <c r="D751" s="4" t="n">
        <v>109.233333</v>
      </c>
      <c r="E751" s="4" t="n">
        <v>3.7200125</v>
      </c>
      <c r="F751" s="1" t="n">
        <v>0.66</v>
      </c>
    </row>
    <row r="752" customFormat="false" ht="15" hidden="false" customHeight="false" outlineLevel="0" collapsed="false">
      <c r="A752" s="4" t="n">
        <v>15</v>
      </c>
      <c r="B752" s="4" t="n">
        <v>1.5066</v>
      </c>
      <c r="C752" s="4" t="n">
        <v>77.684667</v>
      </c>
      <c r="D752" s="4" t="n">
        <v>120.633333</v>
      </c>
      <c r="E752" s="4" t="n">
        <v>3.7280125</v>
      </c>
      <c r="F752" s="1" t="n">
        <v>0.67</v>
      </c>
    </row>
    <row r="753" customFormat="false" ht="15" hidden="false" customHeight="false" outlineLevel="0" collapsed="false">
      <c r="E753" s="4"/>
    </row>
    <row r="754" customFormat="false" ht="15" hidden="false" customHeight="false" outlineLevel="0" collapsed="false">
      <c r="E754" s="4"/>
    </row>
    <row r="755" customFormat="false" ht="15" hidden="false" customHeight="false" outlineLevel="0" collapsed="false">
      <c r="E755" s="4"/>
    </row>
    <row r="756" customFormat="false" ht="15" hidden="false" customHeight="false" outlineLevel="0" collapsed="false">
      <c r="E75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1.8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09652</v>
      </c>
      <c r="C3" s="1" t="n">
        <v>13.552222</v>
      </c>
      <c r="D3" s="1" t="n">
        <v>11.553333</v>
      </c>
      <c r="E3" s="1" t="n">
        <v>5.286596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660544</v>
      </c>
      <c r="C4" s="1" t="n">
        <v>20.113111</v>
      </c>
      <c r="D4" s="1" t="n">
        <v>10.74</v>
      </c>
      <c r="E4" s="1" t="n">
        <v>5.24295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3.11408</v>
      </c>
      <c r="C5" s="1" t="n">
        <v>23.880222</v>
      </c>
      <c r="D5" s="1" t="n">
        <v>9.113333</v>
      </c>
      <c r="E5" s="1" t="n">
        <v>6.249864</v>
      </c>
      <c r="F5" s="1" t="n">
        <v>2.1</v>
      </c>
    </row>
    <row r="6" customFormat="false" ht="15" hidden="false" customHeight="false" outlineLevel="0" collapsed="false">
      <c r="A6" s="1" t="n">
        <v>0.08</v>
      </c>
      <c r="B6" s="1" t="n">
        <v>3.979693</v>
      </c>
      <c r="C6" s="1" t="n">
        <v>28.557556</v>
      </c>
      <c r="D6" s="1" t="n">
        <v>13.186667</v>
      </c>
      <c r="E6" s="1" t="n">
        <v>5.096057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75782</v>
      </c>
      <c r="C7" s="1" t="n">
        <v>32.546889</v>
      </c>
      <c r="D7" s="1" t="n">
        <v>13.186667</v>
      </c>
      <c r="E7" s="1" t="n">
        <v>5.485609</v>
      </c>
      <c r="F7" s="1" t="n">
        <v>2.04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5.065777</v>
      </c>
      <c r="C8" s="1" t="n">
        <v>40.671333</v>
      </c>
      <c r="D8" s="1" t="n">
        <v>11.553333</v>
      </c>
      <c r="E8" s="1" t="n">
        <v>5.032916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5.70212</v>
      </c>
      <c r="C9" s="1" t="n">
        <v>45.888222</v>
      </c>
      <c r="D9" s="1" t="n">
        <v>6.673333</v>
      </c>
      <c r="E9" s="1" t="n">
        <v>5.36802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6.124835</v>
      </c>
      <c r="C10" s="1" t="n">
        <v>44.909556</v>
      </c>
      <c r="D10" s="1" t="n">
        <v>0.973333</v>
      </c>
      <c r="E10" s="1" t="n">
        <v>5.347448</v>
      </c>
      <c r="F10" s="1" t="n">
        <v>2.43</v>
      </c>
    </row>
    <row r="11" customFormat="false" ht="15" hidden="false" customHeight="false" outlineLevel="0" collapsed="false">
      <c r="A11" s="1" t="n">
        <v>0.18</v>
      </c>
      <c r="B11" s="1" t="n">
        <v>6.252495</v>
      </c>
      <c r="C11" s="1" t="n">
        <v>51.798444</v>
      </c>
      <c r="D11" s="1" t="n">
        <v>2.6</v>
      </c>
      <c r="E11" s="1" t="n">
        <v>5.248024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6.052323</v>
      </c>
      <c r="C12" s="1" t="n">
        <v>57.581556</v>
      </c>
      <c r="D12" s="1" t="n">
        <v>1.786667</v>
      </c>
      <c r="E12" s="1" t="n">
        <v>5.20874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5.755428</v>
      </c>
      <c r="C13" s="1" t="n">
        <v>68.473111</v>
      </c>
      <c r="D13" s="1" t="n">
        <v>2.28</v>
      </c>
      <c r="E13" s="1" t="n">
        <v>5.241032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5.351173</v>
      </c>
      <c r="C14" s="1" t="n">
        <v>73.362</v>
      </c>
      <c r="D14" s="1" t="n">
        <v>2.28</v>
      </c>
      <c r="E14" s="1" t="n">
        <v>5.056766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01087</v>
      </c>
      <c r="C15" s="1" t="n">
        <v>76.698</v>
      </c>
      <c r="D15" s="1" t="n">
        <v>4.726667</v>
      </c>
      <c r="E15" s="1" t="n">
        <v>5.152099</v>
      </c>
      <c r="F15" s="1" t="n">
        <v>1.99</v>
      </c>
    </row>
    <row r="16" customFormat="false" ht="15" hidden="false" customHeight="false" outlineLevel="0" collapsed="false">
      <c r="A16" s="1" t="n">
        <v>0.28</v>
      </c>
      <c r="B16" s="1" t="n">
        <v>4.576533</v>
      </c>
      <c r="C16" s="1" t="n">
        <v>79.367333</v>
      </c>
      <c r="D16" s="1" t="n">
        <v>7.98</v>
      </c>
      <c r="E16" s="1" t="n">
        <v>5.138747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4.375383</v>
      </c>
      <c r="C17" s="1" t="n">
        <v>82.592222</v>
      </c>
      <c r="D17" s="1" t="n">
        <v>7.166667</v>
      </c>
      <c r="E17" s="1" t="n">
        <v>5.16139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03043</v>
      </c>
      <c r="C18" s="1" t="n">
        <v>81.925556</v>
      </c>
      <c r="D18" s="1" t="n">
        <v>8.793333</v>
      </c>
      <c r="E18" s="1" t="n">
        <v>5.113602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3.591082</v>
      </c>
      <c r="C19" s="1" t="n">
        <v>81.266889</v>
      </c>
      <c r="D19" s="1" t="n">
        <v>11.233333</v>
      </c>
      <c r="E19" s="1" t="n">
        <v>5.154242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431508</v>
      </c>
      <c r="C20" s="1" t="n">
        <v>74.822444</v>
      </c>
      <c r="D20" s="1" t="n">
        <v>11.233333</v>
      </c>
      <c r="E20" s="1" t="n">
        <v>5.137402</v>
      </c>
      <c r="F20" s="1" t="n">
        <v>2</v>
      </c>
    </row>
    <row r="21" customFormat="false" ht="15" hidden="false" customHeight="false" outlineLevel="0" collapsed="false">
      <c r="A21" s="1" t="n">
        <v>0.38</v>
      </c>
      <c r="B21" s="1" t="n">
        <v>3.208104</v>
      </c>
      <c r="C21" s="1" t="n">
        <v>71.489111</v>
      </c>
      <c r="D21" s="1" t="n">
        <v>10.42</v>
      </c>
      <c r="E21" s="1" t="n">
        <v>5.080057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9644</v>
      </c>
      <c r="C22" s="1" t="n">
        <v>72.047333</v>
      </c>
      <c r="D22" s="1" t="n">
        <v>12.866667</v>
      </c>
      <c r="E22" s="1" t="n">
        <v>5.11262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704192</v>
      </c>
      <c r="C23" s="1" t="n">
        <v>74.922889</v>
      </c>
      <c r="D23" s="1" t="n">
        <v>12.053333</v>
      </c>
      <c r="E23" s="1" t="n">
        <v>5.322075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564056</v>
      </c>
      <c r="C24" s="1" t="n">
        <v>78.169111</v>
      </c>
      <c r="D24" s="1" t="n">
        <v>22.633333</v>
      </c>
      <c r="E24" s="1" t="n">
        <v>5.096157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383205</v>
      </c>
      <c r="C25" s="1" t="n">
        <v>81.280222</v>
      </c>
      <c r="D25" s="1" t="n">
        <v>24.26</v>
      </c>
      <c r="E25" s="1" t="n">
        <v>5.07427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2.321331</v>
      </c>
      <c r="C26" s="1" t="n">
        <v>83.841111</v>
      </c>
      <c r="D26" s="1" t="n">
        <v>25.073333</v>
      </c>
      <c r="E26" s="1" t="n">
        <v>5.056513</v>
      </c>
      <c r="F26" s="1" t="n">
        <v>1.97</v>
      </c>
    </row>
    <row r="27" customFormat="false" ht="15" hidden="false" customHeight="false" outlineLevel="0" collapsed="false">
      <c r="A27" s="1" t="n">
        <v>0.5</v>
      </c>
      <c r="B27" s="1" t="n">
        <v>2.194649</v>
      </c>
      <c r="C27" s="1" t="n">
        <v>88.066</v>
      </c>
      <c r="D27" s="1" t="n">
        <v>25.886667</v>
      </c>
      <c r="E27" s="1" t="n">
        <v>5.032407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024436</v>
      </c>
      <c r="C28" s="1" t="n">
        <v>92.843778</v>
      </c>
      <c r="D28" s="1" t="n">
        <v>33.213333</v>
      </c>
      <c r="E28" s="1" t="n">
        <v>5.009636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964518</v>
      </c>
      <c r="C29" s="1" t="n">
        <v>98.187778</v>
      </c>
      <c r="D29" s="1" t="n">
        <v>33.213333</v>
      </c>
      <c r="E29" s="1" t="n">
        <v>5.02440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1.839791</v>
      </c>
      <c r="C30" s="1" t="n">
        <v>99.640222</v>
      </c>
      <c r="D30" s="1" t="n">
        <v>36.473333</v>
      </c>
      <c r="E30" s="1" t="n">
        <v>5.025433</v>
      </c>
      <c r="F30" s="1" t="n">
        <v>1.99</v>
      </c>
    </row>
    <row r="31" customFormat="false" ht="15" hidden="false" customHeight="false" outlineLevel="0" collapsed="false">
      <c r="A31" s="1" t="n">
        <v>0.58</v>
      </c>
      <c r="B31" s="1" t="n">
        <v>1.670557</v>
      </c>
      <c r="C31" s="1" t="n">
        <v>99.531778</v>
      </c>
      <c r="D31" s="1" t="n">
        <v>34.026667</v>
      </c>
      <c r="E31" s="1" t="n">
        <v>4.977646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523576</v>
      </c>
      <c r="C32" s="1" t="n">
        <v>98.426</v>
      </c>
      <c r="D32" s="1" t="n">
        <v>38.913333</v>
      </c>
      <c r="E32" s="1" t="n">
        <v>5.009636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1.428809</v>
      </c>
      <c r="C33" s="1" t="n">
        <v>98.539778</v>
      </c>
      <c r="D33" s="1" t="n">
        <v>37.286667</v>
      </c>
      <c r="E33" s="1" t="n">
        <v>4.977087</v>
      </c>
      <c r="F33" s="1" t="n">
        <v>1.98</v>
      </c>
    </row>
    <row r="34" customFormat="false" ht="15" hidden="false" customHeight="false" outlineLevel="0" collapsed="false">
      <c r="A34" s="1" t="n">
        <v>0.64</v>
      </c>
      <c r="B34" s="1" t="n">
        <v>1.325359</v>
      </c>
      <c r="C34" s="1" t="n">
        <v>96.547778</v>
      </c>
      <c r="D34" s="1" t="n">
        <v>39.726667</v>
      </c>
      <c r="E34" s="1" t="n">
        <v>4.976778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156124</v>
      </c>
      <c r="C35" s="1" t="n">
        <v>91.883778</v>
      </c>
      <c r="D35" s="1" t="n">
        <v>38.913333</v>
      </c>
      <c r="E35" s="1" t="n">
        <v>4.9381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052675</v>
      </c>
      <c r="C36" s="1" t="n">
        <v>88.002889</v>
      </c>
      <c r="D36" s="1" t="n">
        <v>41.353333</v>
      </c>
      <c r="E36" s="1" t="n">
        <v>4.9374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0.9908</v>
      </c>
      <c r="C37" s="1" t="n">
        <v>83.452667</v>
      </c>
      <c r="D37" s="1" t="n">
        <v>41.353333</v>
      </c>
      <c r="E37" s="1" t="n">
        <v>4.920787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39565</v>
      </c>
      <c r="C38" s="1" t="n">
        <v>77.013556</v>
      </c>
      <c r="D38" s="1" t="n">
        <v>42.98</v>
      </c>
      <c r="E38" s="1" t="n">
        <v>4.904789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888329</v>
      </c>
      <c r="C39" s="1" t="n">
        <v>71.574444</v>
      </c>
      <c r="D39" s="1" t="n">
        <v>37.286667</v>
      </c>
      <c r="E39" s="1" t="n">
        <v>4.88879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837093</v>
      </c>
      <c r="C40" s="1" t="n">
        <v>66.135333</v>
      </c>
      <c r="D40" s="1" t="n">
        <v>30.773333</v>
      </c>
      <c r="E40" s="1" t="n">
        <v>4.882891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0.915472</v>
      </c>
      <c r="C41" s="1" t="n">
        <v>59.034889</v>
      </c>
      <c r="D41" s="1" t="n">
        <v>26.7</v>
      </c>
      <c r="E41" s="1" t="n">
        <v>4.848799</v>
      </c>
      <c r="F41" s="1" t="n">
        <v>1.97</v>
      </c>
    </row>
    <row r="42" customFormat="false" ht="15" hidden="false" customHeight="false" outlineLevel="0" collapsed="false">
      <c r="A42" s="1" t="n">
        <v>0.8</v>
      </c>
      <c r="B42" s="1" t="n">
        <v>0.841004</v>
      </c>
      <c r="C42" s="1" t="n">
        <v>53.590444</v>
      </c>
      <c r="D42" s="1" t="n">
        <v>11.233333</v>
      </c>
      <c r="E42" s="1" t="n">
        <v>4.858378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833299</v>
      </c>
      <c r="C43" s="1" t="n">
        <v>48.154</v>
      </c>
      <c r="D43" s="1" t="n">
        <v>8.793333</v>
      </c>
      <c r="E43" s="1" t="n">
        <v>4.842644</v>
      </c>
      <c r="F43" s="1" t="n">
        <v>2.01</v>
      </c>
    </row>
    <row r="44" customFormat="false" ht="15" hidden="false" customHeight="false" outlineLevel="0" collapsed="false">
      <c r="A44" s="1" t="n">
        <v>0.84</v>
      </c>
      <c r="B44" s="1" t="n">
        <v>0.836232</v>
      </c>
      <c r="C44" s="1" t="n">
        <v>41.939778</v>
      </c>
      <c r="D44" s="1" t="n">
        <v>12.053333</v>
      </c>
      <c r="E44" s="1" t="n">
        <v>4.810402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0.848826</v>
      </c>
      <c r="C45" s="1" t="n">
        <v>38.389556</v>
      </c>
      <c r="D45" s="1" t="n">
        <v>20.193333</v>
      </c>
      <c r="E45" s="1" t="n">
        <v>4.800807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0.788907</v>
      </c>
      <c r="C46" s="1" t="n">
        <v>35.844667</v>
      </c>
      <c r="D46" s="1" t="n">
        <v>24.26</v>
      </c>
      <c r="E46" s="1" t="n">
        <v>4.810402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0.814095</v>
      </c>
      <c r="C47" s="1" t="n">
        <v>36.410889</v>
      </c>
      <c r="D47" s="1" t="n">
        <v>5.54</v>
      </c>
      <c r="E47" s="1" t="n">
        <v>4.784809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762859</v>
      </c>
      <c r="C48" s="1" t="n">
        <v>34.527333</v>
      </c>
      <c r="D48" s="1" t="n">
        <v>3.413333</v>
      </c>
      <c r="E48" s="1" t="n">
        <v>4.762178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0.762859</v>
      </c>
      <c r="C49" s="1" t="n">
        <v>34.860667</v>
      </c>
      <c r="D49" s="1" t="n">
        <v>4.226667</v>
      </c>
      <c r="E49" s="1" t="n">
        <v>4.783438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779364</v>
      </c>
      <c r="C50" s="1" t="n">
        <v>33.987778</v>
      </c>
      <c r="D50" s="1" t="n">
        <v>9.113333</v>
      </c>
      <c r="E50" s="1" t="n">
        <v>4.730192</v>
      </c>
      <c r="F50" s="1" t="n">
        <v>2.07</v>
      </c>
    </row>
    <row r="51" customFormat="false" ht="15" hidden="false" customHeight="false" outlineLevel="0" collapsed="false">
      <c r="A51" s="1" t="n">
        <v>0.98</v>
      </c>
      <c r="B51" s="1" t="n">
        <v>0.772637</v>
      </c>
      <c r="C51" s="1" t="n">
        <v>31.442889</v>
      </c>
      <c r="D51" s="1" t="n">
        <v>26.206667</v>
      </c>
      <c r="E51" s="1" t="n">
        <v>4.713738</v>
      </c>
      <c r="F51" s="1" t="n">
        <v>1.95</v>
      </c>
    </row>
    <row r="52" customFormat="false" ht="15" hidden="false" customHeight="false" outlineLevel="0" collapsed="false">
      <c r="A52" s="1" t="n">
        <v>1</v>
      </c>
      <c r="B52" s="1" t="n">
        <v>0.774592</v>
      </c>
      <c r="C52" s="1" t="n">
        <v>28.559333</v>
      </c>
      <c r="D52" s="1" t="n">
        <v>34.346667</v>
      </c>
      <c r="E52" s="1" t="n">
        <v>4.6984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853949</v>
      </c>
      <c r="C53" s="1" t="n">
        <v>26.461556</v>
      </c>
      <c r="D53" s="1" t="n">
        <v>33.533333</v>
      </c>
      <c r="E53" s="1" t="n">
        <v>4.673157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0.783392</v>
      </c>
      <c r="C54" s="1" t="n">
        <v>24.472222</v>
      </c>
      <c r="D54" s="1" t="n">
        <v>22.953333</v>
      </c>
      <c r="E54" s="1" t="n">
        <v>4.6411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753433</v>
      </c>
      <c r="C55" s="1" t="n">
        <v>23.588667</v>
      </c>
      <c r="D55" s="1" t="n">
        <v>17.253333</v>
      </c>
      <c r="E55" s="1" t="n">
        <v>4.617171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0.837053</v>
      </c>
      <c r="C56" s="1" t="n">
        <v>19.478444</v>
      </c>
      <c r="D56" s="1" t="n">
        <v>31.906667</v>
      </c>
      <c r="E56" s="1" t="n">
        <v>4.312007</v>
      </c>
      <c r="F56" s="1" t="n">
        <v>3.73</v>
      </c>
    </row>
    <row r="57" customFormat="false" ht="15" hidden="false" customHeight="false" outlineLevel="0" collapsed="false">
      <c r="A57" s="1" t="n">
        <v>1.1</v>
      </c>
      <c r="B57" s="1" t="n">
        <v>0.848669</v>
      </c>
      <c r="C57" s="1" t="n">
        <v>21.258889</v>
      </c>
      <c r="D57" s="1" t="n">
        <v>53.886667</v>
      </c>
      <c r="E57" s="1" t="n">
        <v>4.28003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41942</v>
      </c>
      <c r="C58" s="1" t="n">
        <v>21.714</v>
      </c>
      <c r="D58" s="1" t="n">
        <v>36.786667</v>
      </c>
      <c r="E58" s="1" t="n">
        <v>4.296007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0.832281</v>
      </c>
      <c r="C59" s="1" t="n">
        <v>24.494444</v>
      </c>
      <c r="D59" s="1" t="n">
        <v>33.533333</v>
      </c>
      <c r="E59" s="1" t="n">
        <v>4.272067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0.74913</v>
      </c>
      <c r="C60" s="1" t="n">
        <v>24.833111</v>
      </c>
      <c r="D60" s="1" t="n">
        <v>32.72</v>
      </c>
      <c r="E60" s="1" t="n">
        <v>4.25612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0.687256</v>
      </c>
      <c r="C61" s="1" t="n">
        <v>23.171778</v>
      </c>
      <c r="D61" s="1" t="n">
        <v>31.906667</v>
      </c>
      <c r="E61" s="1" t="n">
        <v>4.240189</v>
      </c>
      <c r="F61" s="1" t="n">
        <v>1.99</v>
      </c>
    </row>
    <row r="62" customFormat="false" ht="15" hidden="false" customHeight="false" outlineLevel="0" collapsed="false">
      <c r="A62" s="1" t="n">
        <v>1.2</v>
      </c>
      <c r="B62" s="1" t="n">
        <v>0.795595</v>
      </c>
      <c r="C62" s="1" t="n">
        <v>23.066</v>
      </c>
      <c r="D62" s="1" t="n">
        <v>44.926667</v>
      </c>
      <c r="E62" s="1" t="n">
        <v>4.19206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817849</v>
      </c>
      <c r="C63" s="1" t="n">
        <v>21.179778</v>
      </c>
      <c r="D63" s="1" t="n">
        <v>49.813333</v>
      </c>
      <c r="E63" s="1" t="n">
        <v>4.184031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842059</v>
      </c>
      <c r="C64" s="1" t="n">
        <v>19.743333</v>
      </c>
      <c r="D64" s="1" t="n">
        <v>44.926667</v>
      </c>
      <c r="E64" s="1" t="n">
        <v>4.168008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96228</v>
      </c>
      <c r="C65" s="1" t="n">
        <v>20.190444</v>
      </c>
      <c r="D65" s="1" t="n">
        <v>40.046667</v>
      </c>
      <c r="E65" s="1" t="n">
        <v>4.16812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921416</v>
      </c>
      <c r="C66" s="1" t="n">
        <v>20.534444</v>
      </c>
      <c r="D66" s="1" t="n">
        <v>41.673333</v>
      </c>
      <c r="E66" s="1" t="n">
        <v>4.152123</v>
      </c>
      <c r="F66" s="1" t="n">
        <v>2.01</v>
      </c>
    </row>
    <row r="67" customFormat="false" ht="15" hidden="false" customHeight="false" outlineLevel="0" collapsed="false">
      <c r="A67" s="1" t="n">
        <v>1.3</v>
      </c>
      <c r="B67" s="1" t="n">
        <v>0.99784</v>
      </c>
      <c r="C67" s="1" t="n">
        <v>21.317556</v>
      </c>
      <c r="D67" s="1" t="n">
        <v>40.86</v>
      </c>
      <c r="E67" s="1" t="n">
        <v>4.15200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988179</v>
      </c>
      <c r="C68" s="1" t="n">
        <v>22.431333</v>
      </c>
      <c r="D68" s="1" t="n">
        <v>34.346667</v>
      </c>
      <c r="E68" s="1" t="n">
        <v>4.144193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014227</v>
      </c>
      <c r="C69" s="1" t="n">
        <v>25.859778</v>
      </c>
      <c r="D69" s="1" t="n">
        <v>22.953333</v>
      </c>
      <c r="E69" s="1" t="n">
        <v>4.159338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5477</v>
      </c>
      <c r="C70" s="1" t="n">
        <v>25.555778</v>
      </c>
      <c r="D70" s="1" t="n">
        <v>3.413333</v>
      </c>
      <c r="E70" s="1" t="n">
        <v>4.096781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0.829583</v>
      </c>
      <c r="C71" s="1" t="n">
        <v>27.767333</v>
      </c>
      <c r="D71" s="1" t="n">
        <v>9.926667</v>
      </c>
      <c r="E71" s="1" t="n">
        <v>4.10088</v>
      </c>
      <c r="F71" s="1" t="n">
        <v>2.01</v>
      </c>
    </row>
    <row r="72" customFormat="false" ht="15" hidden="false" customHeight="false" outlineLevel="0" collapsed="false">
      <c r="A72" s="1" t="n">
        <v>1.4</v>
      </c>
      <c r="B72" s="1" t="n">
        <v>0.795829</v>
      </c>
      <c r="C72" s="1" t="n">
        <v>31.346889</v>
      </c>
      <c r="D72" s="1" t="n">
        <v>5.86</v>
      </c>
      <c r="E72" s="1" t="n">
        <v>4.032071</v>
      </c>
      <c r="F72" s="1" t="n">
        <v>2.13</v>
      </c>
    </row>
    <row r="73" customFormat="false" ht="15" hidden="false" customHeight="false" outlineLevel="0" collapsed="false">
      <c r="A73" s="1" t="n">
        <v>1.42</v>
      </c>
      <c r="B73" s="1" t="n">
        <v>0.77553</v>
      </c>
      <c r="C73" s="1" t="n">
        <v>35.905111</v>
      </c>
      <c r="D73" s="1" t="n">
        <v>23.766667</v>
      </c>
      <c r="E73" s="1" t="n">
        <v>3.99280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661443</v>
      </c>
      <c r="C74" s="1" t="n">
        <v>35.468667</v>
      </c>
      <c r="D74" s="1" t="n">
        <v>55.513333</v>
      </c>
      <c r="E74" s="1" t="n">
        <v>3.992072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0.630505</v>
      </c>
      <c r="C75" s="1" t="n">
        <v>32.582444</v>
      </c>
      <c r="D75" s="1" t="n">
        <v>64.466667</v>
      </c>
      <c r="E75" s="1" t="n">
        <v>3.960032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0.631483</v>
      </c>
      <c r="C76" s="1" t="n">
        <v>28.696222</v>
      </c>
      <c r="D76" s="1" t="n">
        <v>77.486667</v>
      </c>
      <c r="E76" s="1" t="n">
        <v>3.928008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687608</v>
      </c>
      <c r="C77" s="1" t="n">
        <v>23.259778</v>
      </c>
      <c r="D77" s="1" t="n">
        <v>94.586667</v>
      </c>
      <c r="E77" s="1" t="n">
        <v>3.9046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0.71084</v>
      </c>
      <c r="C78" s="1" t="n">
        <v>17.820667</v>
      </c>
      <c r="D78" s="1" t="n">
        <v>88.886667</v>
      </c>
      <c r="E78" s="1" t="n">
        <v>3.88066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0.647988</v>
      </c>
      <c r="C79" s="1" t="n">
        <v>12.934444</v>
      </c>
      <c r="D79" s="1" t="n">
        <v>79.933333</v>
      </c>
      <c r="E79" s="1" t="n">
        <v>3.880074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0.617051</v>
      </c>
      <c r="C80" s="1" t="n">
        <v>10.381556</v>
      </c>
      <c r="D80" s="1" t="n">
        <v>84</v>
      </c>
      <c r="E80" s="1" t="n">
        <v>3.832008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0.715729</v>
      </c>
      <c r="C81" s="1" t="n">
        <v>9.389556</v>
      </c>
      <c r="D81" s="1" t="n">
        <v>79.933333</v>
      </c>
      <c r="E81" s="1" t="n">
        <v>3.816034</v>
      </c>
      <c r="F81" s="1" t="n">
        <v>1.98</v>
      </c>
    </row>
    <row r="82" customFormat="false" ht="15" hidden="false" customHeight="false" outlineLevel="0" collapsed="false">
      <c r="A82" s="1" t="n">
        <v>1.6</v>
      </c>
      <c r="B82" s="1" t="n">
        <v>0.674154</v>
      </c>
      <c r="C82" s="1" t="n">
        <v>10.17</v>
      </c>
      <c r="D82" s="1" t="n">
        <v>81.56</v>
      </c>
      <c r="E82" s="1" t="n">
        <v>3.792076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0.698364</v>
      </c>
      <c r="C83" s="1" t="n">
        <v>10.622444</v>
      </c>
      <c r="D83" s="1" t="n">
        <v>86.446667</v>
      </c>
      <c r="E83" s="1" t="n">
        <v>3.78421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95086</v>
      </c>
      <c r="C84" s="1" t="n">
        <v>12.291778</v>
      </c>
      <c r="D84" s="1" t="n">
        <v>87.26</v>
      </c>
      <c r="E84" s="1" t="n">
        <v>3.744009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0.787381</v>
      </c>
      <c r="C85" s="1" t="n">
        <v>13.633111</v>
      </c>
      <c r="D85" s="1" t="n">
        <v>80.746667</v>
      </c>
      <c r="E85" s="1" t="n">
        <v>3.728009</v>
      </c>
      <c r="F85" s="1" t="n">
        <v>2.15</v>
      </c>
    </row>
    <row r="86" customFormat="false" ht="15" hidden="false" customHeight="false" outlineLevel="0" collapsed="false">
      <c r="A86" s="1" t="n">
        <v>1.68</v>
      </c>
      <c r="B86" s="1" t="n">
        <v>0.799975</v>
      </c>
      <c r="C86" s="1" t="n">
        <v>14.860667</v>
      </c>
      <c r="D86" s="1" t="n">
        <v>70.166667</v>
      </c>
      <c r="E86" s="1" t="n">
        <v>3.704009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0.726485</v>
      </c>
      <c r="C87" s="1" t="n">
        <v>16.53</v>
      </c>
      <c r="D87" s="1" t="n">
        <v>60.393333</v>
      </c>
      <c r="E87" s="1" t="n">
        <v>3.696009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72844</v>
      </c>
      <c r="C88" s="1" t="n">
        <v>16.757556</v>
      </c>
      <c r="D88" s="1" t="n">
        <v>56.326667</v>
      </c>
      <c r="E88" s="1" t="n">
        <v>3.6800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0.973121</v>
      </c>
      <c r="C89" s="1" t="n">
        <v>17.313111</v>
      </c>
      <c r="D89" s="1" t="n">
        <v>78.306667</v>
      </c>
      <c r="E89" s="1" t="n">
        <v>3.66403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32614</v>
      </c>
      <c r="C90" s="1" t="n">
        <v>17.318444</v>
      </c>
      <c r="D90" s="1" t="n">
        <v>23.766667</v>
      </c>
      <c r="E90" s="1" t="n">
        <v>3.616009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1.48767</v>
      </c>
      <c r="C91" s="1" t="n">
        <v>16.434889</v>
      </c>
      <c r="D91" s="1" t="n">
        <v>2.6</v>
      </c>
      <c r="E91" s="1" t="n">
        <v>3.592143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510903</v>
      </c>
      <c r="C92" s="1" t="n">
        <v>14.995778</v>
      </c>
      <c r="D92" s="1" t="n">
        <v>0.16</v>
      </c>
      <c r="E92" s="1" t="n">
        <v>3.592009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43839</v>
      </c>
      <c r="C93" s="1" t="n">
        <v>12.778889</v>
      </c>
      <c r="D93" s="1" t="n">
        <v>0.16</v>
      </c>
      <c r="E93" s="1" t="n">
        <v>3.568081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1.247878</v>
      </c>
      <c r="C94" s="1" t="n">
        <v>10.337111</v>
      </c>
      <c r="D94" s="1" t="n">
        <v>9.926667</v>
      </c>
      <c r="E94" s="1" t="n">
        <v>3.528009</v>
      </c>
      <c r="F94" s="1" t="n">
        <v>2.04</v>
      </c>
    </row>
    <row r="95" customFormat="false" ht="15" hidden="false" customHeight="false" outlineLevel="0" collapsed="false">
      <c r="A95" s="1" t="n">
        <v>1.86</v>
      </c>
      <c r="B95" s="1" t="n">
        <v>0.982899</v>
      </c>
      <c r="C95" s="1" t="n">
        <v>9.784222</v>
      </c>
      <c r="D95" s="1" t="n">
        <v>17.746667</v>
      </c>
      <c r="E95" s="1" t="n">
        <v>3.50400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900726</v>
      </c>
      <c r="C96" s="1" t="n">
        <v>12.792222</v>
      </c>
      <c r="D96" s="1" t="n">
        <v>14.493333</v>
      </c>
      <c r="E96" s="1" t="n">
        <v>3.480919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05959</v>
      </c>
      <c r="C97" s="1" t="n">
        <v>14.794889</v>
      </c>
      <c r="D97" s="1" t="n">
        <v>74.233333</v>
      </c>
      <c r="E97" s="1" t="n">
        <v>3.472037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0.923958</v>
      </c>
      <c r="C98" s="1" t="n">
        <v>11.797556</v>
      </c>
      <c r="D98" s="1" t="n">
        <v>64.466667</v>
      </c>
      <c r="E98" s="1" t="n">
        <v>3.472746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36552</v>
      </c>
      <c r="C99" s="1" t="n">
        <v>12.802889</v>
      </c>
      <c r="D99" s="1" t="n">
        <v>22.14</v>
      </c>
      <c r="E99" s="1" t="n">
        <v>3.464591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1.02068</v>
      </c>
      <c r="C100" s="1" t="n">
        <v>15.911333</v>
      </c>
      <c r="D100" s="1" t="n">
        <v>29.466667</v>
      </c>
      <c r="E100" s="1" t="n">
        <v>3.44059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257656</v>
      </c>
      <c r="C101" s="1" t="n">
        <v>16.474889</v>
      </c>
      <c r="D101" s="1" t="n">
        <v>9.113333</v>
      </c>
      <c r="E101" s="1" t="n">
        <v>3.416337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237357</v>
      </c>
      <c r="C102" s="1" t="n">
        <v>17.477556</v>
      </c>
      <c r="D102" s="1" t="n">
        <v>21.006667</v>
      </c>
      <c r="E102" s="1" t="n">
        <v>3.392462</v>
      </c>
      <c r="F102" s="1" t="n">
        <v>1.99</v>
      </c>
    </row>
    <row r="103" customFormat="false" ht="15" hidden="false" customHeight="false" outlineLevel="0" collapsed="false">
      <c r="A103" s="1" t="n">
        <v>2.02</v>
      </c>
      <c r="B103" s="1" t="n">
        <v>1.175483</v>
      </c>
      <c r="C103" s="1" t="n">
        <v>19.594</v>
      </c>
      <c r="D103" s="1" t="n">
        <v>23.446667</v>
      </c>
      <c r="E103" s="1" t="n">
        <v>3.36936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006248</v>
      </c>
      <c r="C104" s="1" t="n">
        <v>20.818889</v>
      </c>
      <c r="D104" s="1" t="n">
        <v>18.56</v>
      </c>
      <c r="E104" s="1" t="n">
        <v>3.345378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78589</v>
      </c>
      <c r="C105" s="1" t="n">
        <v>19.152222</v>
      </c>
      <c r="D105" s="1" t="n">
        <v>10.42</v>
      </c>
      <c r="E105" s="1" t="n">
        <v>3.328961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6416</v>
      </c>
      <c r="C106" s="1" t="n">
        <v>17.049111</v>
      </c>
      <c r="D106" s="1" t="n">
        <v>27.02</v>
      </c>
      <c r="E106" s="1" t="n">
        <v>3.304968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0.819765</v>
      </c>
      <c r="C107" s="1" t="n">
        <v>17.861556</v>
      </c>
      <c r="D107" s="1" t="n">
        <v>60.393333</v>
      </c>
      <c r="E107" s="1" t="n">
        <v>3.074343</v>
      </c>
      <c r="F107" s="1" t="n">
        <v>3.27</v>
      </c>
    </row>
    <row r="108" customFormat="false" ht="15" hidden="false" customHeight="false" outlineLevel="0" collapsed="false">
      <c r="A108" s="1" t="n">
        <v>2.12</v>
      </c>
      <c r="B108" s="1" t="n">
        <v>0.811082</v>
      </c>
      <c r="C108" s="1" t="n">
        <v>17.311333</v>
      </c>
      <c r="D108" s="1" t="n">
        <v>92.14</v>
      </c>
      <c r="E108" s="1" t="n">
        <v>3.06860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0.758869</v>
      </c>
      <c r="C109" s="1" t="n">
        <v>17.091778</v>
      </c>
      <c r="D109" s="1" t="n">
        <v>97.026667</v>
      </c>
      <c r="E109" s="1" t="n">
        <v>3.07616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15338</v>
      </c>
      <c r="C110" s="1" t="n">
        <v>17.866889</v>
      </c>
      <c r="D110" s="1" t="n">
        <v>113.306667</v>
      </c>
      <c r="E110" s="1" t="n">
        <v>3.036651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0.715338</v>
      </c>
      <c r="C111" s="1" t="n">
        <v>16.755778</v>
      </c>
      <c r="D111" s="1" t="n">
        <v>129.586667</v>
      </c>
      <c r="E111" s="1" t="n">
        <v>3.029593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0.664102</v>
      </c>
      <c r="C112" s="1" t="n">
        <v>15.65</v>
      </c>
      <c r="D112" s="1" t="n">
        <v>126.326667</v>
      </c>
      <c r="E112" s="1" t="n">
        <v>3.003848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0.792739</v>
      </c>
      <c r="C113" s="1" t="n">
        <v>16.097111</v>
      </c>
      <c r="D113" s="1" t="n">
        <v>142.606667</v>
      </c>
      <c r="E113" s="1" t="n">
        <v>3.00226</v>
      </c>
      <c r="F113" s="1" t="n">
        <v>2.01</v>
      </c>
    </row>
    <row r="114" customFormat="false" ht="15" hidden="false" customHeight="false" outlineLevel="0" collapsed="false">
      <c r="A114" s="1" t="n">
        <v>2.24</v>
      </c>
      <c r="B114" s="1" t="n">
        <v>0.876868</v>
      </c>
      <c r="C114" s="1" t="n">
        <v>14.872222</v>
      </c>
      <c r="D114" s="1" t="n">
        <v>146.68</v>
      </c>
      <c r="E114" s="1" t="n">
        <v>2.968464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250186</v>
      </c>
      <c r="C115" s="1" t="n">
        <v>14.874889</v>
      </c>
      <c r="D115" s="1" t="n">
        <v>164.586667</v>
      </c>
      <c r="E115" s="1" t="n">
        <v>2.956777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604183</v>
      </c>
      <c r="C116" s="1" t="n">
        <v>14.216222</v>
      </c>
      <c r="D116" s="1" t="n">
        <v>1.466667</v>
      </c>
      <c r="E116" s="1" t="n">
        <v>2.94515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655419</v>
      </c>
      <c r="C117" s="1" t="n">
        <v>17.322</v>
      </c>
      <c r="D117" s="1" t="n">
        <v>10.42</v>
      </c>
      <c r="E117" s="1" t="n">
        <v>2.956539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559674</v>
      </c>
      <c r="C118" s="1" t="n">
        <v>18.544222</v>
      </c>
      <c r="D118" s="1" t="n">
        <v>10.42</v>
      </c>
      <c r="E118" s="1" t="n">
        <v>2.9139</v>
      </c>
      <c r="F118" s="1" t="n">
        <v>2</v>
      </c>
    </row>
    <row r="119" customFormat="false" ht="15" hidden="false" customHeight="false" outlineLevel="0" collapsed="false">
      <c r="A119" s="1" t="n">
        <v>2.34</v>
      </c>
      <c r="B119" s="1" t="n">
        <v>1.476523</v>
      </c>
      <c r="C119" s="1" t="n">
        <v>17.771778</v>
      </c>
      <c r="D119" s="1" t="n">
        <v>15.306667</v>
      </c>
      <c r="E119" s="1" t="n">
        <v>2.901839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604183</v>
      </c>
      <c r="C120" s="1" t="n">
        <v>19.994</v>
      </c>
      <c r="D120" s="1" t="n">
        <v>13.68</v>
      </c>
      <c r="E120" s="1" t="n">
        <v>2.8820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722182</v>
      </c>
      <c r="C121" s="1" t="n">
        <v>20.552222</v>
      </c>
      <c r="D121" s="1" t="n">
        <v>24.26</v>
      </c>
      <c r="E121" s="1" t="n">
        <v>2.871543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6351</v>
      </c>
      <c r="C122" s="1" t="n">
        <v>20.999333</v>
      </c>
      <c r="D122" s="1" t="n">
        <v>26.7</v>
      </c>
      <c r="E122" s="1" t="n">
        <v>2.866747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11544</v>
      </c>
      <c r="C123" s="1" t="n">
        <v>22.107778</v>
      </c>
      <c r="D123" s="1" t="n">
        <v>23.446667</v>
      </c>
      <c r="E123" s="1" t="n">
        <v>2.925091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87967</v>
      </c>
      <c r="C124" s="1" t="n">
        <v>23.557556</v>
      </c>
      <c r="D124" s="1" t="n">
        <v>29.96</v>
      </c>
      <c r="E124" s="1" t="n">
        <v>2.859348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669968</v>
      </c>
      <c r="C125" s="1" t="n">
        <v>23.443778</v>
      </c>
      <c r="D125" s="1" t="n">
        <v>38.1</v>
      </c>
      <c r="E125" s="1" t="n">
        <v>2.818226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588773</v>
      </c>
      <c r="C126" s="1" t="n">
        <v>23.898889</v>
      </c>
      <c r="D126" s="1" t="n">
        <v>42.166667</v>
      </c>
      <c r="E126" s="1" t="n">
        <v>2.81477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41856</v>
      </c>
      <c r="C127" s="1" t="n">
        <v>23.454444</v>
      </c>
      <c r="D127" s="1" t="n">
        <v>48.68</v>
      </c>
      <c r="E127" s="1" t="n">
        <v>2.785023</v>
      </c>
      <c r="F127" s="1" t="n">
        <v>2.1</v>
      </c>
    </row>
    <row r="128" customFormat="false" ht="15" hidden="false" customHeight="false" outlineLevel="0" collapsed="false">
      <c r="A128" s="1" t="n">
        <v>2.52</v>
      </c>
      <c r="B128" s="1" t="n">
        <v>1.312177</v>
      </c>
      <c r="C128" s="1" t="n">
        <v>25.787778</v>
      </c>
      <c r="D128" s="1" t="n">
        <v>47.866667</v>
      </c>
      <c r="E128" s="1" t="n">
        <v>2.770415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24943</v>
      </c>
      <c r="C129" s="1" t="n">
        <v>30.121111</v>
      </c>
      <c r="D129" s="1" t="n">
        <v>53.566667</v>
      </c>
      <c r="E129" s="1" t="n">
        <v>2.7433</v>
      </c>
      <c r="F129" s="1" t="n">
        <v>1.93</v>
      </c>
    </row>
    <row r="130" customFormat="false" ht="15" hidden="false" customHeight="false" outlineLevel="0" collapsed="false">
      <c r="A130" s="1" t="n">
        <v>2.56</v>
      </c>
      <c r="B130" s="1" t="n">
        <v>1.014305</v>
      </c>
      <c r="C130" s="1" t="n">
        <v>32.787778</v>
      </c>
      <c r="D130" s="1" t="n">
        <v>51.933333</v>
      </c>
      <c r="E130" s="1" t="n">
        <v>2.731282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067496</v>
      </c>
      <c r="C131" s="1" t="n">
        <v>33.121111</v>
      </c>
      <c r="D131" s="1" t="n">
        <v>24.26</v>
      </c>
      <c r="E131" s="1" t="n">
        <v>2.725606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112005</v>
      </c>
      <c r="C132" s="1" t="n">
        <v>26.682</v>
      </c>
      <c r="D132" s="1" t="n">
        <v>9.606667</v>
      </c>
      <c r="E132" s="1" t="n">
        <v>2.708127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142942</v>
      </c>
      <c r="C133" s="1" t="n">
        <v>25.790444</v>
      </c>
      <c r="D133" s="1" t="n">
        <v>25.073333</v>
      </c>
      <c r="E133" s="1" t="n">
        <v>2.685809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123621</v>
      </c>
      <c r="C134" s="1" t="n">
        <v>27.240222</v>
      </c>
      <c r="D134" s="1" t="n">
        <v>30.773333</v>
      </c>
      <c r="E134" s="1" t="n">
        <v>2.6981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058814</v>
      </c>
      <c r="C135" s="1" t="n">
        <v>28.237556</v>
      </c>
      <c r="D135" s="1" t="n">
        <v>27.513333</v>
      </c>
      <c r="E135" s="1" t="n">
        <v>2.664492</v>
      </c>
      <c r="F135" s="1" t="n">
        <v>2.12</v>
      </c>
    </row>
    <row r="136" customFormat="false" ht="15" hidden="false" customHeight="false" outlineLevel="0" collapsed="false">
      <c r="A136" s="1" t="n">
        <v>2.68</v>
      </c>
      <c r="B136" s="1" t="n">
        <v>1.058814</v>
      </c>
      <c r="C136" s="1" t="n">
        <v>27.682</v>
      </c>
      <c r="D136" s="1" t="n">
        <v>50.626667</v>
      </c>
      <c r="E136" s="1" t="n">
        <v>2.648592</v>
      </c>
      <c r="F136" s="1" t="n">
        <v>2</v>
      </c>
    </row>
    <row r="137" customFormat="false" ht="15" hidden="false" customHeight="false" outlineLevel="0" collapsed="false">
      <c r="A137" s="1" t="n">
        <v>2.7</v>
      </c>
      <c r="B137" s="1" t="n">
        <v>1.091706</v>
      </c>
      <c r="C137" s="1" t="n">
        <v>22.906889</v>
      </c>
      <c r="D137" s="1" t="n">
        <v>35.973333</v>
      </c>
      <c r="E137" s="1" t="n">
        <v>2.659323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016261</v>
      </c>
      <c r="C138" s="1" t="n">
        <v>23.459778</v>
      </c>
      <c r="D138" s="1" t="n">
        <v>11.233333</v>
      </c>
      <c r="E138" s="1" t="n">
        <v>2.632693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23449</v>
      </c>
      <c r="C139" s="1" t="n">
        <v>24.69</v>
      </c>
      <c r="D139" s="1" t="n">
        <v>9.606667</v>
      </c>
      <c r="E139" s="1" t="n">
        <v>2.608846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0.825749</v>
      </c>
      <c r="C140" s="1" t="n">
        <v>22.906889</v>
      </c>
      <c r="D140" s="1" t="n">
        <v>12.366667</v>
      </c>
      <c r="E140" s="1" t="n">
        <v>2.5958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0.644898</v>
      </c>
      <c r="C141" s="1" t="n">
        <v>21.573556</v>
      </c>
      <c r="D141" s="1" t="n">
        <v>43.3</v>
      </c>
      <c r="E141" s="1" t="n">
        <v>2.588689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686473</v>
      </c>
      <c r="C142" s="1" t="n">
        <v>21.015333</v>
      </c>
      <c r="D142" s="1" t="n">
        <v>158.073333</v>
      </c>
      <c r="E142" s="1" t="n">
        <v>2.569109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0.880896</v>
      </c>
      <c r="C143" s="1" t="n">
        <v>18.578889</v>
      </c>
      <c r="D143" s="1" t="n">
        <v>189.82</v>
      </c>
      <c r="E143" s="1" t="n">
        <v>2.571984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14939</v>
      </c>
      <c r="C144" s="1" t="n">
        <v>18.023333</v>
      </c>
      <c r="D144" s="1" t="n">
        <v>169.473333</v>
      </c>
      <c r="E144" s="1" t="n">
        <v>2.557123</v>
      </c>
      <c r="F144" s="1" t="n">
        <v>2.01</v>
      </c>
    </row>
    <row r="145" customFormat="false" ht="15" hidden="false" customHeight="false" outlineLevel="0" collapsed="false">
      <c r="A145" s="1" t="n">
        <v>2.86</v>
      </c>
      <c r="B145" s="1" t="n">
        <v>1.264852</v>
      </c>
      <c r="C145" s="1" t="n">
        <v>17.248222</v>
      </c>
      <c r="D145" s="1" t="n">
        <v>16.44</v>
      </c>
      <c r="E145" s="1" t="n">
        <v>2.54435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51109</v>
      </c>
      <c r="C146" s="1" t="n">
        <v>20.578889</v>
      </c>
      <c r="D146" s="1" t="n">
        <v>19.373333</v>
      </c>
      <c r="E146" s="1" t="n">
        <v>2.526443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657492</v>
      </c>
      <c r="C147" s="1" t="n">
        <v>21.69</v>
      </c>
      <c r="D147" s="1" t="n">
        <v>36.473333</v>
      </c>
      <c r="E147" s="1" t="n">
        <v>2.48872</v>
      </c>
      <c r="F147" s="1" t="n">
        <v>2.02</v>
      </c>
    </row>
    <row r="148" customFormat="false" ht="15" hidden="false" customHeight="false" outlineLevel="0" collapsed="false">
      <c r="A148" s="1" t="n">
        <v>2.92</v>
      </c>
      <c r="B148" s="1" t="n">
        <v>1.54047</v>
      </c>
      <c r="C148" s="1" t="n">
        <v>23.578889</v>
      </c>
      <c r="D148" s="1" t="n">
        <v>50.306667</v>
      </c>
      <c r="E148" s="1" t="n">
        <v>2.481716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244554</v>
      </c>
      <c r="C149" s="1" t="n">
        <v>25.139778</v>
      </c>
      <c r="D149" s="1" t="n">
        <v>55.193333</v>
      </c>
      <c r="E149" s="1" t="n">
        <v>2.48171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1.043404</v>
      </c>
      <c r="C150" s="1" t="n">
        <v>26.698</v>
      </c>
      <c r="D150" s="1" t="n">
        <v>51.933333</v>
      </c>
      <c r="E150" s="1" t="n">
        <v>2.47780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0.764852</v>
      </c>
      <c r="C151" s="1" t="n">
        <v>23.026</v>
      </c>
      <c r="D151" s="1" t="n">
        <v>0.973333</v>
      </c>
      <c r="E151" s="1" t="n">
        <v>2.43748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723277</v>
      </c>
      <c r="C152" s="1" t="n">
        <v>16.250889</v>
      </c>
      <c r="D152" s="1" t="n">
        <v>144.24</v>
      </c>
      <c r="E152" s="1" t="n">
        <v>2.432171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0.882852</v>
      </c>
      <c r="C153" s="1" t="n">
        <v>12.917556</v>
      </c>
      <c r="D153" s="1" t="n">
        <v>171.1</v>
      </c>
      <c r="E153" s="1" t="n">
        <v>2.42452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0.896423</v>
      </c>
      <c r="C154" s="1" t="n">
        <v>14.147778</v>
      </c>
      <c r="D154" s="1" t="n">
        <v>161.333333</v>
      </c>
      <c r="E154" s="1" t="n">
        <v>2.40432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883829</v>
      </c>
      <c r="C155" s="1" t="n">
        <v>15.920222</v>
      </c>
      <c r="D155" s="1" t="n">
        <v>161.333333</v>
      </c>
      <c r="E155" s="1" t="n">
        <v>2.401333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907061</v>
      </c>
      <c r="C156" s="1" t="n">
        <v>14.703333</v>
      </c>
      <c r="D156" s="1" t="n">
        <v>125.513333</v>
      </c>
      <c r="E156" s="1" t="n">
        <v>2.388466</v>
      </c>
      <c r="F156" s="1" t="n">
        <v>2.01</v>
      </c>
    </row>
    <row r="157" customFormat="false" ht="15" hidden="false" customHeight="false" outlineLevel="0" collapsed="false">
      <c r="A157" s="1" t="n">
        <v>3.1</v>
      </c>
      <c r="B157" s="1" t="n">
        <v>0.85387</v>
      </c>
      <c r="C157" s="1" t="n">
        <v>17.258889</v>
      </c>
      <c r="D157" s="1" t="n">
        <v>69.346667</v>
      </c>
      <c r="E157" s="1" t="n">
        <v>2.352721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907061</v>
      </c>
      <c r="C158" s="1" t="n">
        <v>21.258889</v>
      </c>
      <c r="D158" s="1" t="n">
        <v>136.913333</v>
      </c>
      <c r="E158" s="1" t="n">
        <v>2.374761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04927</v>
      </c>
      <c r="C159" s="1" t="n">
        <v>22.158444</v>
      </c>
      <c r="D159" s="1" t="n">
        <v>143.426667</v>
      </c>
      <c r="E159" s="1" t="n">
        <v>2.264791</v>
      </c>
      <c r="F159" s="1" t="n">
        <v>3.84</v>
      </c>
    </row>
    <row r="160" customFormat="false" ht="15" hidden="false" customHeight="false" outlineLevel="0" collapsed="false">
      <c r="A160" s="1" t="n">
        <v>3.16</v>
      </c>
      <c r="B160" s="1" t="n">
        <v>1.029949</v>
      </c>
      <c r="C160" s="1" t="n">
        <v>24.274889</v>
      </c>
      <c r="D160" s="1" t="n">
        <v>132.026667</v>
      </c>
      <c r="E160" s="1" t="n">
        <v>2.257149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040588</v>
      </c>
      <c r="C161" s="1" t="n">
        <v>25.941556</v>
      </c>
      <c r="D161" s="1" t="n">
        <v>97.026667</v>
      </c>
      <c r="E161" s="1" t="n">
        <v>2.263449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0.935183</v>
      </c>
      <c r="C162" s="1" t="n">
        <v>27.610889</v>
      </c>
      <c r="D162" s="1" t="n">
        <v>79.12</v>
      </c>
      <c r="E162" s="1" t="n">
        <v>2.22993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92629</v>
      </c>
      <c r="C163" s="1" t="n">
        <v>29.722</v>
      </c>
      <c r="D163" s="1" t="n">
        <v>75.86</v>
      </c>
      <c r="E163" s="1" t="n">
        <v>2.211895</v>
      </c>
      <c r="F163" s="1" t="n">
        <v>2</v>
      </c>
    </row>
    <row r="164" customFormat="false" ht="15" hidden="false" customHeight="false" outlineLevel="0" collapsed="false">
      <c r="A164" s="1" t="n">
        <v>3.24</v>
      </c>
      <c r="B164" s="1" t="n">
        <v>0.891652</v>
      </c>
      <c r="C164" s="1" t="n">
        <v>32.830444</v>
      </c>
      <c r="D164" s="1" t="n">
        <v>77.486667</v>
      </c>
      <c r="E164" s="1" t="n">
        <v>2.208493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849098</v>
      </c>
      <c r="C165" s="1" t="n">
        <v>34.941556</v>
      </c>
      <c r="D165" s="1" t="n">
        <v>89.7</v>
      </c>
      <c r="E165" s="1" t="n">
        <v>2.187221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847143</v>
      </c>
      <c r="C166" s="1" t="n">
        <v>33.714</v>
      </c>
      <c r="D166" s="1" t="n">
        <v>97.026667</v>
      </c>
      <c r="E166" s="1" t="n">
        <v>2.17566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0.903268</v>
      </c>
      <c r="C167" s="1" t="n">
        <v>34.722</v>
      </c>
      <c r="D167" s="1" t="n">
        <v>85.626667</v>
      </c>
      <c r="E167" s="1" t="n">
        <v>2.17672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0.900334</v>
      </c>
      <c r="C168" s="1" t="n">
        <v>34.491778</v>
      </c>
      <c r="D168" s="1" t="n">
        <v>97.84</v>
      </c>
      <c r="E168" s="1" t="n">
        <v>2.161037</v>
      </c>
      <c r="F168" s="1" t="n">
        <v>2.31</v>
      </c>
    </row>
    <row r="169" customFormat="false" ht="15" hidden="false" customHeight="false" outlineLevel="0" collapsed="false">
      <c r="A169" s="1" t="n">
        <v>3.34</v>
      </c>
      <c r="B169" s="1" t="n">
        <v>1.009651</v>
      </c>
      <c r="C169" s="1" t="n">
        <v>34.055333</v>
      </c>
      <c r="D169" s="1" t="n">
        <v>80.746667</v>
      </c>
      <c r="E169" s="1" t="n">
        <v>2.146461</v>
      </c>
      <c r="F169" s="1" t="n">
        <v>1.8</v>
      </c>
    </row>
    <row r="170" customFormat="false" ht="15" hidden="false" customHeight="false" outlineLevel="0" collapsed="false">
      <c r="A170" s="1" t="n">
        <v>3.36</v>
      </c>
      <c r="B170" s="1" t="n">
        <v>1.040588</v>
      </c>
      <c r="C170" s="1" t="n">
        <v>33.163778</v>
      </c>
      <c r="D170" s="1" t="n">
        <v>43.3</v>
      </c>
      <c r="E170" s="1" t="n">
        <v>2.168841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042543</v>
      </c>
      <c r="C171" s="1" t="n">
        <v>34.058</v>
      </c>
      <c r="D171" s="1" t="n">
        <v>35.16</v>
      </c>
      <c r="E171" s="1" t="n">
        <v>2.154497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069569</v>
      </c>
      <c r="C172" s="1" t="n">
        <v>36.489111</v>
      </c>
      <c r="D172" s="1" t="n">
        <v>18.066667</v>
      </c>
      <c r="E172" s="1" t="n">
        <v>2.13733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6717</v>
      </c>
      <c r="C173" s="1" t="n">
        <v>42.158444</v>
      </c>
      <c r="D173" s="1" t="n">
        <v>24.58</v>
      </c>
      <c r="E173" s="1" t="n">
        <v>2.124041</v>
      </c>
      <c r="F173" s="1" t="n">
        <v>2.01</v>
      </c>
    </row>
    <row r="174" customFormat="false" ht="15" hidden="false" customHeight="false" outlineLevel="0" collapsed="false">
      <c r="A174" s="1" t="n">
        <v>3.44</v>
      </c>
      <c r="B174" s="1" t="n">
        <v>1.038632</v>
      </c>
      <c r="C174" s="1" t="n">
        <v>47.269556</v>
      </c>
      <c r="D174" s="1" t="n">
        <v>66.093333</v>
      </c>
      <c r="E174" s="1" t="n">
        <v>2.129037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084119</v>
      </c>
      <c r="C175" s="1" t="n">
        <v>50.610889</v>
      </c>
      <c r="D175" s="1" t="n">
        <v>44.926667</v>
      </c>
      <c r="E175" s="1" t="n">
        <v>2.127489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101484</v>
      </c>
      <c r="C176" s="1" t="n">
        <v>53.711333</v>
      </c>
      <c r="D176" s="1" t="n">
        <v>35.973333</v>
      </c>
      <c r="E176" s="1" t="n">
        <v>2.099905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1.26497</v>
      </c>
      <c r="C177" s="1" t="n">
        <v>57.388667</v>
      </c>
      <c r="D177" s="1" t="n">
        <v>31.093333</v>
      </c>
      <c r="E177" s="1" t="n">
        <v>2.113121</v>
      </c>
      <c r="F177" s="1" t="n">
        <v>2.1</v>
      </c>
    </row>
    <row r="178" customFormat="false" ht="15" hidden="false" customHeight="false" outlineLevel="0" collapsed="false">
      <c r="A178" s="1" t="n">
        <v>3.52</v>
      </c>
      <c r="B178" s="1" t="n">
        <v>1.155653</v>
      </c>
      <c r="C178" s="1" t="n">
        <v>57.936222</v>
      </c>
      <c r="D178" s="1" t="n">
        <v>24.58</v>
      </c>
      <c r="E178" s="1" t="n">
        <v>2.07669</v>
      </c>
      <c r="F178" s="1" t="n">
        <v>2.03</v>
      </c>
    </row>
    <row r="179" customFormat="false" ht="15" hidden="false" customHeight="false" outlineLevel="0" collapsed="false">
      <c r="A179" s="1" t="n">
        <v>3.54</v>
      </c>
      <c r="B179" s="1" t="n">
        <v>1.104417</v>
      </c>
      <c r="C179" s="1" t="n">
        <v>57.163778</v>
      </c>
      <c r="D179" s="1" t="n">
        <v>20.506667</v>
      </c>
      <c r="E179" s="1" t="n">
        <v>2.0794</v>
      </c>
      <c r="F179" s="1" t="n">
        <v>1.95</v>
      </c>
    </row>
    <row r="180" customFormat="false" ht="15" hidden="false" customHeight="false" outlineLevel="0" collapsed="false">
      <c r="A180" s="1" t="n">
        <v>3.56</v>
      </c>
      <c r="B180" s="1" t="n">
        <v>1.157609</v>
      </c>
      <c r="C180" s="1" t="n">
        <v>58.052667</v>
      </c>
      <c r="D180" s="1" t="n">
        <v>22.14</v>
      </c>
      <c r="E180" s="1" t="n">
        <v>2.094549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55653</v>
      </c>
      <c r="C181" s="1" t="n">
        <v>57.491778</v>
      </c>
      <c r="D181" s="1" t="n">
        <v>21.326667</v>
      </c>
      <c r="E181" s="1" t="n">
        <v>2.072556</v>
      </c>
      <c r="F181" s="1" t="n">
        <v>2.06</v>
      </c>
    </row>
    <row r="182" customFormat="false" ht="15" hidden="false" customHeight="false" outlineLevel="0" collapsed="false">
      <c r="A182" s="1" t="n">
        <v>3.6</v>
      </c>
      <c r="B182" s="1" t="n">
        <v>1.072503</v>
      </c>
      <c r="C182" s="1" t="n">
        <v>58.274889</v>
      </c>
      <c r="D182" s="1" t="n">
        <v>13.186667</v>
      </c>
      <c r="E182" s="1" t="n">
        <v>2.045139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1.083141</v>
      </c>
      <c r="C183" s="1" t="n">
        <v>61.941556</v>
      </c>
      <c r="D183" s="1" t="n">
        <v>20.506667</v>
      </c>
      <c r="E183" s="1" t="n">
        <v>2.049031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0.963186</v>
      </c>
      <c r="C184" s="1" t="n">
        <v>61.044667</v>
      </c>
      <c r="D184" s="1" t="n">
        <v>22.953333</v>
      </c>
      <c r="E184" s="1" t="n">
        <v>2.004363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005739</v>
      </c>
      <c r="C185" s="1" t="n">
        <v>59.266889</v>
      </c>
      <c r="D185" s="1" t="n">
        <v>27.833333</v>
      </c>
      <c r="E185" s="1" t="n">
        <v>2.016397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02462</v>
      </c>
      <c r="C186" s="1" t="n">
        <v>57.825111</v>
      </c>
      <c r="D186" s="1" t="n">
        <v>25.393333</v>
      </c>
      <c r="E186" s="1" t="n">
        <v>2.023921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1.068591</v>
      </c>
      <c r="C187" s="1" t="n">
        <v>56.819778</v>
      </c>
      <c r="D187" s="1" t="n">
        <v>39.233333</v>
      </c>
      <c r="E187" s="1" t="n">
        <v>1.995739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21783</v>
      </c>
      <c r="C188" s="1" t="n">
        <v>55.819778</v>
      </c>
      <c r="D188" s="1" t="n">
        <v>54.7</v>
      </c>
      <c r="E188" s="1" t="n">
        <v>1.98472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32421</v>
      </c>
      <c r="C189" s="1" t="n">
        <v>53.486444</v>
      </c>
      <c r="D189" s="1" t="n">
        <v>57.14</v>
      </c>
      <c r="E189" s="1" t="n">
        <v>2.002015</v>
      </c>
      <c r="F189" s="1" t="n">
        <v>2</v>
      </c>
    </row>
    <row r="190" customFormat="false" ht="15" hidden="false" customHeight="false" outlineLevel="0" collapsed="false">
      <c r="A190" s="1" t="n">
        <v>3.76</v>
      </c>
      <c r="B190" s="1" t="n">
        <v>1.078252</v>
      </c>
      <c r="C190" s="1" t="n">
        <v>49.706</v>
      </c>
      <c r="D190" s="1" t="n">
        <v>48.186667</v>
      </c>
      <c r="E190" s="1" t="n">
        <v>1.96132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07923</v>
      </c>
      <c r="C191" s="1" t="n">
        <v>48.486444</v>
      </c>
      <c r="D191" s="1" t="n">
        <v>44.113333</v>
      </c>
      <c r="E191" s="1" t="n">
        <v>1.977052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034721</v>
      </c>
      <c r="C192" s="1" t="n">
        <v>50.036667</v>
      </c>
      <c r="D192" s="1" t="n">
        <v>53.886667</v>
      </c>
      <c r="E192" s="1" t="n">
        <v>1.950573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014422</v>
      </c>
      <c r="C193" s="1" t="n">
        <v>49.928222</v>
      </c>
      <c r="D193" s="1" t="n">
        <v>55.513333</v>
      </c>
      <c r="E193" s="1" t="n">
        <v>1.94269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77274</v>
      </c>
      <c r="C194" s="1" t="n">
        <v>52.37</v>
      </c>
      <c r="D194" s="1" t="n">
        <v>70.166667</v>
      </c>
      <c r="E194" s="1" t="n">
        <v>1.934495</v>
      </c>
      <c r="F194" s="1" t="n">
        <v>1.99</v>
      </c>
    </row>
    <row r="195" customFormat="false" ht="15" hidden="false" customHeight="false" outlineLevel="0" collapsed="false">
      <c r="A195" s="1" t="n">
        <v>3.86</v>
      </c>
      <c r="B195" s="1" t="n">
        <v>1.046337</v>
      </c>
      <c r="C195" s="1" t="n">
        <v>49.483778</v>
      </c>
      <c r="D195" s="1" t="n">
        <v>66.093333</v>
      </c>
      <c r="E195" s="1" t="n">
        <v>1.94709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066636</v>
      </c>
      <c r="C196" s="1" t="n">
        <v>49.036667</v>
      </c>
      <c r="D196" s="1" t="n">
        <v>70.166667</v>
      </c>
      <c r="E196" s="1" t="n">
        <v>1.918816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0.970891</v>
      </c>
      <c r="C197" s="1" t="n">
        <v>47.814444</v>
      </c>
      <c r="D197" s="1" t="n">
        <v>66.093333</v>
      </c>
      <c r="E197" s="1" t="n">
        <v>1.890591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066636</v>
      </c>
      <c r="C198" s="1" t="n">
        <v>47.592222</v>
      </c>
      <c r="D198" s="1" t="n">
        <v>66.906667</v>
      </c>
      <c r="E198" s="1" t="n">
        <v>1.893703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1.195273</v>
      </c>
      <c r="C199" s="1" t="n">
        <v>47.928222</v>
      </c>
      <c r="D199" s="1" t="n">
        <v>104.353333</v>
      </c>
      <c r="E199" s="1" t="n">
        <v>1.890795</v>
      </c>
      <c r="F199" s="1" t="n">
        <v>2</v>
      </c>
    </row>
    <row r="200" customFormat="false" ht="15" hidden="false" customHeight="false" outlineLevel="0" collapsed="false">
      <c r="A200" s="1" t="n">
        <v>3.96</v>
      </c>
      <c r="B200" s="1" t="n">
        <v>1.62851</v>
      </c>
      <c r="C200" s="1" t="n">
        <v>46.586889</v>
      </c>
      <c r="D200" s="1" t="n">
        <v>128.773333</v>
      </c>
      <c r="E200" s="1" t="n">
        <v>1.851719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2.181702</v>
      </c>
      <c r="C201" s="1" t="n">
        <v>41.698</v>
      </c>
      <c r="D201" s="1" t="n">
        <v>88.886667</v>
      </c>
      <c r="E201" s="1" t="n">
        <v>1.837233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2.500851</v>
      </c>
      <c r="C202" s="1" t="n">
        <v>42.031333</v>
      </c>
      <c r="D202" s="1" t="n">
        <v>55.513333</v>
      </c>
      <c r="E202" s="1" t="n">
        <v>1.785452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905106</v>
      </c>
      <c r="C203" s="1" t="n">
        <v>54.364667</v>
      </c>
      <c r="D203" s="1" t="n">
        <v>65.28</v>
      </c>
      <c r="E203" s="1" t="n">
        <v>1.804882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3.319022</v>
      </c>
      <c r="C204" s="1" t="n">
        <v>60.139778</v>
      </c>
      <c r="D204" s="1" t="n">
        <v>63.653333</v>
      </c>
      <c r="E204" s="1" t="n">
        <v>1.781487</v>
      </c>
      <c r="F204" s="1" t="n">
        <v>2.01</v>
      </c>
    </row>
    <row r="205" customFormat="false" ht="15" hidden="false" customHeight="false" outlineLevel="0" collapsed="false">
      <c r="A205" s="1" t="n">
        <v>4.06</v>
      </c>
      <c r="B205" s="1" t="n">
        <v>3.543404</v>
      </c>
      <c r="C205" s="1" t="n">
        <v>53.586889</v>
      </c>
      <c r="D205" s="1" t="n">
        <v>49</v>
      </c>
      <c r="E205" s="1" t="n">
        <v>1.789284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3.426383</v>
      </c>
      <c r="C206" s="1" t="n">
        <v>50.364667</v>
      </c>
      <c r="D206" s="1" t="n">
        <v>42.486667</v>
      </c>
      <c r="E206" s="1" t="n">
        <v>1.757271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3.25617</v>
      </c>
      <c r="C207" s="1" t="n">
        <v>50.920222</v>
      </c>
      <c r="D207" s="1" t="n">
        <v>41.673333</v>
      </c>
      <c r="E207" s="1" t="n">
        <v>1.750319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926383</v>
      </c>
      <c r="C208" s="1" t="n">
        <v>47.586889</v>
      </c>
      <c r="D208" s="1" t="n">
        <v>35.973333</v>
      </c>
      <c r="E208" s="1" t="n">
        <v>1.746732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2.648809</v>
      </c>
      <c r="C209" s="1" t="n">
        <v>42.362</v>
      </c>
      <c r="D209" s="1" t="n">
        <v>29.466667</v>
      </c>
      <c r="E209" s="1" t="n">
        <v>1.744991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630466</v>
      </c>
      <c r="C210" s="1" t="n">
        <v>22.703333</v>
      </c>
      <c r="D210" s="1" t="n">
        <v>30.28</v>
      </c>
      <c r="E210" s="1" t="n">
        <v>1.707733</v>
      </c>
      <c r="F210" s="1" t="n">
        <v>2.48</v>
      </c>
    </row>
    <row r="211" customFormat="false" ht="15" hidden="false" customHeight="false" outlineLevel="0" collapsed="false">
      <c r="A211" s="1" t="n">
        <v>4.18</v>
      </c>
      <c r="B211" s="1" t="n">
        <v>2.511489</v>
      </c>
      <c r="C211" s="1" t="n">
        <v>22.142444</v>
      </c>
      <c r="D211" s="1" t="n">
        <v>29.466667</v>
      </c>
      <c r="E211" s="1" t="n">
        <v>1.69815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2.245531</v>
      </c>
      <c r="C212" s="1" t="n">
        <v>23.364667</v>
      </c>
      <c r="D212" s="1" t="n">
        <v>25.393333</v>
      </c>
      <c r="E212" s="1" t="n">
        <v>1.69034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908039</v>
      </c>
      <c r="C213" s="1" t="n">
        <v>26.483778</v>
      </c>
      <c r="D213" s="1" t="n">
        <v>20.506667</v>
      </c>
      <c r="E213" s="1" t="n">
        <v>1.695849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364508</v>
      </c>
      <c r="C214" s="1" t="n">
        <v>27.37</v>
      </c>
      <c r="D214" s="1" t="n">
        <v>12.366667</v>
      </c>
      <c r="E214" s="1" t="n">
        <v>1.658394</v>
      </c>
      <c r="F214" s="1" t="n">
        <v>1.99</v>
      </c>
    </row>
    <row r="215" customFormat="false" ht="15" hidden="false" customHeight="false" outlineLevel="0" collapsed="false">
      <c r="A215" s="1" t="n">
        <v>4.26</v>
      </c>
      <c r="B215" s="1" t="n">
        <v>1.087913</v>
      </c>
      <c r="C215" s="1" t="n">
        <v>22.258889</v>
      </c>
      <c r="D215" s="1" t="n">
        <v>12.366667</v>
      </c>
      <c r="E215" s="1" t="n">
        <v>1.660034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961231</v>
      </c>
      <c r="C216" s="1" t="n">
        <v>22.372667</v>
      </c>
      <c r="D216" s="1" t="n">
        <v>27.02</v>
      </c>
      <c r="E216" s="1" t="n">
        <v>1.663423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31443</v>
      </c>
      <c r="C217" s="1" t="n">
        <v>25.261556</v>
      </c>
      <c r="D217" s="1" t="n">
        <v>130.4</v>
      </c>
      <c r="E217" s="1" t="n">
        <v>1.66786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1.248465</v>
      </c>
      <c r="C218" s="1" t="n">
        <v>19.261556</v>
      </c>
      <c r="D218" s="1" t="n">
        <v>62.026667</v>
      </c>
      <c r="E218" s="1" t="n">
        <v>1.651375</v>
      </c>
      <c r="F218" s="1" t="n">
        <v>2.07</v>
      </c>
    </row>
    <row r="219" customFormat="false" ht="15" hidden="false" customHeight="false" outlineLevel="0" collapsed="false">
      <c r="A219" s="1" t="n">
        <v>4.34</v>
      </c>
      <c r="B219" s="1" t="n">
        <v>1.078252</v>
      </c>
      <c r="C219" s="1" t="n">
        <v>21.150444</v>
      </c>
      <c r="D219" s="1" t="n">
        <v>22.14</v>
      </c>
      <c r="E219" s="1" t="n">
        <v>1.660997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0.85387</v>
      </c>
      <c r="C220" s="1" t="n">
        <v>22.258889</v>
      </c>
      <c r="D220" s="1" t="n">
        <v>33.533333</v>
      </c>
      <c r="E220" s="1" t="n">
        <v>1.60359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078252</v>
      </c>
      <c r="C221" s="1" t="n">
        <v>24.706</v>
      </c>
      <c r="D221" s="1" t="n">
        <v>180.866667</v>
      </c>
      <c r="E221" s="1" t="n">
        <v>1.62618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013444</v>
      </c>
      <c r="C222" s="1" t="n">
        <v>20.592222</v>
      </c>
      <c r="D222" s="1" t="n">
        <v>143.426667</v>
      </c>
      <c r="E222" s="1" t="n">
        <v>1.601939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03784</v>
      </c>
      <c r="C223" s="1" t="n">
        <v>23.039333</v>
      </c>
      <c r="D223" s="1" t="n">
        <v>57.953333</v>
      </c>
      <c r="E223" s="1" t="n">
        <v>1.616594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0.854848</v>
      </c>
      <c r="C224" s="1" t="n">
        <v>30.261556</v>
      </c>
      <c r="D224" s="1" t="n">
        <v>120.633333</v>
      </c>
      <c r="E224" s="1" t="n">
        <v>1.626186</v>
      </c>
      <c r="F224" s="1" t="n">
        <v>2.01</v>
      </c>
    </row>
    <row r="225" customFormat="false" ht="15" hidden="false" customHeight="false" outlineLevel="0" collapsed="false">
      <c r="A225" s="1" t="n">
        <v>4.46</v>
      </c>
      <c r="B225" s="1" t="n">
        <v>0.812295</v>
      </c>
      <c r="C225" s="1" t="n">
        <v>34.706</v>
      </c>
      <c r="D225" s="1" t="n">
        <v>209.36</v>
      </c>
      <c r="E225" s="1" t="n">
        <v>1.629842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5572</v>
      </c>
      <c r="C226" s="1" t="n">
        <v>31.481111</v>
      </c>
      <c r="D226" s="1" t="n">
        <v>224.006667</v>
      </c>
      <c r="E226" s="1" t="n">
        <v>1.612213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0.85387</v>
      </c>
      <c r="C227" s="1" t="n">
        <v>30.925556</v>
      </c>
      <c r="D227" s="1" t="n">
        <v>237.033333</v>
      </c>
      <c r="E227" s="1" t="n">
        <v>1.621713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0.9177</v>
      </c>
      <c r="C228" s="1" t="n">
        <v>29.036667</v>
      </c>
      <c r="D228" s="1" t="n">
        <v>177.613333</v>
      </c>
      <c r="E228" s="1" t="n">
        <v>1.589264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907061</v>
      </c>
      <c r="C229" s="1" t="n">
        <v>26.703333</v>
      </c>
      <c r="D229" s="1" t="n">
        <v>197.96</v>
      </c>
      <c r="E229" s="1" t="n">
        <v>1.564506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068591</v>
      </c>
      <c r="C230" s="1" t="n">
        <v>26.486444</v>
      </c>
      <c r="D230" s="1" t="n">
        <v>125.513333</v>
      </c>
      <c r="E230" s="1" t="n">
        <v>1.577624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183657</v>
      </c>
      <c r="C231" s="1" t="n">
        <v>23.37</v>
      </c>
      <c r="D231" s="1" t="n">
        <v>136.1</v>
      </c>
      <c r="E231" s="1" t="n">
        <v>1.550639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61231</v>
      </c>
      <c r="C232" s="1" t="n">
        <v>23.372667</v>
      </c>
      <c r="D232" s="1" t="n">
        <v>53.066667</v>
      </c>
      <c r="E232" s="1" t="n">
        <v>1.542528</v>
      </c>
      <c r="F232" s="1" t="n">
        <v>0.64</v>
      </c>
    </row>
    <row r="233" customFormat="false" ht="15" hidden="false" customHeight="false" outlineLevel="0" collapsed="false">
      <c r="A233" s="1" t="n">
        <v>4.62</v>
      </c>
      <c r="B233" s="1" t="n">
        <v>1.279402</v>
      </c>
      <c r="C233" s="1" t="n">
        <v>24.258889</v>
      </c>
      <c r="D233" s="1" t="n">
        <v>40.046667</v>
      </c>
      <c r="E233" s="1" t="n">
        <v>1.51591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663358</v>
      </c>
      <c r="C234" s="1" t="n">
        <v>30.483778</v>
      </c>
      <c r="D234" s="1" t="n">
        <v>80.746667</v>
      </c>
      <c r="E234" s="1" t="n">
        <v>1.53675</v>
      </c>
      <c r="F234" s="1" t="n">
        <v>1.98</v>
      </c>
    </row>
    <row r="235" customFormat="false" ht="15" hidden="false" customHeight="false" outlineLevel="0" collapsed="false">
      <c r="A235" s="1" t="n">
        <v>4.66</v>
      </c>
      <c r="B235" s="1" t="n">
        <v>1.898379</v>
      </c>
      <c r="C235" s="1" t="n">
        <v>35.264222</v>
      </c>
      <c r="D235" s="1" t="n">
        <v>89.7</v>
      </c>
      <c r="E235" s="1" t="n">
        <v>1.52701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557953</v>
      </c>
      <c r="C236" s="1" t="n">
        <v>29.597556</v>
      </c>
      <c r="D236" s="1" t="n">
        <v>40.86</v>
      </c>
      <c r="E236" s="1" t="n">
        <v>1.52900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313272</v>
      </c>
      <c r="C237" s="1" t="n">
        <v>26.153111</v>
      </c>
      <c r="D237" s="1" t="n">
        <v>37.606667</v>
      </c>
      <c r="E237" s="1" t="n">
        <v>1.501786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982507</v>
      </c>
      <c r="C238" s="1" t="n">
        <v>30.039333</v>
      </c>
      <c r="D238" s="1" t="n">
        <v>41.673333</v>
      </c>
      <c r="E238" s="1" t="n">
        <v>1.49075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0.952548</v>
      </c>
      <c r="C239" s="1" t="n">
        <v>30.044667</v>
      </c>
      <c r="D239" s="1" t="n">
        <v>63.653333</v>
      </c>
      <c r="E239" s="1" t="n">
        <v>1.515382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0.866464</v>
      </c>
      <c r="C240" s="1" t="n">
        <v>30.486444</v>
      </c>
      <c r="D240" s="1" t="n">
        <v>101.906667</v>
      </c>
      <c r="E240" s="1" t="n">
        <v>1.509861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0.854848</v>
      </c>
      <c r="C241" s="1" t="n">
        <v>30.150444</v>
      </c>
      <c r="D241" s="1" t="n">
        <v>114.12</v>
      </c>
      <c r="E241" s="1" t="n">
        <v>1.476558</v>
      </c>
      <c r="F241" s="1" t="n">
        <v>2.09</v>
      </c>
    </row>
    <row r="242" customFormat="false" ht="15" hidden="false" customHeight="false" outlineLevel="0" collapsed="false">
      <c r="A242" s="1" t="n">
        <v>4.8</v>
      </c>
      <c r="B242" s="1" t="n">
        <v>0.899357</v>
      </c>
      <c r="C242" s="1" t="n">
        <v>25.711333</v>
      </c>
      <c r="D242" s="1" t="n">
        <v>117.373333</v>
      </c>
      <c r="E242" s="1" t="n">
        <v>1.49984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09995</v>
      </c>
      <c r="C243" s="1" t="n">
        <v>28.044667</v>
      </c>
      <c r="D243" s="1" t="n">
        <v>171.1</v>
      </c>
      <c r="E243" s="1" t="n">
        <v>1.494031</v>
      </c>
      <c r="F243" s="1" t="n">
        <v>2.12</v>
      </c>
    </row>
    <row r="244" customFormat="false" ht="15" hidden="false" customHeight="false" outlineLevel="0" collapsed="false">
      <c r="A244" s="1" t="n">
        <v>4.84</v>
      </c>
      <c r="B244" s="1" t="n">
        <v>0.898379</v>
      </c>
      <c r="C244" s="1" t="n">
        <v>27.042</v>
      </c>
      <c r="D244" s="1" t="n">
        <v>171.1</v>
      </c>
      <c r="E244" s="1" t="n">
        <v>1.479113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95157</v>
      </c>
      <c r="C245" s="1" t="n">
        <v>22.264222</v>
      </c>
      <c r="D245" s="1" t="n">
        <v>159.706667</v>
      </c>
      <c r="E245" s="1" t="n">
        <v>1.479113</v>
      </c>
      <c r="F245" s="1" t="n">
        <v>2.01</v>
      </c>
    </row>
    <row r="246" customFormat="false" ht="15" hidden="false" customHeight="false" outlineLevel="0" collapsed="false">
      <c r="A246" s="1" t="n">
        <v>4.88</v>
      </c>
      <c r="B246" s="1" t="n">
        <v>0.833571</v>
      </c>
      <c r="C246" s="1" t="n">
        <v>21.483778</v>
      </c>
      <c r="D246" s="1" t="n">
        <v>167.026667</v>
      </c>
      <c r="E246" s="1" t="n">
        <v>1.449414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09995</v>
      </c>
      <c r="C247" s="1" t="n">
        <v>25.378</v>
      </c>
      <c r="D247" s="1" t="n">
        <v>165.4</v>
      </c>
      <c r="E247" s="1" t="n">
        <v>1.48054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0.886763</v>
      </c>
      <c r="C248" s="1" t="n">
        <v>26.928222</v>
      </c>
      <c r="D248" s="1" t="n">
        <v>182.493333</v>
      </c>
      <c r="E248" s="1" t="n">
        <v>1.456022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0.803612</v>
      </c>
      <c r="C249" s="1" t="n">
        <v>26.044667</v>
      </c>
      <c r="D249" s="1" t="n">
        <v>192.266667</v>
      </c>
      <c r="E249" s="1" t="n">
        <v>1.463716</v>
      </c>
      <c r="F249" s="1" t="n">
        <v>2.04</v>
      </c>
    </row>
    <row r="250" customFormat="false" ht="15" hidden="false" customHeight="false" outlineLevel="0" collapsed="false">
      <c r="A250" s="1" t="n">
        <v>4.96</v>
      </c>
      <c r="B250" s="1" t="n">
        <v>0.769741</v>
      </c>
      <c r="C250" s="1" t="n">
        <v>22.928222</v>
      </c>
      <c r="D250" s="1" t="n">
        <v>89.7</v>
      </c>
      <c r="E250" s="1" t="n">
        <v>1.436284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0.663358</v>
      </c>
      <c r="C251" s="1" t="n">
        <v>22.372667</v>
      </c>
      <c r="D251" s="1" t="n">
        <v>154.82</v>
      </c>
      <c r="E251" s="1" t="n">
        <v>1.410589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82335</v>
      </c>
      <c r="C252" s="1" t="n">
        <v>25.711333</v>
      </c>
      <c r="D252" s="1" t="n">
        <v>257.386667</v>
      </c>
      <c r="E252" s="1" t="n">
        <v>1.450561</v>
      </c>
      <c r="F252" s="1" t="n">
        <v>2.07</v>
      </c>
    </row>
    <row r="253" customFormat="false" ht="15" hidden="false" customHeight="false" outlineLevel="0" collapsed="false">
      <c r="A253" s="1" t="n">
        <v>5.02</v>
      </c>
      <c r="B253" s="1" t="n">
        <v>0.844209</v>
      </c>
      <c r="C253" s="1" t="n">
        <v>25.150444</v>
      </c>
      <c r="D253" s="1" t="n">
        <v>232.966667</v>
      </c>
      <c r="E253" s="1" t="n">
        <v>1.41873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0.844209</v>
      </c>
      <c r="C254" s="1" t="n">
        <v>23.039333</v>
      </c>
      <c r="D254" s="1" t="n">
        <v>190.633333</v>
      </c>
      <c r="E254" s="1" t="n">
        <v>1.4068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897401</v>
      </c>
      <c r="C255" s="1" t="n">
        <v>25.150444</v>
      </c>
      <c r="D255" s="1" t="n">
        <v>196.333333</v>
      </c>
      <c r="E255" s="1" t="n">
        <v>1.40331</v>
      </c>
      <c r="F255" s="1" t="n">
        <v>1.99</v>
      </c>
    </row>
    <row r="256" customFormat="false" ht="15" hidden="false" customHeight="false" outlineLevel="0" collapsed="false">
      <c r="A256" s="1" t="n">
        <v>5.08</v>
      </c>
      <c r="B256" s="1" t="n">
        <v>0.865486</v>
      </c>
      <c r="C256" s="1" t="n">
        <v>27.150444</v>
      </c>
      <c r="D256" s="1" t="n">
        <v>188.193333</v>
      </c>
      <c r="E256" s="1" t="n">
        <v>1.402831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61231</v>
      </c>
      <c r="C257" s="1" t="n">
        <v>30.039333</v>
      </c>
      <c r="D257" s="1" t="n">
        <v>157.26</v>
      </c>
      <c r="E257" s="1" t="n">
        <v>1.395605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950592</v>
      </c>
      <c r="C258" s="1" t="n">
        <v>30.261556</v>
      </c>
      <c r="D258" s="1" t="n">
        <v>192.266667</v>
      </c>
      <c r="E258" s="1" t="n">
        <v>1.395077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006717</v>
      </c>
      <c r="C259" s="1" t="n">
        <v>37.380667</v>
      </c>
      <c r="D259" s="1" t="n">
        <v>65.28</v>
      </c>
      <c r="E259" s="1" t="n">
        <v>1.360494</v>
      </c>
      <c r="F259" s="1" t="n">
        <v>8.88</v>
      </c>
    </row>
    <row r="260" customFormat="false" ht="15" hidden="false" customHeight="false" outlineLevel="0" collapsed="false">
      <c r="A260" s="1" t="n">
        <v>5.16</v>
      </c>
      <c r="B260" s="1" t="n">
        <v>0.802634</v>
      </c>
      <c r="C260" s="1" t="n">
        <v>41.486444</v>
      </c>
      <c r="D260" s="1" t="n">
        <v>65.28</v>
      </c>
      <c r="E260" s="1" t="n">
        <v>1.319394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8774</v>
      </c>
      <c r="C261" s="1" t="n">
        <v>43.375333</v>
      </c>
      <c r="D261" s="1" t="n">
        <v>51.44</v>
      </c>
      <c r="E261" s="1" t="n">
        <v>1.32966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67442</v>
      </c>
      <c r="C262" s="1" t="n">
        <v>49.266889</v>
      </c>
      <c r="D262" s="1" t="n">
        <v>111.68</v>
      </c>
      <c r="E262" s="1" t="n">
        <v>1.336359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13272</v>
      </c>
      <c r="C263" s="1" t="n">
        <v>53.375333</v>
      </c>
      <c r="D263" s="1" t="n">
        <v>123.073333</v>
      </c>
      <c r="E263" s="1" t="n">
        <v>1.314266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770719</v>
      </c>
      <c r="C264" s="1" t="n">
        <v>52.819778</v>
      </c>
      <c r="D264" s="1" t="n">
        <v>124.7</v>
      </c>
      <c r="E264" s="1" t="n">
        <v>1.31648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729144</v>
      </c>
      <c r="C265" s="1" t="n">
        <v>51.600222</v>
      </c>
      <c r="D265" s="1" t="n">
        <v>130.4</v>
      </c>
      <c r="E265" s="1" t="n">
        <v>1.309974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84635</v>
      </c>
      <c r="C266" s="1" t="n">
        <v>46.706</v>
      </c>
      <c r="D266" s="1" t="n">
        <v>166.213333</v>
      </c>
      <c r="E266" s="1" t="n">
        <v>1.298886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673997</v>
      </c>
      <c r="C267" s="1" t="n">
        <v>40.150444</v>
      </c>
      <c r="D267" s="1" t="n">
        <v>175.986667</v>
      </c>
      <c r="E267" s="1" t="n">
        <v>1.2835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684635</v>
      </c>
      <c r="C268" s="1" t="n">
        <v>32.039333</v>
      </c>
      <c r="D268" s="1" t="n">
        <v>172.726667</v>
      </c>
      <c r="E268" s="1" t="n">
        <v>1.26281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599529</v>
      </c>
      <c r="C269" s="1" t="n">
        <v>25.706</v>
      </c>
      <c r="D269" s="1" t="n">
        <v>172.726667</v>
      </c>
      <c r="E269" s="1" t="n">
        <v>1.260501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0.609189</v>
      </c>
      <c r="C270" s="1" t="n">
        <v>20.036667</v>
      </c>
      <c r="D270" s="1" t="n">
        <v>171.1</v>
      </c>
      <c r="E270" s="1" t="n">
        <v>1.261567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0.577274</v>
      </c>
      <c r="C271" s="1" t="n">
        <v>17.258889</v>
      </c>
      <c r="D271" s="1" t="n">
        <v>170.286667</v>
      </c>
      <c r="E271" s="1" t="n">
        <v>1.251738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0.566636</v>
      </c>
      <c r="C272" s="1" t="n">
        <v>16.147778</v>
      </c>
      <c r="D272" s="1" t="n">
        <v>171.913333</v>
      </c>
      <c r="E272" s="1" t="n">
        <v>1.24064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662381</v>
      </c>
      <c r="C273" s="1" t="n">
        <v>16.703333</v>
      </c>
      <c r="D273" s="1" t="n">
        <v>181.68</v>
      </c>
      <c r="E273" s="1" t="n">
        <v>1.25232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545359</v>
      </c>
      <c r="C274" s="1" t="n">
        <v>15.036667</v>
      </c>
      <c r="D274" s="1" t="n">
        <v>188.193333</v>
      </c>
      <c r="E274" s="1" t="n">
        <v>1.230753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14422</v>
      </c>
      <c r="C275" s="1" t="n">
        <v>13.817111</v>
      </c>
      <c r="D275" s="1" t="n">
        <v>128.773333</v>
      </c>
      <c r="E275" s="1" t="n">
        <v>1.260501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0.578252</v>
      </c>
      <c r="C276" s="1" t="n">
        <v>14.150444</v>
      </c>
      <c r="D276" s="1" t="n">
        <v>184.94</v>
      </c>
      <c r="E276" s="1" t="n">
        <v>1.23752</v>
      </c>
      <c r="F276" s="1" t="n">
        <v>2.01</v>
      </c>
    </row>
    <row r="277" customFormat="false" ht="15" hidden="false" customHeight="false" outlineLevel="0" collapsed="false">
      <c r="A277" s="1" t="n">
        <v>5.5</v>
      </c>
      <c r="B277" s="1" t="n">
        <v>0.556975</v>
      </c>
      <c r="C277" s="1" t="n">
        <v>13.150444</v>
      </c>
      <c r="D277" s="1" t="n">
        <v>200.406667</v>
      </c>
      <c r="E277" s="1" t="n">
        <v>1.256025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610167</v>
      </c>
      <c r="C278" s="1" t="n">
        <v>12.594889</v>
      </c>
      <c r="D278" s="1" t="n">
        <v>206.1</v>
      </c>
      <c r="E278" s="1" t="n">
        <v>1.24064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662381</v>
      </c>
      <c r="C279" s="1" t="n">
        <v>12.036667</v>
      </c>
      <c r="D279" s="1" t="n">
        <v>208.546667</v>
      </c>
      <c r="E279" s="1" t="n">
        <v>1.234647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695273</v>
      </c>
      <c r="C280" s="1" t="n">
        <v>11.594889</v>
      </c>
      <c r="D280" s="1" t="n">
        <v>217.5</v>
      </c>
      <c r="E280" s="1" t="n">
        <v>1.237106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78038</v>
      </c>
      <c r="C281" s="1" t="n">
        <v>9.150444</v>
      </c>
      <c r="D281" s="1" t="n">
        <v>222.38</v>
      </c>
      <c r="E281" s="1" t="n">
        <v>1.223058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003784</v>
      </c>
      <c r="C282" s="1" t="n">
        <v>10.483778</v>
      </c>
      <c r="D282" s="1" t="n">
        <v>241.106667</v>
      </c>
      <c r="E282" s="1" t="n">
        <v>1.23223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025061</v>
      </c>
      <c r="C283" s="1" t="n">
        <v>11.261556</v>
      </c>
      <c r="D283" s="1" t="n">
        <v>175.986667</v>
      </c>
      <c r="E283" s="1" t="n">
        <v>1.20895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089868</v>
      </c>
      <c r="C284" s="1" t="n">
        <v>16.930889</v>
      </c>
      <c r="D284" s="1" t="n">
        <v>168.66</v>
      </c>
      <c r="E284" s="1" t="n">
        <v>1.219416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002806</v>
      </c>
      <c r="C285" s="1" t="n">
        <v>22.258889</v>
      </c>
      <c r="D285" s="1" t="n">
        <v>153.193333</v>
      </c>
      <c r="E285" s="1" t="n">
        <v>1.211914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1.025061</v>
      </c>
      <c r="C286" s="1" t="n">
        <v>28.261556</v>
      </c>
      <c r="D286" s="1" t="n">
        <v>156.446667</v>
      </c>
      <c r="E286" s="1" t="n">
        <v>1.273232</v>
      </c>
      <c r="F286" s="1" t="n">
        <v>1.97</v>
      </c>
    </row>
    <row r="287" customFormat="false" ht="15" hidden="false" customHeight="false" outlineLevel="0" collapsed="false">
      <c r="A287" s="1" t="n">
        <v>5.7</v>
      </c>
      <c r="B287" s="1" t="n">
        <v>0.950592</v>
      </c>
      <c r="C287" s="1" t="n">
        <v>33.261556</v>
      </c>
      <c r="D287" s="1" t="n">
        <v>167.846667</v>
      </c>
      <c r="E287" s="1" t="n">
        <v>1.186942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898379</v>
      </c>
      <c r="C288" s="1" t="n">
        <v>36.597556</v>
      </c>
      <c r="D288" s="1" t="n">
        <v>167.846667</v>
      </c>
      <c r="E288" s="1" t="n">
        <v>1.196609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963186</v>
      </c>
      <c r="C289" s="1" t="n">
        <v>40.044667</v>
      </c>
      <c r="D289" s="1" t="n">
        <v>140.166667</v>
      </c>
      <c r="E289" s="1" t="n">
        <v>1.199306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802634</v>
      </c>
      <c r="C290" s="1" t="n">
        <v>41.264222</v>
      </c>
      <c r="D290" s="1" t="n">
        <v>171.1</v>
      </c>
      <c r="E290" s="1" t="n">
        <v>1.162645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898379</v>
      </c>
      <c r="C291" s="1" t="n">
        <v>40.819778</v>
      </c>
      <c r="D291" s="1" t="n">
        <v>184.126667</v>
      </c>
      <c r="E291" s="1" t="n">
        <v>1.156353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0.834549</v>
      </c>
      <c r="C292" s="1" t="n">
        <v>37.819778</v>
      </c>
      <c r="D292" s="1" t="n">
        <v>209.36</v>
      </c>
      <c r="E292" s="1" t="n">
        <v>1.16264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897401</v>
      </c>
      <c r="C293" s="1" t="n">
        <v>35.928222</v>
      </c>
      <c r="D293" s="1" t="n">
        <v>229.706667</v>
      </c>
      <c r="E293" s="1" t="n">
        <v>1.144028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952548</v>
      </c>
      <c r="C294" s="1" t="n">
        <v>31.711333</v>
      </c>
      <c r="D294" s="1" t="n">
        <v>221.566667</v>
      </c>
      <c r="E294" s="1" t="n">
        <v>1.167041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18678</v>
      </c>
      <c r="C295" s="1" t="n">
        <v>30.261556</v>
      </c>
      <c r="D295" s="1" t="n">
        <v>204.473333</v>
      </c>
      <c r="E295" s="1" t="n">
        <v>1.135267</v>
      </c>
      <c r="F295" s="1" t="n">
        <v>2.09</v>
      </c>
    </row>
    <row r="296" customFormat="false" ht="15" hidden="false" customHeight="false" outlineLevel="0" collapsed="false">
      <c r="A296" s="1" t="n">
        <v>5.88</v>
      </c>
      <c r="B296" s="1" t="n">
        <v>1.026038</v>
      </c>
      <c r="C296" s="1" t="n">
        <v>32.153111</v>
      </c>
      <c r="D296" s="1" t="n">
        <v>216.686667</v>
      </c>
      <c r="E296" s="1" t="n">
        <v>1.148718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0.972847</v>
      </c>
      <c r="C297" s="1" t="n">
        <v>31.930889</v>
      </c>
      <c r="D297" s="1" t="n">
        <v>222.38</v>
      </c>
      <c r="E297" s="1" t="n">
        <v>1.131852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002806</v>
      </c>
      <c r="C298" s="1" t="n">
        <v>32.481111</v>
      </c>
      <c r="D298" s="1" t="n">
        <v>212.613333</v>
      </c>
      <c r="E298" s="1" t="n">
        <v>1.124164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98153</v>
      </c>
      <c r="C299" s="1" t="n">
        <v>33.258889</v>
      </c>
      <c r="D299" s="1" t="n">
        <v>212.613333</v>
      </c>
      <c r="E299" s="1" t="n">
        <v>1.11648</v>
      </c>
      <c r="F299" s="1" t="n">
        <v>2</v>
      </c>
    </row>
    <row r="300" customFormat="false" ht="15" hidden="false" customHeight="false" outlineLevel="0" collapsed="false">
      <c r="A300" s="1" t="n">
        <v>5.96</v>
      </c>
      <c r="B300" s="1" t="n">
        <v>0.98153</v>
      </c>
      <c r="C300" s="1" t="n">
        <v>35.592222</v>
      </c>
      <c r="D300" s="1" t="n">
        <v>196.333333</v>
      </c>
      <c r="E300" s="1" t="n">
        <v>1.11211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0.961231</v>
      </c>
      <c r="C301" s="1" t="n">
        <v>39.261556</v>
      </c>
      <c r="D301" s="1" t="n">
        <v>218.313333</v>
      </c>
      <c r="E301" s="1" t="n">
        <v>1.11211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49615</v>
      </c>
      <c r="C302" s="1" t="n">
        <v>42.37</v>
      </c>
      <c r="D302" s="1" t="n">
        <v>213.426667</v>
      </c>
      <c r="E302" s="1" t="n">
        <v>1.117741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026038</v>
      </c>
      <c r="C303" s="1" t="n">
        <v>45.153111</v>
      </c>
      <c r="D303" s="1" t="n">
        <v>216.686667</v>
      </c>
      <c r="E303" s="1" t="n">
        <v>1.1034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014422</v>
      </c>
      <c r="C304" s="1" t="n">
        <v>48.483778</v>
      </c>
      <c r="D304" s="1" t="n">
        <v>221.566667</v>
      </c>
      <c r="E304" s="1" t="n">
        <v>1.121057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002806</v>
      </c>
      <c r="C305" s="1" t="n">
        <v>49.814444</v>
      </c>
      <c r="D305" s="1" t="n">
        <v>202.846667</v>
      </c>
      <c r="E305" s="1" t="n">
        <v>1.088118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949615</v>
      </c>
      <c r="C306" s="1" t="n">
        <v>50.036667</v>
      </c>
      <c r="D306" s="1" t="n">
        <v>199.586667</v>
      </c>
      <c r="E306" s="1" t="n">
        <v>1.0791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907061</v>
      </c>
      <c r="C307" s="1" t="n">
        <v>51.703333</v>
      </c>
      <c r="D307" s="1" t="n">
        <v>201.22</v>
      </c>
      <c r="E307" s="1" t="n">
        <v>1.077033</v>
      </c>
      <c r="F307" s="1" t="n">
        <v>1.95</v>
      </c>
    </row>
    <row r="308" customFormat="false" ht="15" hidden="false" customHeight="false" outlineLevel="0" collapsed="false">
      <c r="A308" s="1" t="n">
        <v>6.12</v>
      </c>
      <c r="B308" s="1" t="n">
        <v>0.98153</v>
      </c>
      <c r="C308" s="1" t="n">
        <v>52.592222</v>
      </c>
      <c r="D308" s="1" t="n">
        <v>198.773333</v>
      </c>
      <c r="E308" s="1" t="n">
        <v>1.0957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926383</v>
      </c>
      <c r="C309" s="1" t="n">
        <v>52.142444</v>
      </c>
      <c r="D309" s="1" t="n">
        <v>193.08</v>
      </c>
      <c r="E309" s="1" t="n">
        <v>1.06931</v>
      </c>
      <c r="F309" s="1" t="n">
        <v>2.03</v>
      </c>
    </row>
    <row r="310" customFormat="false" ht="15" hidden="false" customHeight="false" outlineLevel="0" collapsed="false">
      <c r="A310" s="1" t="n">
        <v>6.16</v>
      </c>
      <c r="B310" s="1" t="n">
        <v>0.970891</v>
      </c>
      <c r="C310" s="1" t="n">
        <v>51.925556</v>
      </c>
      <c r="D310" s="1" t="n">
        <v>187.38</v>
      </c>
      <c r="E310" s="1" t="n">
        <v>1.073611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1.024083</v>
      </c>
      <c r="C311" s="1" t="n">
        <v>52.481111</v>
      </c>
      <c r="D311" s="1" t="n">
        <v>183.306667</v>
      </c>
      <c r="E311" s="1" t="n">
        <v>1.05824</v>
      </c>
      <c r="F311" s="1" t="n">
        <v>2.05</v>
      </c>
    </row>
    <row r="312" customFormat="false" ht="15" hidden="false" customHeight="false" outlineLevel="0" collapsed="false">
      <c r="A312" s="1" t="n">
        <v>6.2</v>
      </c>
      <c r="B312" s="1" t="n">
        <v>0.94277</v>
      </c>
      <c r="C312" s="1" t="n">
        <v>54.351333</v>
      </c>
      <c r="D312" s="1" t="n">
        <v>185.753333</v>
      </c>
      <c r="E312" s="1" t="n">
        <v>1.032279</v>
      </c>
      <c r="F312" s="1" t="n">
        <v>5.4</v>
      </c>
    </row>
    <row r="313" customFormat="false" ht="15" hidden="false" customHeight="false" outlineLevel="0" collapsed="false">
      <c r="A313" s="1" t="n">
        <v>6.22</v>
      </c>
      <c r="B313" s="1" t="n">
        <v>0.87894</v>
      </c>
      <c r="C313" s="1" t="n">
        <v>54.129111</v>
      </c>
      <c r="D313" s="1" t="n">
        <v>161.333333</v>
      </c>
      <c r="E313" s="1" t="n">
        <v>1.01675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02173</v>
      </c>
      <c r="C314" s="1" t="n">
        <v>53.578889</v>
      </c>
      <c r="D314" s="1" t="n">
        <v>145.866667</v>
      </c>
      <c r="E314" s="1" t="n">
        <v>1.00993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48981</v>
      </c>
      <c r="C315" s="1" t="n">
        <v>53.801111</v>
      </c>
      <c r="D315" s="1" t="n">
        <v>140.166667</v>
      </c>
      <c r="E315" s="1" t="n">
        <v>1.012245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739665</v>
      </c>
      <c r="C316" s="1" t="n">
        <v>53.793111</v>
      </c>
      <c r="D316" s="1" t="n">
        <v>109.233333</v>
      </c>
      <c r="E316" s="1" t="n">
        <v>1.002269</v>
      </c>
      <c r="F316" s="1" t="n">
        <v>1.96</v>
      </c>
    </row>
    <row r="317" customFormat="false" ht="15" hidden="false" customHeight="false" outlineLevel="0" collapsed="false">
      <c r="A317" s="1" t="n">
        <v>6.3</v>
      </c>
      <c r="B317" s="1" t="n">
        <v>0.687451</v>
      </c>
      <c r="C317" s="1" t="n">
        <v>53.351333</v>
      </c>
      <c r="D317" s="1" t="n">
        <v>101.093333</v>
      </c>
      <c r="E317" s="1" t="n">
        <v>1.017039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0.644898</v>
      </c>
      <c r="C318" s="1" t="n">
        <v>52.351333</v>
      </c>
      <c r="D318" s="1" t="n">
        <v>102.726667</v>
      </c>
      <c r="E318" s="1" t="n">
        <v>0.99695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57043</v>
      </c>
      <c r="C319" s="1" t="n">
        <v>49.462444</v>
      </c>
      <c r="D319" s="1" t="n">
        <v>104.353333</v>
      </c>
      <c r="E319" s="1" t="n">
        <v>0.98695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505622</v>
      </c>
      <c r="C320" s="1" t="n">
        <v>45.682</v>
      </c>
      <c r="D320" s="1" t="n">
        <v>104.353333</v>
      </c>
      <c r="E320" s="1" t="n">
        <v>0.992323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505622</v>
      </c>
      <c r="C321" s="1" t="n">
        <v>43.015333</v>
      </c>
      <c r="D321" s="1" t="n">
        <v>114.12</v>
      </c>
      <c r="E321" s="1" t="n">
        <v>0.961665</v>
      </c>
      <c r="F321" s="1" t="n">
        <v>1.97</v>
      </c>
    </row>
    <row r="322" customFormat="false" ht="15" hidden="false" customHeight="false" outlineLevel="0" collapsed="false">
      <c r="A322" s="1" t="n">
        <v>6.4</v>
      </c>
      <c r="B322" s="1" t="n">
        <v>0.47273</v>
      </c>
      <c r="C322" s="1" t="n">
        <v>40.012667</v>
      </c>
      <c r="D322" s="1" t="n">
        <v>140.98</v>
      </c>
      <c r="E322" s="1" t="n">
        <v>0.95495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0.505622</v>
      </c>
      <c r="C323" s="1" t="n">
        <v>33.793111</v>
      </c>
      <c r="D323" s="1" t="n">
        <v>152.38</v>
      </c>
      <c r="E323" s="1" t="n">
        <v>0.962663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600389</v>
      </c>
      <c r="C324" s="1" t="n">
        <v>27.679333</v>
      </c>
      <c r="D324" s="1" t="n">
        <v>164.586667</v>
      </c>
      <c r="E324" s="1" t="n">
        <v>0.969321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0.611027</v>
      </c>
      <c r="C325" s="1" t="n">
        <v>22.346</v>
      </c>
      <c r="D325" s="1" t="n">
        <v>161.333333</v>
      </c>
      <c r="E325" s="1" t="n">
        <v>0.958833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0.536559</v>
      </c>
      <c r="C326" s="1" t="n">
        <v>18.457111</v>
      </c>
      <c r="D326" s="1" t="n">
        <v>162.146667</v>
      </c>
      <c r="E326" s="1" t="n">
        <v>0.945118</v>
      </c>
      <c r="F326" s="1" t="n">
        <v>1.97</v>
      </c>
    </row>
    <row r="327" customFormat="false" ht="15" hidden="false" customHeight="false" outlineLevel="0" collapsed="false">
      <c r="A327" s="1" t="n">
        <v>6.5</v>
      </c>
      <c r="B327" s="1" t="n">
        <v>0.685496</v>
      </c>
      <c r="C327" s="1" t="n">
        <v>14.901556</v>
      </c>
      <c r="D327" s="1" t="n">
        <v>177.613333</v>
      </c>
      <c r="E327" s="1" t="n">
        <v>0.959366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0.700905</v>
      </c>
      <c r="C328" s="1" t="n">
        <v>12.885556</v>
      </c>
      <c r="D328" s="1" t="n">
        <v>162.96</v>
      </c>
      <c r="E328" s="1" t="n">
        <v>0.951025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756052</v>
      </c>
      <c r="C329" s="1" t="n">
        <v>12.557556</v>
      </c>
      <c r="D329" s="1" t="n">
        <v>125.513333</v>
      </c>
      <c r="E329" s="1" t="n">
        <v>0.917911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02517</v>
      </c>
      <c r="C330" s="1" t="n">
        <v>14.123778</v>
      </c>
      <c r="D330" s="1" t="n">
        <v>113.306667</v>
      </c>
      <c r="E330" s="1" t="n">
        <v>0.928448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0.673879</v>
      </c>
      <c r="C331" s="1" t="n">
        <v>12.565556</v>
      </c>
      <c r="D331" s="1" t="n">
        <v>202.033333</v>
      </c>
      <c r="E331" s="1" t="n">
        <v>0.929688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2.898889</v>
      </c>
      <c r="D332" s="1" t="n">
        <v>220.753333</v>
      </c>
      <c r="E332" s="1" t="n">
        <v>0.923576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0.737709</v>
      </c>
      <c r="C333" s="1" t="n">
        <v>15.343333</v>
      </c>
      <c r="D333" s="1" t="n">
        <v>170.286667</v>
      </c>
      <c r="E333" s="1" t="n">
        <v>0.937401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611027</v>
      </c>
      <c r="C334" s="1" t="n">
        <v>17.123778</v>
      </c>
      <c r="D334" s="1" t="n">
        <v>162.146667</v>
      </c>
      <c r="E334" s="1" t="n">
        <v>0.929688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525921</v>
      </c>
      <c r="C335" s="1" t="n">
        <v>16.123778</v>
      </c>
      <c r="D335" s="1" t="n">
        <v>199.586667</v>
      </c>
      <c r="E335" s="1" t="n">
        <v>0.927586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494006</v>
      </c>
      <c r="C336" s="1" t="n">
        <v>12.457111</v>
      </c>
      <c r="D336" s="1" t="n">
        <v>221.566667</v>
      </c>
      <c r="E336" s="1" t="n">
        <v>0.923576</v>
      </c>
      <c r="F336" s="1" t="n">
        <v>1.97</v>
      </c>
    </row>
    <row r="337" customFormat="false" ht="15" hidden="false" customHeight="false" outlineLevel="0" collapsed="false">
      <c r="A337" s="1" t="n">
        <v>6.7</v>
      </c>
      <c r="B337" s="1" t="n">
        <v>0.494006</v>
      </c>
      <c r="C337" s="1" t="n">
        <v>11.679333</v>
      </c>
      <c r="D337" s="1" t="n">
        <v>231.333333</v>
      </c>
      <c r="E337" s="1" t="n">
        <v>0.925548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0.473707</v>
      </c>
      <c r="C338" s="1" t="n">
        <v>10.570889</v>
      </c>
      <c r="D338" s="1" t="n">
        <v>227.266667</v>
      </c>
      <c r="E338" s="1" t="n">
        <v>0.896464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0.537537</v>
      </c>
      <c r="C339" s="1" t="n">
        <v>11.348667</v>
      </c>
      <c r="D339" s="1" t="n">
        <v>230.52</v>
      </c>
      <c r="E339" s="1" t="n">
        <v>0.908801</v>
      </c>
      <c r="F339" s="1" t="n">
        <v>1.97</v>
      </c>
    </row>
    <row r="340" customFormat="false" ht="15" hidden="false" customHeight="false" outlineLevel="0" collapsed="false">
      <c r="A340" s="1" t="n">
        <v>6.76</v>
      </c>
      <c r="B340" s="1" t="n">
        <v>0.495962</v>
      </c>
      <c r="C340" s="1" t="n">
        <v>10.573556</v>
      </c>
      <c r="D340" s="1" t="n">
        <v>225.64</v>
      </c>
      <c r="E340" s="1" t="n">
        <v>0.91006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0.485323</v>
      </c>
      <c r="C341" s="1" t="n">
        <v>10.462444</v>
      </c>
      <c r="D341" s="1" t="n">
        <v>223.193333</v>
      </c>
      <c r="E341" s="1" t="n">
        <v>0.89256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538515</v>
      </c>
      <c r="C342" s="1" t="n">
        <v>10.129111</v>
      </c>
      <c r="D342" s="1" t="n">
        <v>228.08</v>
      </c>
      <c r="E342" s="1" t="n">
        <v>0.90442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561747</v>
      </c>
      <c r="C343" s="1" t="n">
        <v>9.467778</v>
      </c>
      <c r="D343" s="1" t="n">
        <v>226.453333</v>
      </c>
      <c r="E343" s="1" t="n">
        <v>0.896714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559791</v>
      </c>
      <c r="C344" s="1" t="n">
        <v>8.795778</v>
      </c>
      <c r="D344" s="1" t="n">
        <v>220.753333</v>
      </c>
      <c r="E344" s="1" t="n">
        <v>0.863741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572385</v>
      </c>
      <c r="C345" s="1" t="n">
        <v>8.912222</v>
      </c>
      <c r="D345" s="1" t="n">
        <v>219.126667</v>
      </c>
      <c r="E345" s="1" t="n">
        <v>0.863741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57492</v>
      </c>
      <c r="C346" s="1" t="n">
        <v>7.912222</v>
      </c>
      <c r="D346" s="1" t="n">
        <v>233.78</v>
      </c>
      <c r="E346" s="1" t="n">
        <v>0.849847</v>
      </c>
      <c r="F346" s="1" t="n">
        <v>2.02</v>
      </c>
    </row>
    <row r="347" customFormat="false" ht="15" hidden="false" customHeight="false" outlineLevel="0" collapsed="false">
      <c r="A347" s="1" t="n">
        <v>6.9</v>
      </c>
      <c r="B347" s="1" t="n">
        <v>0.848981</v>
      </c>
      <c r="C347" s="1" t="n">
        <v>8.356667</v>
      </c>
      <c r="D347" s="1" t="n">
        <v>168.66</v>
      </c>
      <c r="E347" s="1" t="n">
        <v>0.840647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0.923449</v>
      </c>
      <c r="C348" s="1" t="n">
        <v>10.801111</v>
      </c>
      <c r="D348" s="1" t="n">
        <v>88.886667</v>
      </c>
      <c r="E348" s="1" t="n">
        <v>0.815372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976641</v>
      </c>
      <c r="C349" s="1" t="n">
        <v>14.245556</v>
      </c>
      <c r="D349" s="1" t="n">
        <v>89.7</v>
      </c>
      <c r="E349" s="1" t="n">
        <v>0.813093</v>
      </c>
      <c r="F349" s="1" t="n">
        <v>2.03</v>
      </c>
    </row>
    <row r="350" customFormat="false" ht="15" hidden="false" customHeight="false" outlineLevel="0" collapsed="false">
      <c r="A350" s="1" t="n">
        <v>6.96</v>
      </c>
      <c r="B350" s="1" t="n">
        <v>0.966002</v>
      </c>
      <c r="C350" s="1" t="n">
        <v>18.023333</v>
      </c>
      <c r="D350" s="1" t="n">
        <v>29.466667</v>
      </c>
      <c r="E350" s="1" t="n">
        <v>0.813093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1.041448</v>
      </c>
      <c r="C351" s="1" t="n">
        <v>21.581556</v>
      </c>
      <c r="D351" s="1" t="n">
        <v>5.046667</v>
      </c>
      <c r="E351" s="1" t="n">
        <v>0.818858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0.976641</v>
      </c>
      <c r="C352" s="1" t="n">
        <v>24.801111</v>
      </c>
      <c r="D352" s="1" t="n">
        <v>6.353333</v>
      </c>
      <c r="E352" s="1" t="n">
        <v>0.792323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03081</v>
      </c>
      <c r="C353" s="1" t="n">
        <v>27.026</v>
      </c>
      <c r="D353" s="1" t="n">
        <v>10.74</v>
      </c>
      <c r="E353" s="1" t="n">
        <v>0.77666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1.15847</v>
      </c>
      <c r="C354" s="1" t="n">
        <v>27.248222</v>
      </c>
      <c r="D354" s="1" t="n">
        <v>14.813333</v>
      </c>
      <c r="E354" s="1" t="n">
        <v>0.778347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1.297745</v>
      </c>
      <c r="C355" s="1" t="n">
        <v>27.917556</v>
      </c>
      <c r="D355" s="1" t="n">
        <v>15.306667</v>
      </c>
      <c r="E355" s="1" t="n">
        <v>0.772528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095617</v>
      </c>
      <c r="C356" s="1" t="n">
        <v>30.473111</v>
      </c>
      <c r="D356" s="1" t="n">
        <v>30.773333</v>
      </c>
      <c r="E356" s="1" t="n">
        <v>0.76269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95732</v>
      </c>
      <c r="C357" s="1" t="n">
        <v>28.473111</v>
      </c>
      <c r="D357" s="1" t="n">
        <v>29.96</v>
      </c>
      <c r="E357" s="1" t="n">
        <v>0.757131</v>
      </c>
      <c r="F357" s="1" t="n">
        <v>1.96</v>
      </c>
    </row>
    <row r="358" customFormat="false" ht="15" hidden="false" customHeight="false" outlineLevel="0" collapsed="false">
      <c r="A358" s="1" t="n">
        <v>7.12</v>
      </c>
      <c r="B358" s="1" t="n">
        <v>1.021149</v>
      </c>
      <c r="C358" s="1" t="n">
        <v>24.695333</v>
      </c>
      <c r="D358" s="1" t="n">
        <v>82.373333</v>
      </c>
      <c r="E358" s="1" t="n">
        <v>0.754973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00851</v>
      </c>
      <c r="C359" s="1" t="n">
        <v>18.142444</v>
      </c>
      <c r="D359" s="1" t="n">
        <v>18.88</v>
      </c>
      <c r="E359" s="1" t="n">
        <v>0.743139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0.807406</v>
      </c>
      <c r="C360" s="1" t="n">
        <v>23.026</v>
      </c>
      <c r="D360" s="1" t="n">
        <v>0.653333</v>
      </c>
      <c r="E360" s="1" t="n">
        <v>0.70821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41276</v>
      </c>
      <c r="C361" s="1" t="n">
        <v>28.253556</v>
      </c>
      <c r="D361" s="1" t="n">
        <v>104.353333</v>
      </c>
      <c r="E361" s="1" t="n">
        <v>0.69078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151742</v>
      </c>
      <c r="C362" s="1" t="n">
        <v>27.925556</v>
      </c>
      <c r="D362" s="1" t="n">
        <v>57.14</v>
      </c>
      <c r="E362" s="1" t="n">
        <v>0.692682</v>
      </c>
      <c r="F362" s="1" t="n">
        <v>4.54</v>
      </c>
    </row>
    <row r="363" customFormat="false" ht="15" hidden="false" customHeight="false" outlineLevel="0" collapsed="false">
      <c r="A363" s="1" t="n">
        <v>7.22</v>
      </c>
      <c r="B363" s="1" t="n">
        <v>1.098551</v>
      </c>
      <c r="C363" s="1" t="n">
        <v>31.036667</v>
      </c>
      <c r="D363" s="1" t="n">
        <v>11.553333</v>
      </c>
      <c r="E363" s="1" t="n">
        <v>0.681316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0.946681</v>
      </c>
      <c r="C364" s="1" t="n">
        <v>37.028667</v>
      </c>
      <c r="D364" s="1" t="n">
        <v>0.653333</v>
      </c>
      <c r="E364" s="1" t="n">
        <v>0.657802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896423</v>
      </c>
      <c r="C365" s="1" t="n">
        <v>37.147778</v>
      </c>
      <c r="D365" s="1" t="n">
        <v>1.786667</v>
      </c>
      <c r="E365" s="1" t="n">
        <v>0.651939</v>
      </c>
      <c r="F365" s="1" t="n">
        <v>1.97</v>
      </c>
    </row>
    <row r="366" customFormat="false" ht="15" hidden="false" customHeight="false" outlineLevel="0" collapsed="false">
      <c r="A366" s="1" t="n">
        <v>7.28</v>
      </c>
      <c r="B366" s="1" t="n">
        <v>0.843232</v>
      </c>
      <c r="C366" s="1" t="n">
        <v>31.258889</v>
      </c>
      <c r="D366" s="1" t="n">
        <v>53.066667</v>
      </c>
      <c r="E366" s="1" t="n">
        <v>0.65002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0.830638</v>
      </c>
      <c r="C367" s="1" t="n">
        <v>26.920222</v>
      </c>
      <c r="D367" s="1" t="n">
        <v>124.7</v>
      </c>
      <c r="E367" s="1" t="n">
        <v>0.63260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905106</v>
      </c>
      <c r="C368" s="1" t="n">
        <v>25.253556</v>
      </c>
      <c r="D368" s="1" t="n">
        <v>126.326667</v>
      </c>
      <c r="E368" s="1" t="n">
        <v>0.65394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0.905106</v>
      </c>
      <c r="C369" s="1" t="n">
        <v>24.253556</v>
      </c>
      <c r="D369" s="1" t="n">
        <v>49</v>
      </c>
      <c r="E369" s="1" t="n">
        <v>0.6287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712639</v>
      </c>
      <c r="C370" s="1" t="n">
        <v>25.695333</v>
      </c>
      <c r="D370" s="1" t="n">
        <v>39.233333</v>
      </c>
      <c r="E370" s="1" t="n">
        <v>0.627579</v>
      </c>
      <c r="F370" s="1" t="n">
        <v>1.97</v>
      </c>
    </row>
    <row r="371" customFormat="false" ht="15" hidden="false" customHeight="false" outlineLevel="0" collapsed="false">
      <c r="A371" s="1" t="n">
        <v>7.38</v>
      </c>
      <c r="B371" s="1" t="n">
        <v>0.648809</v>
      </c>
      <c r="C371" s="1" t="n">
        <v>23.917556</v>
      </c>
      <c r="D371" s="1" t="n">
        <v>85.626667</v>
      </c>
      <c r="E371" s="1" t="n">
        <v>0.6152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712639</v>
      </c>
      <c r="C372" s="1" t="n">
        <v>19.917556</v>
      </c>
      <c r="D372" s="1" t="n">
        <v>228.08</v>
      </c>
      <c r="E372" s="1" t="n">
        <v>0.61188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92512</v>
      </c>
      <c r="C373" s="1" t="n">
        <v>16.581556</v>
      </c>
      <c r="D373" s="1" t="n">
        <v>232.146667</v>
      </c>
      <c r="E373" s="1" t="n">
        <v>0.6040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914766</v>
      </c>
      <c r="C374" s="1" t="n">
        <v>17.806444</v>
      </c>
      <c r="D374" s="1" t="n">
        <v>92.14</v>
      </c>
      <c r="E374" s="1" t="n">
        <v>0.60404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074341</v>
      </c>
      <c r="C375" s="1" t="n">
        <v>24.473111</v>
      </c>
      <c r="D375" s="1" t="n">
        <v>101.093333</v>
      </c>
      <c r="E375" s="1" t="n">
        <v>0.601491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1.062725</v>
      </c>
      <c r="C376" s="1" t="n">
        <v>32.026</v>
      </c>
      <c r="D376" s="1" t="n">
        <v>185.753333</v>
      </c>
      <c r="E376" s="1" t="n">
        <v>0.578218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999873</v>
      </c>
      <c r="C377" s="1" t="n">
        <v>36.362</v>
      </c>
      <c r="D377" s="1" t="n">
        <v>188.193333</v>
      </c>
      <c r="E377" s="1" t="n">
        <v>0.585969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1.020172</v>
      </c>
      <c r="C378" s="1" t="n">
        <v>38.803778</v>
      </c>
      <c r="D378" s="1" t="n">
        <v>192.266667</v>
      </c>
      <c r="E378" s="1" t="n">
        <v>0.564893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1.074341</v>
      </c>
      <c r="C379" s="1" t="n">
        <v>40.250889</v>
      </c>
      <c r="D379" s="1" t="n">
        <v>162.146667</v>
      </c>
      <c r="E379" s="1" t="n">
        <v>0.57109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116894</v>
      </c>
      <c r="C380" s="1" t="n">
        <v>46.917556</v>
      </c>
      <c r="D380" s="1" t="n">
        <v>158.073333</v>
      </c>
      <c r="E380" s="1" t="n">
        <v>0.599627</v>
      </c>
      <c r="F380" s="1" t="n">
        <v>2.01</v>
      </c>
    </row>
    <row r="381" customFormat="false" ht="15" hidden="false" customHeight="false" outlineLevel="0" collapsed="false">
      <c r="A381" s="1" t="n">
        <v>7.58</v>
      </c>
      <c r="B381" s="1" t="n">
        <v>1.073363</v>
      </c>
      <c r="C381" s="1" t="n">
        <v>53.692667</v>
      </c>
      <c r="D381" s="1" t="n">
        <v>160.52</v>
      </c>
      <c r="E381" s="1" t="n">
        <v>0.578218</v>
      </c>
      <c r="F381" s="1" t="n">
        <v>1.92</v>
      </c>
    </row>
    <row r="382" customFormat="false" ht="15" hidden="false" customHeight="false" outlineLevel="0" collapsed="false">
      <c r="A382" s="1" t="n">
        <v>7.6</v>
      </c>
      <c r="B382" s="1" t="n">
        <v>1.03081</v>
      </c>
      <c r="C382" s="1" t="n">
        <v>55.803778</v>
      </c>
      <c r="D382" s="1" t="n">
        <v>152.38</v>
      </c>
      <c r="E382" s="1" t="n">
        <v>0.580262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1.009533</v>
      </c>
      <c r="C383" s="1" t="n">
        <v>54.137111</v>
      </c>
      <c r="D383" s="1" t="n">
        <v>132.84</v>
      </c>
      <c r="E383" s="1" t="n">
        <v>0.594643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912811</v>
      </c>
      <c r="C384" s="1" t="n">
        <v>53.356667</v>
      </c>
      <c r="D384" s="1" t="n">
        <v>122.26</v>
      </c>
      <c r="E384" s="1" t="n">
        <v>0.564893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009533</v>
      </c>
      <c r="C385" s="1" t="n">
        <v>57.026</v>
      </c>
      <c r="D385" s="1" t="n">
        <v>150.746667</v>
      </c>
      <c r="E385" s="1" t="n">
        <v>0.57254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0.923449</v>
      </c>
      <c r="C386" s="1" t="n">
        <v>57.801111</v>
      </c>
      <c r="D386" s="1" t="n">
        <v>202.846667</v>
      </c>
      <c r="E386" s="1" t="n">
        <v>0.557078</v>
      </c>
      <c r="F386" s="1" t="n">
        <v>2.02</v>
      </c>
    </row>
    <row r="387" customFormat="false" ht="15" hidden="false" customHeight="false" outlineLevel="0" collapsed="false">
      <c r="A387" s="1" t="n">
        <v>7.7</v>
      </c>
      <c r="B387" s="1" t="n">
        <v>0.976641</v>
      </c>
      <c r="C387" s="1" t="n">
        <v>57.912222</v>
      </c>
      <c r="D387" s="1" t="n">
        <v>250.06</v>
      </c>
      <c r="E387" s="1" t="n">
        <v>0.574721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921494</v>
      </c>
      <c r="C388" s="1" t="n">
        <v>53.462444</v>
      </c>
      <c r="D388" s="1" t="n">
        <v>245.986667</v>
      </c>
      <c r="E388" s="1" t="n">
        <v>0.563248</v>
      </c>
      <c r="F388" s="1" t="n">
        <v>1.97</v>
      </c>
    </row>
    <row r="389" customFormat="false" ht="15" hidden="false" customHeight="false" outlineLevel="0" collapsed="false">
      <c r="A389" s="1" t="n">
        <v>7.74</v>
      </c>
      <c r="B389" s="1" t="n">
        <v>1.026899</v>
      </c>
      <c r="C389" s="1" t="n">
        <v>48.237556</v>
      </c>
      <c r="D389" s="1" t="n">
        <v>140.98</v>
      </c>
      <c r="E389" s="1" t="n">
        <v>0.56850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112005</v>
      </c>
      <c r="C390" s="1" t="n">
        <v>45.348667</v>
      </c>
      <c r="D390" s="1" t="n">
        <v>102.726667</v>
      </c>
      <c r="E390" s="1" t="n">
        <v>0.547284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037537</v>
      </c>
      <c r="C391" s="1" t="n">
        <v>46.348667</v>
      </c>
      <c r="D391" s="1" t="n">
        <v>88.886667</v>
      </c>
      <c r="E391" s="1" t="n">
        <v>0.57472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919538</v>
      </c>
      <c r="C392" s="1" t="n">
        <v>44.901556</v>
      </c>
      <c r="D392" s="1" t="n">
        <v>74.233333</v>
      </c>
      <c r="E392" s="1" t="n">
        <v>0.5554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0.84507</v>
      </c>
      <c r="C393" s="1" t="n">
        <v>47.012667</v>
      </c>
      <c r="D393" s="1" t="n">
        <v>62.84</v>
      </c>
      <c r="E393" s="1" t="n">
        <v>0.561712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0.738687</v>
      </c>
      <c r="C394" s="1" t="n">
        <v>52.457111</v>
      </c>
      <c r="D394" s="1" t="n">
        <v>102.726667</v>
      </c>
      <c r="E394" s="1" t="n">
        <v>0.53814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738687</v>
      </c>
      <c r="C395" s="1" t="n">
        <v>55.790444</v>
      </c>
      <c r="D395" s="1" t="n">
        <v>149.933333</v>
      </c>
      <c r="E395" s="1" t="n">
        <v>0.561712</v>
      </c>
      <c r="F395" s="1" t="n">
        <v>2.01</v>
      </c>
    </row>
    <row r="396" customFormat="false" ht="15" hidden="false" customHeight="false" outlineLevel="0" collapsed="false">
      <c r="A396" s="1" t="n">
        <v>7.88</v>
      </c>
      <c r="B396" s="1" t="n">
        <v>0.686473</v>
      </c>
      <c r="C396" s="1" t="n">
        <v>59.015333</v>
      </c>
      <c r="D396" s="1" t="n">
        <v>178.426667</v>
      </c>
      <c r="E396" s="1" t="n">
        <v>0.538145</v>
      </c>
      <c r="F396" s="1" t="n">
        <v>1.96</v>
      </c>
    </row>
    <row r="397" customFormat="false" ht="15" hidden="false" customHeight="false" outlineLevel="0" collapsed="false">
      <c r="A397" s="1" t="n">
        <v>7.9</v>
      </c>
      <c r="B397" s="1" t="n">
        <v>0.675835</v>
      </c>
      <c r="C397" s="1" t="n">
        <v>57.793111</v>
      </c>
      <c r="D397" s="1" t="n">
        <v>184.94</v>
      </c>
      <c r="E397" s="1" t="n">
        <v>0.531925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85496</v>
      </c>
      <c r="C398" s="1" t="n">
        <v>54.346</v>
      </c>
      <c r="D398" s="1" t="n">
        <v>201.22</v>
      </c>
      <c r="E398" s="1" t="n">
        <v>0.52587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27071</v>
      </c>
      <c r="C399" s="1" t="n">
        <v>50.454444</v>
      </c>
      <c r="D399" s="1" t="n">
        <v>227.266667</v>
      </c>
      <c r="E399" s="1" t="n">
        <v>0.525875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0.716433</v>
      </c>
      <c r="C400" s="1" t="n">
        <v>43.787778</v>
      </c>
      <c r="D400" s="1" t="n">
        <v>245.173333</v>
      </c>
      <c r="E400" s="1" t="n">
        <v>0.513061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0.769624</v>
      </c>
      <c r="C401" s="1" t="n">
        <v>38.121111</v>
      </c>
      <c r="D401" s="1" t="n">
        <v>268.78</v>
      </c>
      <c r="E401" s="1" t="n">
        <v>0.505205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0.726093</v>
      </c>
      <c r="C402" s="1" t="n">
        <v>35.229556</v>
      </c>
      <c r="D402" s="1" t="n">
        <v>274.48</v>
      </c>
      <c r="E402" s="1" t="n">
        <v>0.473827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0.779285</v>
      </c>
      <c r="C403" s="1" t="n">
        <v>33.896222</v>
      </c>
      <c r="D403" s="1" t="n">
        <v>271.22</v>
      </c>
      <c r="E403" s="1" t="n">
        <v>0.478732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53753</v>
      </c>
      <c r="C404" s="1" t="n">
        <v>32.896222</v>
      </c>
      <c r="D404" s="1" t="n">
        <v>267.966667</v>
      </c>
      <c r="E404" s="1" t="n">
        <v>0.461649</v>
      </c>
      <c r="F404" s="1" t="n">
        <v>2.06</v>
      </c>
    </row>
    <row r="405" customFormat="false" ht="15" hidden="false" customHeight="false" outlineLevel="0" collapsed="false">
      <c r="A405" s="1" t="n">
        <v>8.06</v>
      </c>
      <c r="B405" s="1" t="n">
        <v>0.993028</v>
      </c>
      <c r="C405" s="1" t="n">
        <v>33.232222</v>
      </c>
      <c r="D405" s="1" t="n">
        <v>272.846667</v>
      </c>
      <c r="E405" s="1" t="n">
        <v>0.469553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0.971752</v>
      </c>
      <c r="C406" s="1" t="n">
        <v>32.676667</v>
      </c>
      <c r="D406" s="1" t="n">
        <v>231.333333</v>
      </c>
      <c r="E406" s="1" t="n">
        <v>0.450351</v>
      </c>
      <c r="F406" s="1" t="n">
        <v>1.93</v>
      </c>
    </row>
    <row r="407" customFormat="false" ht="15" hidden="false" customHeight="false" outlineLevel="0" collapsed="false">
      <c r="A407" s="1" t="n">
        <v>8.1</v>
      </c>
      <c r="B407" s="1" t="n">
        <v>0.936904</v>
      </c>
      <c r="C407" s="1" t="n">
        <v>32.668667</v>
      </c>
      <c r="D407" s="1" t="n">
        <v>202.846667</v>
      </c>
      <c r="E407" s="1" t="n">
        <v>0.43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0.947542</v>
      </c>
      <c r="C408" s="1" t="n">
        <v>34.668667</v>
      </c>
      <c r="D408" s="1" t="n">
        <v>173.54</v>
      </c>
      <c r="E408" s="1" t="n">
        <v>0.442538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38859</v>
      </c>
      <c r="C409" s="1" t="n">
        <v>36.562889</v>
      </c>
      <c r="D409" s="1" t="n">
        <v>166.213333</v>
      </c>
      <c r="E409" s="1" t="n">
        <v>0.431481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0.992051</v>
      </c>
      <c r="C410" s="1" t="n">
        <v>42.118444</v>
      </c>
      <c r="D410" s="1" t="n">
        <v>180.053333</v>
      </c>
      <c r="E410" s="1" t="n">
        <v>0.4</v>
      </c>
      <c r="F410" s="1" t="n">
        <v>50</v>
      </c>
    </row>
    <row r="411" customFormat="false" ht="15" hidden="false" customHeight="false" outlineLevel="0" collapsed="false">
      <c r="A411" s="1" t="n">
        <v>8.18</v>
      </c>
      <c r="B411" s="1" t="n">
        <v>0.907922</v>
      </c>
      <c r="C411" s="1" t="n">
        <v>44.787778</v>
      </c>
      <c r="D411" s="1" t="n">
        <v>181.68</v>
      </c>
      <c r="E411" s="1" t="n">
        <v>0.40008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62091</v>
      </c>
      <c r="C412" s="1" t="n">
        <v>49.679333</v>
      </c>
      <c r="D412" s="1" t="n">
        <v>206.1</v>
      </c>
      <c r="E412" s="1" t="n">
        <v>0.407686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0.887623</v>
      </c>
      <c r="C413" s="1" t="n">
        <v>53.568222</v>
      </c>
      <c r="D413" s="1" t="n">
        <v>242.733333</v>
      </c>
      <c r="E413" s="1" t="n">
        <v>0.40358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91856</v>
      </c>
      <c r="C414" s="1" t="n">
        <v>52.454444</v>
      </c>
      <c r="D414" s="1" t="n">
        <v>244.36</v>
      </c>
      <c r="E414" s="1" t="n">
        <v>0.390692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04644</v>
      </c>
      <c r="C415" s="1" t="n">
        <v>48.790444</v>
      </c>
      <c r="D415" s="1" t="n">
        <v>245.173333</v>
      </c>
      <c r="E415" s="1" t="n">
        <v>0.407686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0.992051</v>
      </c>
      <c r="C416" s="1" t="n">
        <v>46.562889</v>
      </c>
      <c r="D416" s="1" t="n">
        <v>241.106667</v>
      </c>
      <c r="E416" s="1" t="n">
        <v>0.380316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035582</v>
      </c>
      <c r="C417" s="1" t="n">
        <v>45.343333</v>
      </c>
      <c r="D417" s="1" t="n">
        <v>197.146667</v>
      </c>
      <c r="E417" s="1" t="n">
        <v>0.384666</v>
      </c>
      <c r="F417" s="1" t="n">
        <v>1.93</v>
      </c>
    </row>
    <row r="418" customFormat="false" ht="15" hidden="false" customHeight="false" outlineLevel="0" collapsed="false">
      <c r="A418" s="1" t="n">
        <v>8.32</v>
      </c>
      <c r="B418" s="1" t="n">
        <v>0.993028</v>
      </c>
      <c r="C418" s="1" t="n">
        <v>42.565556</v>
      </c>
      <c r="D418" s="1" t="n">
        <v>179.24</v>
      </c>
      <c r="E418" s="1" t="n">
        <v>0.382413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1856</v>
      </c>
      <c r="C419" s="1" t="n">
        <v>43.01</v>
      </c>
      <c r="D419" s="1" t="n">
        <v>175.986667</v>
      </c>
      <c r="E419" s="1" t="n">
        <v>0.360976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0.885668</v>
      </c>
      <c r="C420" s="1" t="n">
        <v>45.340667</v>
      </c>
      <c r="D420" s="1" t="n">
        <v>175.986667</v>
      </c>
      <c r="E420" s="1" t="n">
        <v>0.3571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85473</v>
      </c>
      <c r="C421" s="1" t="n">
        <v>46.565556</v>
      </c>
      <c r="D421" s="1" t="n">
        <v>169.473333</v>
      </c>
      <c r="E421" s="1" t="n">
        <v>0.360976</v>
      </c>
      <c r="F421" s="1" t="n">
        <v>2.02</v>
      </c>
    </row>
    <row r="422" customFormat="false" ht="15" hidden="false" customHeight="false" outlineLevel="0" collapsed="false">
      <c r="A422" s="1" t="n">
        <v>8.4</v>
      </c>
      <c r="B422" s="1" t="n">
        <v>0.876007</v>
      </c>
      <c r="C422" s="1" t="n">
        <v>48.232222</v>
      </c>
      <c r="D422" s="1" t="n">
        <v>172.726667</v>
      </c>
      <c r="E422" s="1" t="n">
        <v>0.367042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0.876007</v>
      </c>
      <c r="C423" s="1" t="n">
        <v>49.232222</v>
      </c>
      <c r="D423" s="1" t="n">
        <v>175.166667</v>
      </c>
      <c r="E423" s="1" t="n">
        <v>0.388062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0.822816</v>
      </c>
      <c r="C424" s="1" t="n">
        <v>49.121111</v>
      </c>
      <c r="D424" s="1" t="n">
        <v>172.726667</v>
      </c>
      <c r="E424" s="1" t="n">
        <v>0.345393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0.780262</v>
      </c>
      <c r="C425" s="1" t="n">
        <v>49.454444</v>
      </c>
      <c r="D425" s="1" t="n">
        <v>175.166667</v>
      </c>
      <c r="E425" s="1" t="n">
        <v>0.356786</v>
      </c>
      <c r="F425" s="1" t="n">
        <v>2.02</v>
      </c>
    </row>
    <row r="426" customFormat="false" ht="15" hidden="false" customHeight="false" outlineLevel="0" collapsed="false">
      <c r="A426" s="1" t="n">
        <v>8.48</v>
      </c>
      <c r="B426" s="1" t="n">
        <v>0.844092</v>
      </c>
      <c r="C426" s="1" t="n">
        <v>47.898889</v>
      </c>
      <c r="D426" s="1" t="n">
        <v>175.166667</v>
      </c>
      <c r="E426" s="1" t="n">
        <v>0.359377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798606</v>
      </c>
      <c r="C427" s="1" t="n">
        <v>46.335333</v>
      </c>
      <c r="D427" s="1" t="n">
        <v>184.94</v>
      </c>
      <c r="E427" s="1" t="n">
        <v>0.318798</v>
      </c>
      <c r="F427" s="1" t="n">
        <v>1.95</v>
      </c>
    </row>
    <row r="428" customFormat="false" ht="15" hidden="false" customHeight="false" outlineLevel="0" collapsed="false">
      <c r="A428" s="1" t="n">
        <v>8.52</v>
      </c>
      <c r="B428" s="1" t="n">
        <v>0.756052</v>
      </c>
      <c r="C428" s="1" t="n">
        <v>41.668667</v>
      </c>
      <c r="D428" s="1" t="n">
        <v>186.566667</v>
      </c>
      <c r="E428" s="1" t="n">
        <v>0.326337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0.821838</v>
      </c>
      <c r="C429" s="1" t="n">
        <v>38.562889</v>
      </c>
      <c r="D429" s="1" t="n">
        <v>191.446667</v>
      </c>
      <c r="E429" s="1" t="n">
        <v>0.339034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85473</v>
      </c>
      <c r="C430" s="1" t="n">
        <v>35.898889</v>
      </c>
      <c r="D430" s="1" t="n">
        <v>196.333333</v>
      </c>
      <c r="E430" s="1" t="n">
        <v>0.335809</v>
      </c>
      <c r="F430" s="1" t="n">
        <v>1.98</v>
      </c>
    </row>
    <row r="431" customFormat="false" ht="15" hidden="false" customHeight="false" outlineLevel="0" collapsed="false">
      <c r="A431" s="1" t="n">
        <v>8.58</v>
      </c>
      <c r="B431" s="1" t="n">
        <v>0.800561</v>
      </c>
      <c r="C431" s="1" t="n">
        <v>34.562889</v>
      </c>
      <c r="D431" s="1" t="n">
        <v>211.8</v>
      </c>
      <c r="E431" s="1" t="n">
        <v>0.324863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833454</v>
      </c>
      <c r="C432" s="1" t="n">
        <v>32.454444</v>
      </c>
      <c r="D432" s="1" t="n">
        <v>220.753333</v>
      </c>
      <c r="E432" s="1" t="n">
        <v>0.309115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0.798606</v>
      </c>
      <c r="C433" s="1" t="n">
        <v>30.002</v>
      </c>
      <c r="D433" s="1" t="n">
        <v>239.473333</v>
      </c>
      <c r="E433" s="1" t="n">
        <v>0.293394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0.938859</v>
      </c>
      <c r="C434" s="1" t="n">
        <v>28.562889</v>
      </c>
      <c r="D434" s="1" t="n">
        <v>247.613333</v>
      </c>
      <c r="E434" s="1" t="n">
        <v>0.299867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990095</v>
      </c>
      <c r="C435" s="1" t="n">
        <v>29.113111</v>
      </c>
      <c r="D435" s="1" t="n">
        <v>233.78</v>
      </c>
      <c r="E435" s="1" t="n">
        <v>0.28910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968818</v>
      </c>
      <c r="C436" s="1" t="n">
        <v>29.557556</v>
      </c>
      <c r="D436" s="1" t="n">
        <v>183.306667</v>
      </c>
      <c r="E436" s="1" t="n">
        <v>0.257992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067496</v>
      </c>
      <c r="C437" s="1" t="n">
        <v>31.01</v>
      </c>
      <c r="D437" s="1" t="n">
        <v>171.913333</v>
      </c>
      <c r="E437" s="1" t="n">
        <v>0.291973</v>
      </c>
      <c r="F437" s="1" t="n">
        <v>1.92</v>
      </c>
    </row>
    <row r="438" customFormat="false" ht="15" hidden="false" customHeight="false" outlineLevel="0" collapsed="false">
      <c r="A438" s="1" t="n">
        <v>8.72</v>
      </c>
      <c r="B438" s="1" t="n">
        <v>1.087795</v>
      </c>
      <c r="C438" s="1" t="n">
        <v>34.451778</v>
      </c>
      <c r="D438" s="1" t="n">
        <v>151.566667</v>
      </c>
      <c r="E438" s="1" t="n">
        <v>0.273642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002689</v>
      </c>
      <c r="C439" s="1" t="n">
        <v>38.007333</v>
      </c>
      <c r="D439" s="1" t="n">
        <v>151.566667</v>
      </c>
      <c r="E439" s="1" t="n">
        <v>0.257992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014305</v>
      </c>
      <c r="C440" s="1" t="n">
        <v>42.121111</v>
      </c>
      <c r="D440" s="1" t="n">
        <v>151.566667</v>
      </c>
      <c r="E440" s="1" t="n">
        <v>0.260461</v>
      </c>
      <c r="F440" s="1" t="n">
        <v>1.97</v>
      </c>
    </row>
    <row r="441" customFormat="false" ht="15" hidden="false" customHeight="false" outlineLevel="0" collapsed="false">
      <c r="A441" s="1" t="n">
        <v>8.78</v>
      </c>
      <c r="B441" s="1" t="n">
        <v>1.003667</v>
      </c>
      <c r="C441" s="1" t="n">
        <v>47.01</v>
      </c>
      <c r="D441" s="1" t="n">
        <v>155.633333</v>
      </c>
      <c r="E441" s="1" t="n">
        <v>0.268328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992051</v>
      </c>
      <c r="C442" s="1" t="n">
        <v>50.674</v>
      </c>
      <c r="D442" s="1" t="n">
        <v>149.12</v>
      </c>
      <c r="E442" s="1" t="n">
        <v>0.250056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023965</v>
      </c>
      <c r="C443" s="1" t="n">
        <v>55.785111</v>
      </c>
      <c r="D443" s="1" t="n">
        <v>164.586667</v>
      </c>
      <c r="E443" s="1" t="n">
        <v>0.246447</v>
      </c>
      <c r="F443" s="1" t="n">
        <v>2.03</v>
      </c>
    </row>
    <row r="444" customFormat="false" ht="15" hidden="false" customHeight="false" outlineLevel="0" collapsed="false">
      <c r="A444" s="1" t="n">
        <v>8.84</v>
      </c>
      <c r="B444" s="1" t="n">
        <v>1.034604</v>
      </c>
      <c r="C444" s="1" t="n">
        <v>58.229556</v>
      </c>
      <c r="D444" s="1" t="n">
        <v>179.24</v>
      </c>
      <c r="E444" s="1" t="n">
        <v>0.238663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1.003667</v>
      </c>
      <c r="C445" s="1" t="n">
        <v>58.343333</v>
      </c>
      <c r="D445" s="1" t="n">
        <v>179.24</v>
      </c>
      <c r="E445" s="1" t="n">
        <v>0.242124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1.02201</v>
      </c>
      <c r="C446" s="1" t="n">
        <v>56.446444</v>
      </c>
      <c r="D446" s="1" t="n">
        <v>180.866667</v>
      </c>
      <c r="E446" s="1" t="n">
        <v>0.217329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1.023965</v>
      </c>
      <c r="C447" s="1" t="n">
        <v>55.229556</v>
      </c>
      <c r="D447" s="1" t="n">
        <v>180.053333</v>
      </c>
      <c r="E447" s="1" t="n">
        <v>0.221269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034604</v>
      </c>
      <c r="C448" s="1" t="n">
        <v>53.118444</v>
      </c>
      <c r="D448" s="1" t="n">
        <v>180.053333</v>
      </c>
      <c r="E448" s="1" t="n">
        <v>0.234196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066519</v>
      </c>
      <c r="C449" s="1" t="n">
        <v>52.118444</v>
      </c>
      <c r="D449" s="1" t="n">
        <v>175.986667</v>
      </c>
      <c r="E449" s="1" t="n">
        <v>0.232551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1.075201</v>
      </c>
      <c r="C450" s="1" t="n">
        <v>51.224222</v>
      </c>
      <c r="D450" s="1" t="n">
        <v>179.24</v>
      </c>
      <c r="E450" s="1" t="n">
        <v>0.200639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05588</v>
      </c>
      <c r="C451" s="1" t="n">
        <v>51.007333</v>
      </c>
      <c r="D451" s="1" t="n">
        <v>174.353333</v>
      </c>
      <c r="E451" s="1" t="n">
        <v>0.216148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1.11971</v>
      </c>
      <c r="C452" s="1" t="n">
        <v>50.674</v>
      </c>
      <c r="D452" s="1" t="n">
        <v>172.726667</v>
      </c>
      <c r="E452" s="1" t="n">
        <v>0.217329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032648</v>
      </c>
      <c r="C453" s="1" t="n">
        <v>53.557556</v>
      </c>
      <c r="D453" s="1" t="n">
        <v>169.473333</v>
      </c>
      <c r="E453" s="1" t="n">
        <v>0.20815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38053</v>
      </c>
      <c r="C454" s="1" t="n">
        <v>57.110444</v>
      </c>
      <c r="D454" s="1" t="n">
        <v>171.913333</v>
      </c>
      <c r="E454" s="1" t="n">
        <v>0.201435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1.021032</v>
      </c>
      <c r="C455" s="1" t="n">
        <v>58.666</v>
      </c>
      <c r="D455" s="1" t="n">
        <v>162.96</v>
      </c>
      <c r="E455" s="1" t="n">
        <v>0.208154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010394</v>
      </c>
      <c r="C456" s="1" t="n">
        <v>59.777111</v>
      </c>
      <c r="D456" s="1" t="n">
        <v>155.633333</v>
      </c>
      <c r="E456" s="1" t="n">
        <v>0.20938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1.063585</v>
      </c>
      <c r="C457" s="1" t="n">
        <v>60.777111</v>
      </c>
      <c r="D457" s="1" t="n">
        <v>146.68</v>
      </c>
      <c r="E457" s="1" t="n">
        <v>0.208614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89117</v>
      </c>
      <c r="C458" s="1" t="n">
        <v>62.888222</v>
      </c>
      <c r="D458" s="1" t="n">
        <v>145.053333</v>
      </c>
      <c r="E458" s="1" t="n">
        <v>0.192167</v>
      </c>
      <c r="F458" s="1" t="n">
        <v>1.91</v>
      </c>
    </row>
    <row r="459" customFormat="false" ht="15" hidden="false" customHeight="false" outlineLevel="0" collapsed="false">
      <c r="A459" s="1" t="n">
        <v>9.14</v>
      </c>
      <c r="B459" s="1" t="n">
        <v>0.95818</v>
      </c>
      <c r="C459" s="1" t="n">
        <v>65.224222</v>
      </c>
      <c r="D459" s="1" t="n">
        <v>144.24</v>
      </c>
      <c r="E459" s="1" t="n">
        <v>0.176182</v>
      </c>
      <c r="F459" s="1" t="n">
        <v>2.07</v>
      </c>
    </row>
    <row r="460" customFormat="false" ht="15" hidden="false" customHeight="false" outlineLevel="0" collapsed="false">
      <c r="A460" s="1" t="n">
        <v>9.16</v>
      </c>
      <c r="B460" s="1" t="n">
        <v>0.935926</v>
      </c>
      <c r="C460" s="1" t="n">
        <v>63.443778</v>
      </c>
      <c r="D460" s="1" t="n">
        <v>145.053333</v>
      </c>
      <c r="E460" s="1" t="n">
        <v>0.19216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04989</v>
      </c>
      <c r="C461" s="1" t="n">
        <v>61.002</v>
      </c>
      <c r="D461" s="1" t="n">
        <v>145.053333</v>
      </c>
      <c r="E461" s="1" t="n">
        <v>0.176182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49842</v>
      </c>
      <c r="C462" s="1" t="n">
        <v>57.441111</v>
      </c>
      <c r="D462" s="1" t="n">
        <v>144.24</v>
      </c>
      <c r="E462" s="1" t="n">
        <v>0.169706</v>
      </c>
      <c r="F462" s="1" t="n">
        <v>2.02</v>
      </c>
    </row>
    <row r="463" customFormat="false" ht="15" hidden="false" customHeight="false" outlineLevel="0" collapsed="false">
      <c r="A463" s="1" t="n">
        <v>9.22</v>
      </c>
      <c r="B463" s="1" t="n">
        <v>0.829543</v>
      </c>
      <c r="C463" s="1" t="n">
        <v>52.999333</v>
      </c>
      <c r="D463" s="1" t="n">
        <v>200.406667</v>
      </c>
      <c r="E463" s="1" t="n">
        <v>0.16819</v>
      </c>
      <c r="F463" s="1" t="n">
        <v>4.12</v>
      </c>
    </row>
    <row r="464" customFormat="false" ht="15" hidden="false" customHeight="false" outlineLevel="0" collapsed="false">
      <c r="A464" s="1" t="n">
        <v>9.24</v>
      </c>
      <c r="B464" s="1" t="n">
        <v>0.829543</v>
      </c>
      <c r="C464" s="1" t="n">
        <v>48.666</v>
      </c>
      <c r="D464" s="1" t="n">
        <v>197.96</v>
      </c>
      <c r="E464" s="1" t="n">
        <v>0.1602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0.765713</v>
      </c>
      <c r="C465" s="1" t="n">
        <v>44.332667</v>
      </c>
      <c r="D465" s="1" t="n">
        <v>198.773333</v>
      </c>
      <c r="E465" s="1" t="n">
        <v>0.1602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0.712522</v>
      </c>
      <c r="C466" s="1" t="n">
        <v>42.888222</v>
      </c>
      <c r="D466" s="1" t="n">
        <v>216.686667</v>
      </c>
      <c r="E466" s="1" t="n">
        <v>0.155332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72316</v>
      </c>
      <c r="C467" s="1" t="n">
        <v>37.999333</v>
      </c>
      <c r="D467" s="1" t="n">
        <v>226.453333</v>
      </c>
      <c r="E467" s="1" t="n">
        <v>0.155332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776351</v>
      </c>
      <c r="C468" s="1" t="n">
        <v>32.777111</v>
      </c>
      <c r="D468" s="1" t="n">
        <v>232.146667</v>
      </c>
      <c r="E468" s="1" t="n">
        <v>0.155332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0.819882</v>
      </c>
      <c r="C469" s="1" t="n">
        <v>29.002</v>
      </c>
      <c r="D469" s="1" t="n">
        <v>233.78</v>
      </c>
      <c r="E469" s="1" t="n">
        <v>0.128996</v>
      </c>
      <c r="F469" s="1" t="n">
        <v>2.02</v>
      </c>
    </row>
    <row r="470" customFormat="false" ht="15" hidden="false" customHeight="false" outlineLevel="0" collapsed="false">
      <c r="A470" s="1" t="n">
        <v>9.36</v>
      </c>
      <c r="B470" s="1" t="n">
        <v>0.818904</v>
      </c>
      <c r="C470" s="1" t="n">
        <v>27.777111</v>
      </c>
      <c r="D470" s="1" t="n">
        <v>228.893333</v>
      </c>
      <c r="E470" s="1" t="n">
        <v>0.126491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0.818904</v>
      </c>
      <c r="C471" s="1" t="n">
        <v>26.999333</v>
      </c>
      <c r="D471" s="1" t="n">
        <v>226.453333</v>
      </c>
      <c r="E471" s="1" t="n">
        <v>0.122376</v>
      </c>
      <c r="F471" s="1" t="n">
        <v>1.94</v>
      </c>
    </row>
    <row r="472" customFormat="false" ht="15" hidden="false" customHeight="false" outlineLevel="0" collapsed="false">
      <c r="A472" s="1" t="n">
        <v>9.4</v>
      </c>
      <c r="B472" s="1" t="n">
        <v>0.818904</v>
      </c>
      <c r="C472" s="1" t="n">
        <v>26.666</v>
      </c>
      <c r="D472" s="1" t="n">
        <v>220.753333</v>
      </c>
      <c r="E472" s="1" t="n">
        <v>0.114543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0.797628</v>
      </c>
      <c r="C473" s="1" t="n">
        <v>28.443778</v>
      </c>
      <c r="D473" s="1" t="n">
        <v>217.5</v>
      </c>
      <c r="E473" s="1" t="n">
        <v>0.116482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798606</v>
      </c>
      <c r="C474" s="1" t="n">
        <v>30.890889</v>
      </c>
      <c r="D474" s="1" t="n">
        <v>218.313333</v>
      </c>
      <c r="E474" s="1" t="n">
        <v>0.118929</v>
      </c>
      <c r="F474" s="1" t="n">
        <v>2.02</v>
      </c>
    </row>
    <row r="475" customFormat="false" ht="15" hidden="false" customHeight="false" outlineLevel="0" collapsed="false">
      <c r="A475" s="1" t="n">
        <v>9.46</v>
      </c>
      <c r="B475" s="1" t="n">
        <v>0.777329</v>
      </c>
      <c r="C475" s="1" t="n">
        <v>33.224222</v>
      </c>
      <c r="D475" s="1" t="n">
        <v>215.866667</v>
      </c>
      <c r="E475" s="1" t="n">
        <v>0.108812</v>
      </c>
      <c r="F475" s="1" t="n">
        <v>2.01</v>
      </c>
    </row>
    <row r="476" customFormat="false" ht="15" hidden="false" customHeight="false" outlineLevel="0" collapsed="false">
      <c r="A476" s="1" t="n">
        <v>9.48</v>
      </c>
      <c r="B476" s="1" t="n">
        <v>0.777329</v>
      </c>
      <c r="C476" s="1" t="n">
        <v>34.002</v>
      </c>
      <c r="D476" s="1" t="n">
        <v>219.126667</v>
      </c>
      <c r="E476" s="1" t="n">
        <v>0.096664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0.779285</v>
      </c>
      <c r="C477" s="1" t="n">
        <v>33.896222</v>
      </c>
      <c r="D477" s="1" t="n">
        <v>219.94</v>
      </c>
      <c r="E477" s="1" t="n">
        <v>0.108812</v>
      </c>
      <c r="F477" s="1" t="n">
        <v>1.98</v>
      </c>
    </row>
    <row r="478" customFormat="false" ht="15" hidden="false" customHeight="false" outlineLevel="0" collapsed="false">
      <c r="A478" s="1" t="n">
        <v>9.52</v>
      </c>
      <c r="B478" s="1" t="n">
        <v>0.800561</v>
      </c>
      <c r="C478" s="1" t="n">
        <v>32.118444</v>
      </c>
      <c r="D478" s="1" t="n">
        <v>224.826667</v>
      </c>
      <c r="E478" s="1" t="n">
        <v>0.09666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800561</v>
      </c>
      <c r="C479" s="1" t="n">
        <v>31.229556</v>
      </c>
      <c r="D479" s="1" t="n">
        <v>224.826667</v>
      </c>
      <c r="E479" s="1" t="n">
        <v>0.068352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777329</v>
      </c>
      <c r="C480" s="1" t="n">
        <v>29.224222</v>
      </c>
      <c r="D480" s="1" t="n">
        <v>219.94</v>
      </c>
      <c r="E480" s="1" t="n">
        <v>0.107629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58008</v>
      </c>
      <c r="C481" s="1" t="n">
        <v>29.451778</v>
      </c>
      <c r="D481" s="1" t="n">
        <v>218.313333</v>
      </c>
      <c r="E481" s="1" t="n">
        <v>0.096333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0.734776</v>
      </c>
      <c r="C482" s="1" t="n">
        <v>32.002</v>
      </c>
      <c r="D482" s="1" t="n">
        <v>220.753333</v>
      </c>
      <c r="E482" s="1" t="n">
        <v>0.101823</v>
      </c>
      <c r="F482" s="1" t="n">
        <v>1.88</v>
      </c>
    </row>
    <row r="483" customFormat="false" ht="15" hidden="false" customHeight="false" outlineLevel="0" collapsed="false">
      <c r="A483" s="1" t="n">
        <v>9.62</v>
      </c>
      <c r="B483" s="1" t="n">
        <v>0.724138</v>
      </c>
      <c r="C483" s="1" t="n">
        <v>31.557556</v>
      </c>
      <c r="D483" s="1" t="n">
        <v>223.193333</v>
      </c>
      <c r="E483" s="1" t="n">
        <v>0.091214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0.734776</v>
      </c>
      <c r="C484" s="1" t="n">
        <v>29.668667</v>
      </c>
      <c r="D484" s="1" t="n">
        <v>224.006667</v>
      </c>
      <c r="E484" s="1" t="n">
        <v>0.091214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756052</v>
      </c>
      <c r="C485" s="1" t="n">
        <v>30.446444</v>
      </c>
      <c r="D485" s="1" t="n">
        <v>228.893333</v>
      </c>
      <c r="E485" s="1" t="n">
        <v>0.082365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0.724138</v>
      </c>
      <c r="C486" s="1" t="n">
        <v>28.446444</v>
      </c>
      <c r="D486" s="1" t="n">
        <v>231.333333</v>
      </c>
      <c r="E486" s="1" t="n">
        <v>0.093638</v>
      </c>
      <c r="F486" s="1" t="n">
        <v>2.01</v>
      </c>
    </row>
    <row r="487" customFormat="false" ht="15" hidden="false" customHeight="false" outlineLevel="0" collapsed="false">
      <c r="A487" s="1" t="n">
        <v>9.7</v>
      </c>
      <c r="B487" s="1" t="n">
        <v>0.756052</v>
      </c>
      <c r="C487" s="1" t="n">
        <v>26.557556</v>
      </c>
      <c r="D487" s="1" t="n">
        <v>235.406667</v>
      </c>
      <c r="E487" s="1" t="n">
        <v>0.093638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724138</v>
      </c>
      <c r="C488" s="1" t="n">
        <v>25.224222</v>
      </c>
      <c r="D488" s="1" t="n">
        <v>237.846667</v>
      </c>
      <c r="E488" s="1" t="n">
        <v>0.091214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0.779285</v>
      </c>
      <c r="C489" s="1" t="n">
        <v>23.674</v>
      </c>
      <c r="D489" s="1" t="n">
        <v>240.286667</v>
      </c>
      <c r="E489" s="1" t="n">
        <v>0.1131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0.777329</v>
      </c>
      <c r="C490" s="1" t="n">
        <v>23.002</v>
      </c>
      <c r="D490" s="1" t="n">
        <v>241.106667</v>
      </c>
      <c r="E490" s="1" t="n">
        <v>0.12026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0.789923</v>
      </c>
      <c r="C491" s="1" t="n">
        <v>24.229556</v>
      </c>
      <c r="D491" s="1" t="n">
        <v>245.986667</v>
      </c>
      <c r="E491" s="1" t="n">
        <v>0.089443</v>
      </c>
      <c r="F491" s="1" t="n">
        <v>2.04</v>
      </c>
    </row>
    <row r="492" customFormat="false" ht="15" hidden="false" customHeight="false" outlineLevel="0" collapsed="false">
      <c r="A492" s="1" t="n">
        <v>9.8</v>
      </c>
      <c r="B492" s="1" t="n">
        <v>0.768646</v>
      </c>
      <c r="C492" s="1" t="n">
        <v>23.229556</v>
      </c>
      <c r="D492" s="1" t="n">
        <v>245.986667</v>
      </c>
      <c r="E492" s="1" t="n">
        <v>0.120266</v>
      </c>
      <c r="F492" s="1" t="n">
        <v>1.95</v>
      </c>
    </row>
    <row r="493" customFormat="false" ht="15" hidden="false" customHeight="false" outlineLevel="0" collapsed="false">
      <c r="A493" s="1" t="n">
        <v>9.82</v>
      </c>
      <c r="B493" s="1" t="n">
        <v>0.726093</v>
      </c>
      <c r="C493" s="1" t="n">
        <v>22.229556</v>
      </c>
      <c r="D493" s="1" t="n">
        <v>248.426667</v>
      </c>
      <c r="E493" s="1" t="n">
        <v>0.120266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780262</v>
      </c>
      <c r="C494" s="1" t="n">
        <v>21.676667</v>
      </c>
      <c r="D494" s="1" t="n">
        <v>259.013333</v>
      </c>
      <c r="E494" s="1" t="n">
        <v>0.11228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0.853753</v>
      </c>
      <c r="C495" s="1" t="n">
        <v>20.007333</v>
      </c>
      <c r="D495" s="1" t="n">
        <v>272.033333</v>
      </c>
      <c r="E495" s="1" t="n">
        <v>0.128996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0.906944</v>
      </c>
      <c r="C496" s="1" t="n">
        <v>19.340667</v>
      </c>
      <c r="D496" s="1" t="n">
        <v>281.806667</v>
      </c>
      <c r="E496" s="1" t="n">
        <v>0.155332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1.013327</v>
      </c>
      <c r="C497" s="1" t="n">
        <v>20.007333</v>
      </c>
      <c r="D497" s="1" t="n">
        <v>227.266667</v>
      </c>
      <c r="E497" s="1" t="n">
        <v>0.151789</v>
      </c>
      <c r="F497" s="1" t="n">
        <v>1.94</v>
      </c>
    </row>
    <row r="498" customFormat="false" ht="15" hidden="false" customHeight="false" outlineLevel="0" collapsed="false">
      <c r="A498" s="1" t="n">
        <v>9.92</v>
      </c>
      <c r="B498" s="1" t="n">
        <v>1.142942</v>
      </c>
      <c r="C498" s="1" t="n">
        <v>22.234889</v>
      </c>
      <c r="D498" s="1" t="n">
        <v>202.033333</v>
      </c>
      <c r="E498" s="1" t="n">
        <v>0.159399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1.142942</v>
      </c>
      <c r="C499" s="1" t="n">
        <v>27.790444</v>
      </c>
      <c r="D499" s="1" t="n">
        <v>180.866667</v>
      </c>
      <c r="E499" s="1" t="n">
        <v>0.147513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20688</v>
      </c>
      <c r="C500" s="1" t="n">
        <v>35.232222</v>
      </c>
      <c r="D500" s="1" t="n">
        <v>181.68</v>
      </c>
      <c r="E500" s="1" t="n">
        <v>0.159399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173879</v>
      </c>
      <c r="C501" s="1" t="n">
        <v>41.454444</v>
      </c>
      <c r="D501" s="1" t="n">
        <v>185.753333</v>
      </c>
      <c r="E501" s="1" t="n">
        <v>0.164924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1666</v>
      </c>
      <c r="C502" s="1" t="n">
        <v>47.012667</v>
      </c>
      <c r="D502" s="1" t="n">
        <v>172.726667</v>
      </c>
      <c r="E502" s="1" t="n">
        <v>0.179778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1.111027</v>
      </c>
      <c r="C503" s="1" t="n">
        <v>50.901556</v>
      </c>
      <c r="D503" s="1" t="n">
        <v>152.38</v>
      </c>
      <c r="E503" s="1" t="n">
        <v>0.17977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1.068474</v>
      </c>
      <c r="C504" s="1" t="n">
        <v>56.568222</v>
      </c>
      <c r="D504" s="1" t="n">
        <v>136.913333</v>
      </c>
      <c r="E504" s="1" t="n">
        <v>0.171767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016261</v>
      </c>
      <c r="C505" s="1" t="n">
        <v>59.237556</v>
      </c>
      <c r="D505" s="1" t="n">
        <v>145.053333</v>
      </c>
      <c r="E505" s="1" t="n">
        <v>0.16819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0.887623</v>
      </c>
      <c r="C506" s="1" t="n">
        <v>58.568222</v>
      </c>
      <c r="D506" s="1" t="n">
        <v>166.213333</v>
      </c>
      <c r="E506" s="1" t="n">
        <v>0.218358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0.919538</v>
      </c>
      <c r="C507" s="1" t="n">
        <v>55.568222</v>
      </c>
      <c r="D507" s="1" t="n">
        <v>175.986667</v>
      </c>
      <c r="E507" s="1" t="n">
        <v>0.18659</v>
      </c>
      <c r="F507" s="1" t="n">
        <v>2.04</v>
      </c>
    </row>
    <row r="508" customFormat="false" ht="15" hidden="false" customHeight="false" outlineLevel="0" collapsed="false">
      <c r="A508" s="1" t="n">
        <v>10.12</v>
      </c>
      <c r="B508" s="1" t="n">
        <v>0.9089</v>
      </c>
      <c r="C508" s="1" t="n">
        <v>53.012667</v>
      </c>
      <c r="D508" s="1" t="n">
        <v>194.706667</v>
      </c>
      <c r="E508" s="1" t="n">
        <v>0.19758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940815</v>
      </c>
      <c r="C509" s="1" t="n">
        <v>48.457111</v>
      </c>
      <c r="D509" s="1" t="n">
        <v>198.773333</v>
      </c>
      <c r="E509" s="1" t="n">
        <v>0.222279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035582</v>
      </c>
      <c r="C510" s="1" t="n">
        <v>45.676667</v>
      </c>
      <c r="D510" s="1" t="n">
        <v>211.8</v>
      </c>
      <c r="E510" s="1" t="n">
        <v>0.204431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089751</v>
      </c>
      <c r="C511" s="1" t="n">
        <v>42.346</v>
      </c>
      <c r="D511" s="1" t="n">
        <v>215.866667</v>
      </c>
      <c r="E511" s="1" t="n">
        <v>0.208614</v>
      </c>
      <c r="F511" s="1" t="n">
        <v>1.99</v>
      </c>
    </row>
    <row r="512" customFormat="false" ht="15" hidden="false" customHeight="false" outlineLevel="0" collapsed="false">
      <c r="A512" s="1" t="n">
        <v>10.2</v>
      </c>
      <c r="B512" s="1" t="n">
        <v>1.14392</v>
      </c>
      <c r="C512" s="1" t="n">
        <v>39.015333</v>
      </c>
      <c r="D512" s="1" t="n">
        <v>219.933334</v>
      </c>
      <c r="E512" s="1" t="n">
        <v>0.212797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228048</v>
      </c>
      <c r="C513" s="1" t="n">
        <v>43.45711</v>
      </c>
      <c r="D513" s="1" t="n">
        <v>127.146667</v>
      </c>
      <c r="E513" s="1" t="n">
        <v>0.281823</v>
      </c>
      <c r="F513" s="1" t="n">
        <v>1.91</v>
      </c>
    </row>
    <row r="514" customFormat="false" ht="15" hidden="false" customHeight="false" outlineLevel="0" collapsed="false">
      <c r="A514" s="1" t="n">
        <v>10.24</v>
      </c>
      <c r="B514" s="1" t="n">
        <v>1.291878</v>
      </c>
      <c r="C514" s="1" t="n">
        <v>50.679333</v>
      </c>
      <c r="D514" s="1" t="n">
        <v>122.26</v>
      </c>
      <c r="E514" s="1" t="n">
        <v>0.281823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355708</v>
      </c>
      <c r="C515" s="1" t="n">
        <v>57.901556</v>
      </c>
      <c r="D515" s="1" t="n">
        <v>117.373333</v>
      </c>
      <c r="E515" s="1" t="n">
        <v>0.281823</v>
      </c>
      <c r="F515" s="1" t="n">
        <v>1.99</v>
      </c>
    </row>
    <row r="516" customFormat="false" ht="15" hidden="false" customHeight="false" outlineLevel="0" collapsed="false">
      <c r="A516" s="1" t="n">
        <v>10.28</v>
      </c>
      <c r="B516" s="1" t="n">
        <v>1.388601</v>
      </c>
      <c r="C516" s="1" t="n">
        <v>63.793111</v>
      </c>
      <c r="D516" s="1" t="n">
        <v>117.373333</v>
      </c>
      <c r="E516" s="1" t="n">
        <v>0.28644</v>
      </c>
      <c r="F516" s="1" t="n">
        <v>1.91</v>
      </c>
    </row>
    <row r="517" customFormat="false" ht="15" hidden="false" customHeight="false" outlineLevel="0" collapsed="false">
      <c r="A517" s="1" t="n">
        <v>10.3</v>
      </c>
      <c r="B517" s="1" t="n">
        <v>1.387623</v>
      </c>
      <c r="C517" s="1" t="n">
        <v>70.234889</v>
      </c>
      <c r="D517" s="1" t="n">
        <v>105.166667</v>
      </c>
      <c r="E517" s="1" t="n">
        <v>0.264121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1.376985</v>
      </c>
      <c r="C518" s="1" t="n">
        <v>75.012667</v>
      </c>
      <c r="D518" s="1" t="n">
        <v>101.906667</v>
      </c>
      <c r="E518" s="1" t="n">
        <v>0.28182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355708</v>
      </c>
      <c r="C519" s="1" t="n">
        <v>79.457111</v>
      </c>
      <c r="D519" s="1" t="n">
        <v>107.606667</v>
      </c>
      <c r="E519" s="1" t="n">
        <v>0.268805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355708</v>
      </c>
      <c r="C520" s="1" t="n">
        <v>81.790444</v>
      </c>
      <c r="D520" s="1" t="n">
        <v>124.7</v>
      </c>
      <c r="E520" s="1" t="n">
        <v>0.302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9538</v>
      </c>
      <c r="C521" s="1" t="n">
        <v>83.123778</v>
      </c>
      <c r="D521" s="1" t="n">
        <v>141.793333</v>
      </c>
      <c r="E521" s="1" t="n">
        <v>0.28644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48239</v>
      </c>
      <c r="C522" s="1" t="n">
        <v>83.121111</v>
      </c>
      <c r="D522" s="1" t="n">
        <v>146.68</v>
      </c>
      <c r="E522" s="1" t="n">
        <v>0.28644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1.451453</v>
      </c>
      <c r="C523" s="1" t="n">
        <v>84.790444</v>
      </c>
      <c r="D523" s="1" t="n">
        <v>114.12</v>
      </c>
      <c r="E523" s="1" t="n">
        <v>0.308804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429199</v>
      </c>
      <c r="C524" s="1" t="n">
        <v>84.232222</v>
      </c>
      <c r="D524" s="1" t="n">
        <v>97.026667</v>
      </c>
      <c r="E524" s="1" t="n">
        <v>0.315265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1.407922</v>
      </c>
      <c r="C525" s="1" t="n">
        <v>88.121111</v>
      </c>
      <c r="D525" s="1" t="n">
        <v>92.14</v>
      </c>
      <c r="E525" s="1" t="n">
        <v>0.30735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290901</v>
      </c>
      <c r="C526" s="1" t="n">
        <v>90.898889</v>
      </c>
      <c r="D526" s="1" t="n">
        <v>118.186667</v>
      </c>
      <c r="E526" s="1" t="n">
        <v>0.326435</v>
      </c>
      <c r="F526" s="1" t="n">
        <v>1.92</v>
      </c>
    </row>
    <row r="527" customFormat="false" ht="15" hidden="false" customHeight="false" outlineLevel="0" collapsed="false">
      <c r="A527" s="1" t="n">
        <v>10.5</v>
      </c>
      <c r="B527" s="1" t="n">
        <v>1.180607</v>
      </c>
      <c r="C527" s="1" t="n">
        <v>91.110444</v>
      </c>
      <c r="D527" s="1" t="n">
        <v>132.026667</v>
      </c>
      <c r="E527" s="1" t="n">
        <v>0.361773</v>
      </c>
      <c r="F527" s="1" t="n">
        <v>1.99</v>
      </c>
    </row>
    <row r="528" customFormat="false" ht="15" hidden="false" customHeight="false" outlineLevel="0" collapsed="false">
      <c r="A528" s="1" t="n">
        <v>10.52</v>
      </c>
      <c r="B528" s="1" t="n">
        <v>1.170946</v>
      </c>
      <c r="C528" s="1" t="n">
        <v>85.446444</v>
      </c>
      <c r="D528" s="1" t="n">
        <v>118.186667</v>
      </c>
      <c r="E528" s="1" t="n">
        <v>0.324863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191245</v>
      </c>
      <c r="C529" s="1" t="n">
        <v>82.777111</v>
      </c>
      <c r="D529" s="1" t="n">
        <v>106.793333</v>
      </c>
      <c r="E529" s="1" t="n">
        <v>0.34622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106139</v>
      </c>
      <c r="C530" s="1" t="n">
        <v>85.999333</v>
      </c>
      <c r="D530" s="1" t="n">
        <v>139.353333</v>
      </c>
      <c r="E530" s="1" t="n">
        <v>0.35857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63585</v>
      </c>
      <c r="C531" s="1" t="n">
        <v>86.443778</v>
      </c>
      <c r="D531" s="1" t="n">
        <v>176.8</v>
      </c>
      <c r="E531" s="1" t="n">
        <v>0.371203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073246</v>
      </c>
      <c r="C532" s="1" t="n">
        <v>77.107778</v>
      </c>
      <c r="D532" s="1" t="n">
        <v>160.52</v>
      </c>
      <c r="E532" s="1" t="n">
        <v>0.374892</v>
      </c>
      <c r="F532" s="1" t="n">
        <v>1.86</v>
      </c>
    </row>
    <row r="533" customFormat="false" ht="15" hidden="false" customHeight="false" outlineLevel="0" collapsed="false">
      <c r="A533" s="1" t="n">
        <v>10.62</v>
      </c>
      <c r="B533" s="1" t="n">
        <v>1.008438</v>
      </c>
      <c r="C533" s="1" t="n">
        <v>67.549556</v>
      </c>
      <c r="D533" s="1" t="n">
        <v>169.473333</v>
      </c>
      <c r="E533" s="1" t="n">
        <v>0.38241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9077</v>
      </c>
      <c r="C534" s="1" t="n">
        <v>64.771778</v>
      </c>
      <c r="D534" s="1" t="n">
        <v>181.68</v>
      </c>
      <c r="E534" s="1" t="n">
        <v>0.36982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027759</v>
      </c>
      <c r="C535" s="1" t="n">
        <v>63.099778</v>
      </c>
      <c r="D535" s="1" t="n">
        <v>181.68</v>
      </c>
      <c r="E535" s="1" t="n">
        <v>0.392326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59674</v>
      </c>
      <c r="C536" s="1" t="n">
        <v>58.544222</v>
      </c>
      <c r="D536" s="1" t="n">
        <v>173.54</v>
      </c>
      <c r="E536" s="1" t="n">
        <v>0.432296</v>
      </c>
      <c r="F536" s="1" t="n">
        <v>1.94</v>
      </c>
    </row>
    <row r="537" customFormat="false" ht="15" hidden="false" customHeight="false" outlineLevel="0" collapsed="false">
      <c r="A537" s="1" t="n">
        <v>10.7</v>
      </c>
      <c r="B537" s="1" t="n">
        <v>1.10125</v>
      </c>
      <c r="C537" s="1" t="n">
        <v>58.319333</v>
      </c>
      <c r="D537" s="1" t="n">
        <v>232.966667</v>
      </c>
      <c r="E537" s="1" t="n">
        <v>0.432296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166057</v>
      </c>
      <c r="C538" s="1" t="n">
        <v>58.988667</v>
      </c>
      <c r="D538" s="1" t="n">
        <v>248.426667</v>
      </c>
      <c r="E538" s="1" t="n">
        <v>0.426108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175718</v>
      </c>
      <c r="C539" s="1" t="n">
        <v>55.874889</v>
      </c>
      <c r="D539" s="1" t="n">
        <v>245.173333</v>
      </c>
      <c r="E539" s="1" t="n">
        <v>0.449782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1.228909</v>
      </c>
      <c r="C540" s="1" t="n">
        <v>53.541556</v>
      </c>
      <c r="D540" s="1" t="n">
        <v>217.5</v>
      </c>
      <c r="E540" s="1" t="n">
        <v>0.462411</v>
      </c>
      <c r="F540" s="1" t="n">
        <v>2.05</v>
      </c>
    </row>
    <row r="541" customFormat="false" ht="15" hidden="false" customHeight="false" outlineLevel="0" collapsed="false">
      <c r="A541" s="1" t="n">
        <v>10.78</v>
      </c>
      <c r="B541" s="1" t="n">
        <v>1.228909</v>
      </c>
      <c r="C541" s="1" t="n">
        <v>57.097111</v>
      </c>
      <c r="D541" s="1" t="n">
        <v>230.52</v>
      </c>
      <c r="E541" s="1" t="n">
        <v>0.448642</v>
      </c>
      <c r="F541" s="1" t="n">
        <v>2.02</v>
      </c>
    </row>
    <row r="542" customFormat="false" ht="15" hidden="false" customHeight="false" outlineLevel="0" collapsed="false">
      <c r="A542" s="1" t="n">
        <v>10.8</v>
      </c>
      <c r="B542" s="1" t="n">
        <v>1.227931</v>
      </c>
      <c r="C542" s="1" t="n">
        <v>60.65</v>
      </c>
      <c r="D542" s="1" t="n">
        <v>228.893333</v>
      </c>
      <c r="E542" s="1" t="n">
        <v>0.45480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1.173762</v>
      </c>
      <c r="C543" s="1" t="n">
        <v>59.647333</v>
      </c>
      <c r="D543" s="1" t="n">
        <v>209.36</v>
      </c>
      <c r="E543" s="1" t="n">
        <v>0.4785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1.131209</v>
      </c>
      <c r="C544" s="1" t="n">
        <v>58.869556</v>
      </c>
      <c r="D544" s="1" t="n">
        <v>244.36</v>
      </c>
      <c r="E544" s="1" t="n">
        <v>0.493737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78017</v>
      </c>
      <c r="C545" s="1" t="n">
        <v>58.314</v>
      </c>
      <c r="D545" s="1" t="n">
        <v>248.426667</v>
      </c>
      <c r="E545" s="1" t="n">
        <v>0.511124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6741</v>
      </c>
      <c r="C546" s="1" t="n">
        <v>57.980667</v>
      </c>
      <c r="D546" s="1" t="n">
        <v>235.406667</v>
      </c>
      <c r="E546" s="1" t="n">
        <v>0.50501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078017</v>
      </c>
      <c r="C547" s="1" t="n">
        <v>61.091778</v>
      </c>
      <c r="D547" s="1" t="n">
        <v>232.146667</v>
      </c>
      <c r="E547" s="1" t="n">
        <v>0.487672</v>
      </c>
      <c r="F547" s="1" t="n">
        <v>1.92</v>
      </c>
    </row>
    <row r="548" customFormat="false" ht="15" hidden="false" customHeight="false" outlineLevel="0" collapsed="false">
      <c r="A548" s="1" t="n">
        <v>10.92</v>
      </c>
      <c r="B548" s="1" t="n">
        <v>1.099294</v>
      </c>
      <c r="C548" s="1" t="n">
        <v>60.091778</v>
      </c>
      <c r="D548" s="1" t="n">
        <v>245.173333</v>
      </c>
      <c r="E548" s="1" t="n">
        <v>0.51629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141847</v>
      </c>
      <c r="C549" s="1" t="n">
        <v>58.536222</v>
      </c>
      <c r="D549" s="1" t="n">
        <v>245.173333</v>
      </c>
      <c r="E549" s="1" t="n">
        <v>0.504254</v>
      </c>
      <c r="F549" s="1" t="n">
        <v>1.96</v>
      </c>
    </row>
    <row r="550" customFormat="false" ht="15" hidden="false" customHeight="false" outlineLevel="0" collapsed="false">
      <c r="A550" s="1" t="n">
        <v>10.96</v>
      </c>
      <c r="B550" s="1" t="n">
        <v>1.131209</v>
      </c>
      <c r="C550" s="1" t="n">
        <v>54.869556</v>
      </c>
      <c r="D550" s="1" t="n">
        <v>209.36</v>
      </c>
      <c r="E550" s="1" t="n">
        <v>0.533667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068357</v>
      </c>
      <c r="C551" s="1" t="n">
        <v>54.205556</v>
      </c>
      <c r="D551" s="1" t="n">
        <v>232.966667</v>
      </c>
      <c r="E551" s="1" t="n">
        <v>0.526361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0.982273</v>
      </c>
      <c r="C552" s="1" t="n">
        <v>51.425111</v>
      </c>
      <c r="D552" s="1" t="n">
        <v>341.226667</v>
      </c>
      <c r="E552" s="1" t="n">
        <v>0.543176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887506</v>
      </c>
      <c r="C553" s="1" t="n">
        <v>50.427778</v>
      </c>
      <c r="D553" s="1" t="n">
        <v>328.2</v>
      </c>
      <c r="E553" s="1" t="n">
        <v>0.549443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887506</v>
      </c>
      <c r="C554" s="1" t="n">
        <v>46.65</v>
      </c>
      <c r="D554" s="1" t="n">
        <v>327.386667</v>
      </c>
      <c r="E554" s="1" t="n">
        <v>0.544118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0.910738</v>
      </c>
      <c r="C555" s="1" t="n">
        <v>44.988667</v>
      </c>
      <c r="D555" s="1" t="n">
        <v>324.946667</v>
      </c>
      <c r="E555" s="1" t="n">
        <v>0.549443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889461</v>
      </c>
      <c r="C556" s="1" t="n">
        <v>44.766444</v>
      </c>
      <c r="D556" s="1" t="n">
        <v>283.433333</v>
      </c>
      <c r="E556" s="1" t="n">
        <v>0.566703</v>
      </c>
      <c r="F556" s="1" t="n">
        <v>1.99</v>
      </c>
    </row>
    <row r="557" customFormat="false" ht="15" hidden="false" customHeight="false" outlineLevel="0" collapsed="false">
      <c r="A557" s="1" t="n">
        <v>11.1</v>
      </c>
      <c r="B557" s="1" t="n">
        <v>0.888484</v>
      </c>
      <c r="C557" s="1" t="n">
        <v>45.319333</v>
      </c>
      <c r="D557" s="1" t="n">
        <v>295.64</v>
      </c>
      <c r="E557" s="1" t="n">
        <v>0.566703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96393</v>
      </c>
      <c r="C558" s="1" t="n">
        <v>44.433111</v>
      </c>
      <c r="D558" s="1" t="n">
        <v>310.293333</v>
      </c>
      <c r="E558" s="1" t="n">
        <v>0.572042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0.994867</v>
      </c>
      <c r="C559" s="1" t="n">
        <v>41.986</v>
      </c>
      <c r="D559" s="1" t="n">
        <v>320.06</v>
      </c>
      <c r="E559" s="1" t="n">
        <v>0.582683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017121</v>
      </c>
      <c r="C560" s="1" t="n">
        <v>42.655333</v>
      </c>
      <c r="D560" s="1" t="n">
        <v>316.806667</v>
      </c>
      <c r="E560" s="1" t="n">
        <v>0.582903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016143</v>
      </c>
      <c r="C561" s="1" t="n">
        <v>44.208222</v>
      </c>
      <c r="D561" s="1" t="n">
        <v>307.853333</v>
      </c>
      <c r="E561" s="1" t="n">
        <v>0.593997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052947</v>
      </c>
      <c r="C562" s="1" t="n">
        <v>45.110444</v>
      </c>
      <c r="D562" s="1" t="n">
        <v>291.573333</v>
      </c>
      <c r="E562" s="1" t="n">
        <v>0.600053</v>
      </c>
      <c r="F562" s="1" t="n">
        <v>6.66</v>
      </c>
    </row>
    <row r="563" customFormat="false" ht="15" hidden="false" customHeight="false" outlineLevel="0" collapsed="false">
      <c r="A563" s="1" t="n">
        <v>11.22</v>
      </c>
      <c r="B563" s="1" t="n">
        <v>1.11971</v>
      </c>
      <c r="C563" s="1" t="n">
        <v>47.785111</v>
      </c>
      <c r="D563" s="1" t="n">
        <v>273.666667</v>
      </c>
      <c r="E563" s="1" t="n">
        <v>0.605521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151625</v>
      </c>
      <c r="C564" s="1" t="n">
        <v>50.007333</v>
      </c>
      <c r="D564" s="1" t="n">
        <v>267.966667</v>
      </c>
      <c r="E564" s="1" t="n">
        <v>0.60531</v>
      </c>
      <c r="F564" s="1" t="n">
        <v>1.89</v>
      </c>
    </row>
    <row r="565" customFormat="false" ht="15" hidden="false" customHeight="false" outlineLevel="0" collapsed="false">
      <c r="A565" s="1" t="n">
        <v>11.26</v>
      </c>
      <c r="B565" s="1" t="n">
        <v>1.130348</v>
      </c>
      <c r="C565" s="1" t="n">
        <v>53.118444</v>
      </c>
      <c r="D565" s="1" t="n">
        <v>274.48</v>
      </c>
      <c r="E565" s="1" t="n">
        <v>0.623179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1.194178</v>
      </c>
      <c r="C566" s="1" t="n">
        <v>57.229556</v>
      </c>
      <c r="D566" s="1" t="n">
        <v>262.266667</v>
      </c>
      <c r="E566" s="1" t="n">
        <v>0.611045</v>
      </c>
      <c r="F566" s="1" t="n">
        <v>1.97</v>
      </c>
    </row>
    <row r="567" customFormat="false" ht="15" hidden="false" customHeight="false" outlineLevel="0" collapsed="false">
      <c r="A567" s="1" t="n">
        <v>11.3</v>
      </c>
      <c r="B567" s="1" t="n">
        <v>1.204817</v>
      </c>
      <c r="C567" s="1" t="n">
        <v>60.229556</v>
      </c>
      <c r="D567" s="1" t="n">
        <v>252.5</v>
      </c>
      <c r="E567" s="1" t="n">
        <v>0.605521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194178</v>
      </c>
      <c r="C568" s="1" t="n">
        <v>62.674</v>
      </c>
      <c r="D568" s="1" t="n">
        <v>267.966667</v>
      </c>
      <c r="E568" s="1" t="n">
        <v>0.616623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1.236731</v>
      </c>
      <c r="C569" s="1" t="n">
        <v>65.451778</v>
      </c>
      <c r="D569" s="1" t="n">
        <v>246.8</v>
      </c>
      <c r="E569" s="1" t="n">
        <v>0.622665</v>
      </c>
      <c r="F569" s="1" t="n">
        <v>1.94</v>
      </c>
    </row>
    <row r="570" customFormat="false" ht="15" hidden="false" customHeight="false" outlineLevel="0" collapsed="false">
      <c r="A570" s="1" t="n">
        <v>11.36</v>
      </c>
      <c r="B570" s="1" t="n">
        <v>1.24737</v>
      </c>
      <c r="C570" s="1" t="n">
        <v>67.896222</v>
      </c>
      <c r="D570" s="1" t="n">
        <v>232.146667</v>
      </c>
      <c r="E570" s="1" t="n">
        <v>0.616623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1.236731</v>
      </c>
      <c r="C571" s="1" t="n">
        <v>72.562889</v>
      </c>
      <c r="D571" s="1" t="n">
        <v>274.48</v>
      </c>
      <c r="E571" s="1" t="n">
        <v>0.611045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258008</v>
      </c>
      <c r="C572" s="1" t="n">
        <v>76.007333</v>
      </c>
      <c r="D572" s="1" t="n">
        <v>285.873333</v>
      </c>
      <c r="E572" s="1" t="n">
        <v>0.61094</v>
      </c>
      <c r="F572" s="1" t="n">
        <v>1.98</v>
      </c>
    </row>
    <row r="573" customFormat="false" ht="15" hidden="false" customHeight="false" outlineLevel="0" collapsed="false">
      <c r="A573" s="1" t="n">
        <v>11.42</v>
      </c>
      <c r="B573" s="1" t="n">
        <v>1.300561</v>
      </c>
      <c r="C573" s="1" t="n">
        <v>76.896222</v>
      </c>
      <c r="D573" s="1" t="n">
        <v>292.386667</v>
      </c>
      <c r="E573" s="1" t="n">
        <v>0.622665</v>
      </c>
      <c r="F573" s="1" t="n">
        <v>1.92</v>
      </c>
    </row>
    <row r="574" customFormat="false" ht="15" hidden="false" customHeight="false" outlineLevel="0" collapsed="false">
      <c r="A574" s="1" t="n">
        <v>11.44</v>
      </c>
      <c r="B574" s="1" t="n">
        <v>1.439837</v>
      </c>
      <c r="C574" s="1" t="n">
        <v>78.343333</v>
      </c>
      <c r="D574" s="1" t="n">
        <v>294.826667</v>
      </c>
      <c r="E574" s="1" t="n">
        <v>0.622665</v>
      </c>
      <c r="F574" s="1" t="n">
        <v>1.9</v>
      </c>
    </row>
    <row r="575" customFormat="false" ht="15" hidden="false" customHeight="false" outlineLevel="0" collapsed="false">
      <c r="A575" s="1" t="n">
        <v>11.46</v>
      </c>
      <c r="B575" s="1" t="n">
        <v>1.481412</v>
      </c>
      <c r="C575" s="1" t="n">
        <v>81.007333</v>
      </c>
      <c r="D575" s="1" t="n">
        <v>340.413333</v>
      </c>
      <c r="E575" s="1" t="n">
        <v>0.644981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88</v>
      </c>
      <c r="C576" s="1" t="n">
        <v>84.451778</v>
      </c>
      <c r="D576" s="1" t="n">
        <v>232.146667</v>
      </c>
      <c r="E576" s="1" t="n">
        <v>0.65076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68354</v>
      </c>
      <c r="C577" s="1" t="n">
        <v>87.451778</v>
      </c>
      <c r="D577" s="1" t="n">
        <v>205.286667</v>
      </c>
      <c r="E577" s="1" t="n">
        <v>0.656293</v>
      </c>
      <c r="F577" s="1" t="n">
        <v>1.96</v>
      </c>
    </row>
    <row r="578" customFormat="false" ht="15" hidden="false" customHeight="false" outlineLevel="0" collapsed="false">
      <c r="A578" s="1" t="n">
        <v>11.52</v>
      </c>
      <c r="B578" s="1" t="n">
        <v>1.758008</v>
      </c>
      <c r="C578" s="1" t="n">
        <v>91.562889</v>
      </c>
      <c r="D578" s="1" t="n">
        <v>204.473333</v>
      </c>
      <c r="E578" s="1" t="n">
        <v>0.676036</v>
      </c>
      <c r="F578" s="1" t="n">
        <v>1.94</v>
      </c>
    </row>
    <row r="579" customFormat="false" ht="15" hidden="false" customHeight="false" outlineLevel="0" collapsed="false">
      <c r="A579" s="1" t="n">
        <v>11.54</v>
      </c>
      <c r="B579" s="1" t="n">
        <v>1.936904</v>
      </c>
      <c r="C579" s="1" t="n">
        <v>97.557556</v>
      </c>
      <c r="D579" s="1" t="n">
        <v>237.033333</v>
      </c>
      <c r="E579" s="1" t="n">
        <v>0.682208</v>
      </c>
      <c r="F579" s="1" t="n">
        <v>1.84</v>
      </c>
    </row>
    <row r="580" customFormat="false" ht="15" hidden="false" customHeight="false" outlineLevel="0" collapsed="false">
      <c r="A580" s="1" t="n">
        <v>11.56</v>
      </c>
      <c r="B580" s="1" t="n">
        <v>1.883712</v>
      </c>
      <c r="C580" s="1" t="n">
        <v>104.335333</v>
      </c>
      <c r="D580" s="1" t="n">
        <v>211.8</v>
      </c>
      <c r="E580" s="1" t="n">
        <v>0.707265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936904</v>
      </c>
      <c r="C581" s="1" t="n">
        <v>107.668667</v>
      </c>
      <c r="D581" s="1" t="n">
        <v>172.726667</v>
      </c>
      <c r="E581" s="1" t="n">
        <v>0.700948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830521</v>
      </c>
      <c r="C582" s="1" t="n">
        <v>110.113111</v>
      </c>
      <c r="D582" s="1" t="n">
        <v>154.006667</v>
      </c>
      <c r="E582" s="1" t="n">
        <v>0.713616</v>
      </c>
      <c r="F582" s="1" t="n">
        <v>1.94</v>
      </c>
    </row>
    <row r="583" customFormat="false" ht="15" hidden="false" customHeight="false" outlineLevel="0" collapsed="false">
      <c r="A583" s="1" t="n">
        <v>11.62</v>
      </c>
      <c r="B583" s="1" t="n">
        <v>1.776351</v>
      </c>
      <c r="C583" s="1" t="n">
        <v>114.443778</v>
      </c>
      <c r="D583" s="1" t="n">
        <v>140.166667</v>
      </c>
      <c r="E583" s="1" t="n">
        <v>0.736043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1.680607</v>
      </c>
      <c r="C584" s="1" t="n">
        <v>120.221556</v>
      </c>
      <c r="D584" s="1" t="n">
        <v>123.073333</v>
      </c>
      <c r="E584" s="1" t="n">
        <v>0.726416</v>
      </c>
      <c r="F584" s="1" t="n">
        <v>1.88</v>
      </c>
    </row>
    <row r="585" customFormat="false" ht="15" hidden="false" customHeight="false" outlineLevel="0" collapsed="false">
      <c r="A585" s="1" t="n">
        <v>11.66</v>
      </c>
      <c r="B585" s="1" t="n">
        <v>1.655419</v>
      </c>
      <c r="C585" s="1" t="n">
        <v>124.322</v>
      </c>
      <c r="D585" s="1" t="n">
        <v>88.073333</v>
      </c>
      <c r="E585" s="1" t="n">
        <v>0.732863</v>
      </c>
      <c r="F585" s="1" t="n">
        <v>1.96</v>
      </c>
    </row>
    <row r="586" customFormat="false" ht="15" hidden="false" customHeight="false" outlineLevel="0" collapsed="false">
      <c r="A586" s="1" t="n">
        <v>11.68</v>
      </c>
      <c r="B586" s="1" t="n">
        <v>1.580951</v>
      </c>
      <c r="C586" s="1" t="n">
        <v>127.433111</v>
      </c>
      <c r="D586" s="1" t="n">
        <v>85.626667</v>
      </c>
      <c r="E586" s="1" t="n">
        <v>0.753615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540353</v>
      </c>
      <c r="C587" s="1" t="n">
        <v>130.771778</v>
      </c>
      <c r="D587" s="1" t="n">
        <v>87.26</v>
      </c>
      <c r="E587" s="1" t="n">
        <v>0.75361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495844</v>
      </c>
      <c r="C588" s="1" t="n">
        <v>134.766444</v>
      </c>
      <c r="D588" s="1" t="n">
        <v>88.886667</v>
      </c>
      <c r="E588" s="1" t="n">
        <v>0.748802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462952</v>
      </c>
      <c r="C589" s="1" t="n">
        <v>135.541556</v>
      </c>
      <c r="D589" s="1" t="n">
        <v>104.353333</v>
      </c>
      <c r="E589" s="1" t="n">
        <v>0.75217</v>
      </c>
      <c r="F589" s="1" t="n">
        <v>1.87</v>
      </c>
    </row>
    <row r="590" customFormat="false" ht="15" hidden="false" customHeight="false" outlineLevel="0" collapsed="false">
      <c r="A590" s="1" t="n">
        <v>11.76</v>
      </c>
      <c r="B590" s="1" t="n">
        <v>1.494867</v>
      </c>
      <c r="C590" s="1" t="n">
        <v>134.319333</v>
      </c>
      <c r="D590" s="1" t="n">
        <v>115.746667</v>
      </c>
      <c r="E590" s="1" t="n">
        <v>0.72839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471635</v>
      </c>
      <c r="C591" s="1" t="n">
        <v>133.202889</v>
      </c>
      <c r="D591" s="1" t="n">
        <v>138.54</v>
      </c>
      <c r="E591" s="1" t="n">
        <v>0.73238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1.418443</v>
      </c>
      <c r="C592" s="1" t="n">
        <v>130.647333</v>
      </c>
      <c r="D592" s="1" t="n">
        <v>151.566667</v>
      </c>
      <c r="E592" s="1" t="n">
        <v>0.761052</v>
      </c>
      <c r="F592" s="1" t="n">
        <v>1.91</v>
      </c>
    </row>
    <row r="593" customFormat="false" ht="15" hidden="false" customHeight="false" outlineLevel="0" collapsed="false">
      <c r="A593" s="1" t="n">
        <v>11.82</v>
      </c>
      <c r="B593" s="1" t="n">
        <v>1.404871</v>
      </c>
      <c r="C593" s="1" t="n">
        <v>126.417111</v>
      </c>
      <c r="D593" s="1" t="n">
        <v>156.446667</v>
      </c>
      <c r="E593" s="1" t="n">
        <v>0.761052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1.460018</v>
      </c>
      <c r="C594" s="1" t="n">
        <v>122.089111</v>
      </c>
      <c r="D594" s="1" t="n">
        <v>170.286667</v>
      </c>
      <c r="E594" s="1" t="n">
        <v>0.766206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489978</v>
      </c>
      <c r="C595" s="1" t="n">
        <v>120.194889</v>
      </c>
      <c r="D595" s="1" t="n">
        <v>168.66</v>
      </c>
      <c r="E595" s="1" t="n">
        <v>0.771409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1.478362</v>
      </c>
      <c r="C596" s="1" t="n">
        <v>120.192222</v>
      </c>
      <c r="D596" s="1" t="n">
        <v>168.66</v>
      </c>
      <c r="E596" s="1" t="n">
        <v>0.771409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467723</v>
      </c>
      <c r="C597" s="1" t="n">
        <v>117.747778</v>
      </c>
      <c r="D597" s="1" t="n">
        <v>171.1</v>
      </c>
      <c r="E597" s="1" t="n">
        <v>0.789734</v>
      </c>
      <c r="F597" s="1" t="n">
        <v>1.88</v>
      </c>
    </row>
    <row r="598" customFormat="false" ht="15" hidden="false" customHeight="false" outlineLevel="0" collapsed="false">
      <c r="A598" s="1" t="n">
        <v>11.92</v>
      </c>
      <c r="B598" s="1" t="n">
        <v>1.551852</v>
      </c>
      <c r="C598" s="1" t="n">
        <v>114.745111</v>
      </c>
      <c r="D598" s="1" t="n">
        <v>169.473333</v>
      </c>
      <c r="E598" s="1" t="n">
        <v>0.79486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1.53828</v>
      </c>
      <c r="C599" s="1" t="n">
        <v>113.626</v>
      </c>
      <c r="D599" s="1" t="n">
        <v>164.586667</v>
      </c>
      <c r="E599" s="1" t="n">
        <v>0.8196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633047</v>
      </c>
      <c r="C600" s="1" t="n">
        <v>113.512222</v>
      </c>
      <c r="D600" s="1" t="n">
        <v>161.333333</v>
      </c>
      <c r="E600" s="1" t="n">
        <v>0.813368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1.622409</v>
      </c>
      <c r="C601" s="1" t="n">
        <v>114.178889</v>
      </c>
      <c r="D601" s="1" t="n">
        <v>154.006667</v>
      </c>
      <c r="E601" s="1" t="n">
        <v>0.830845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653346</v>
      </c>
      <c r="C602" s="1" t="n">
        <v>116.954</v>
      </c>
      <c r="D602" s="1" t="n">
        <v>147.493333</v>
      </c>
      <c r="E602" s="1" t="n">
        <v>0.840952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1.642708</v>
      </c>
      <c r="C603" s="1" t="n">
        <v>122.398444</v>
      </c>
      <c r="D603" s="1" t="n">
        <v>147.493333</v>
      </c>
      <c r="E603" s="1" t="n">
        <v>0.8371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1.620453</v>
      </c>
      <c r="C604" s="1" t="n">
        <v>128.173556</v>
      </c>
      <c r="D604" s="1" t="n">
        <v>154.006667</v>
      </c>
      <c r="E604" s="1" t="n">
        <v>0.849696</v>
      </c>
      <c r="F604" s="1" t="n">
        <v>1.97</v>
      </c>
    </row>
    <row r="605" customFormat="false" ht="15" hidden="false" customHeight="false" outlineLevel="0" collapsed="false">
      <c r="A605" s="1" t="n">
        <v>12.06</v>
      </c>
      <c r="B605" s="1" t="n">
        <v>1.684283</v>
      </c>
      <c r="C605" s="1" t="n">
        <v>132.840222</v>
      </c>
      <c r="D605" s="1" t="n">
        <v>178.426667</v>
      </c>
      <c r="E605" s="1" t="n">
        <v>0.8371</v>
      </c>
      <c r="F605" s="1" t="n">
        <v>1.88</v>
      </c>
    </row>
    <row r="606" customFormat="false" ht="15" hidden="false" customHeight="false" outlineLevel="0" collapsed="false">
      <c r="A606" s="1" t="n">
        <v>12.08</v>
      </c>
      <c r="B606" s="1" t="n">
        <v>1.640752</v>
      </c>
      <c r="C606" s="1" t="n">
        <v>137.059778</v>
      </c>
      <c r="D606" s="1" t="n">
        <v>188.193333</v>
      </c>
      <c r="E606" s="1" t="n">
        <v>0.859581</v>
      </c>
      <c r="F606" s="1" t="n">
        <v>1.94</v>
      </c>
    </row>
    <row r="607" customFormat="false" ht="15" hidden="false" customHeight="false" outlineLevel="0" collapsed="false">
      <c r="A607" s="1" t="n">
        <v>12.1</v>
      </c>
      <c r="B607" s="1" t="n">
        <v>1.651391</v>
      </c>
      <c r="C607" s="1" t="n">
        <v>137.059778</v>
      </c>
      <c r="D607" s="1" t="n">
        <v>184.126667</v>
      </c>
      <c r="E607" s="1" t="n">
        <v>0.85603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651391</v>
      </c>
      <c r="C608" s="1" t="n">
        <v>138.726444</v>
      </c>
      <c r="D608" s="1" t="n">
        <v>177.613333</v>
      </c>
      <c r="E608" s="1" t="n">
        <v>0.844824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651391</v>
      </c>
      <c r="C609" s="1" t="n">
        <v>136.948667</v>
      </c>
      <c r="D609" s="1" t="n">
        <v>160.52</v>
      </c>
      <c r="E609" s="1" t="n">
        <v>0.846414</v>
      </c>
      <c r="F609" s="1" t="n">
        <v>1.9</v>
      </c>
    </row>
    <row r="610" customFormat="false" ht="15" hidden="false" customHeight="false" outlineLevel="0" collapsed="false">
      <c r="A610" s="1" t="n">
        <v>12.16</v>
      </c>
      <c r="B610" s="1" t="n">
        <v>1.70556</v>
      </c>
      <c r="C610" s="1" t="n">
        <v>138.618</v>
      </c>
      <c r="D610" s="1" t="n">
        <v>155.633333</v>
      </c>
      <c r="E610" s="1" t="n">
        <v>0.850035</v>
      </c>
      <c r="F610" s="1" t="n">
        <v>2.64</v>
      </c>
    </row>
    <row r="611" customFormat="false" ht="15" hidden="false" customHeight="false" outlineLevel="0" collapsed="false">
      <c r="A611" s="1" t="n">
        <v>12.18</v>
      </c>
      <c r="B611" s="1" t="n">
        <v>1.652368</v>
      </c>
      <c r="C611" s="1" t="n">
        <v>141.951333</v>
      </c>
      <c r="D611" s="1" t="n">
        <v>155.633333</v>
      </c>
      <c r="E611" s="1" t="n">
        <v>0.86092</v>
      </c>
      <c r="F611" s="1" t="n">
        <v>1.93</v>
      </c>
    </row>
    <row r="612" customFormat="false" ht="15" hidden="false" customHeight="false" outlineLevel="0" collapsed="false">
      <c r="A612" s="1" t="n">
        <v>12.2</v>
      </c>
      <c r="B612" s="1" t="n">
        <v>1.566284</v>
      </c>
      <c r="C612" s="1" t="n">
        <v>142.282</v>
      </c>
      <c r="D612" s="1" t="n">
        <v>163.773333</v>
      </c>
      <c r="E612" s="1" t="n">
        <v>0.88109</v>
      </c>
      <c r="F612" s="1" t="n">
        <v>1.87</v>
      </c>
    </row>
    <row r="613" customFormat="false" ht="15" hidden="false" customHeight="false" outlineLevel="0" collapsed="false">
      <c r="A613" s="1" t="n">
        <v>12.22</v>
      </c>
      <c r="B613" s="1" t="n">
        <v>1.574967</v>
      </c>
      <c r="C613" s="1" t="n">
        <v>138.387778</v>
      </c>
      <c r="D613" s="1" t="n">
        <v>161.333333</v>
      </c>
      <c r="E613" s="1" t="n">
        <v>0.876831</v>
      </c>
      <c r="F613" s="1" t="n">
        <v>1.92</v>
      </c>
    </row>
    <row r="614" customFormat="false" ht="15" hidden="false" customHeight="false" outlineLevel="0" collapsed="false">
      <c r="A614" s="1" t="n">
        <v>12.24</v>
      </c>
      <c r="B614" s="1" t="n">
        <v>1.587561</v>
      </c>
      <c r="C614" s="1" t="n">
        <v>135.170889</v>
      </c>
      <c r="D614" s="1" t="n">
        <v>160.52</v>
      </c>
      <c r="E614" s="1" t="n">
        <v>0.890447</v>
      </c>
      <c r="F614" s="1" t="n">
        <v>1.84</v>
      </c>
    </row>
    <row r="615" customFormat="false" ht="15" hidden="false" customHeight="false" outlineLevel="0" collapsed="false">
      <c r="A615" s="1" t="n">
        <v>12.26</v>
      </c>
      <c r="B615" s="1" t="n">
        <v>1.585605</v>
      </c>
      <c r="C615" s="1" t="n">
        <v>135.61</v>
      </c>
      <c r="D615" s="1" t="n">
        <v>162.146667</v>
      </c>
      <c r="E615" s="1" t="n">
        <v>0.882215</v>
      </c>
      <c r="F615" s="1" t="n">
        <v>1.92</v>
      </c>
    </row>
    <row r="616" customFormat="false" ht="15" hidden="false" customHeight="false" outlineLevel="0" collapsed="false">
      <c r="A616" s="1" t="n">
        <v>12.28</v>
      </c>
      <c r="B616" s="1" t="n">
        <v>1.649435</v>
      </c>
      <c r="C616" s="1" t="n">
        <v>133.721111</v>
      </c>
      <c r="D616" s="1" t="n">
        <v>171.913333</v>
      </c>
      <c r="E616" s="1" t="n">
        <v>0.889116</v>
      </c>
      <c r="F616" s="1" t="n">
        <v>1.94</v>
      </c>
    </row>
    <row r="617" customFormat="false" ht="15" hidden="false" customHeight="false" outlineLevel="0" collapsed="false">
      <c r="A617" s="1" t="n">
        <v>12.3</v>
      </c>
      <c r="B617" s="1" t="n">
        <v>1.702626</v>
      </c>
      <c r="C617" s="1" t="n">
        <v>129.61</v>
      </c>
      <c r="D617" s="1" t="n">
        <v>193.08</v>
      </c>
      <c r="E617" s="1" t="n">
        <v>0.900062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1.755818</v>
      </c>
      <c r="C618" s="1" t="n">
        <v>128.276667</v>
      </c>
      <c r="D618" s="1" t="n">
        <v>219.94</v>
      </c>
      <c r="E618" s="1" t="n">
        <v>0.881163</v>
      </c>
      <c r="F618" s="1" t="n">
        <v>1.91</v>
      </c>
    </row>
    <row r="619" customFormat="false" ht="15" hidden="false" customHeight="false" outlineLevel="0" collapsed="false">
      <c r="A619" s="1" t="n">
        <v>12.34</v>
      </c>
      <c r="B619" s="1" t="n">
        <v>1.851563</v>
      </c>
      <c r="C619" s="1" t="n">
        <v>127.054444</v>
      </c>
      <c r="D619" s="1" t="n">
        <v>206.913333</v>
      </c>
      <c r="E619" s="1" t="n">
        <v>0.88428</v>
      </c>
      <c r="F619" s="1" t="n">
        <v>1.83</v>
      </c>
    </row>
    <row r="620" customFormat="false" ht="15" hidden="false" customHeight="false" outlineLevel="0" collapsed="false">
      <c r="A620" s="1" t="n">
        <v>12.36</v>
      </c>
      <c r="B620" s="1" t="n">
        <v>1.936669</v>
      </c>
      <c r="C620" s="1" t="n">
        <v>128.387778</v>
      </c>
      <c r="D620" s="1" t="n">
        <v>206.1</v>
      </c>
      <c r="E620" s="1" t="n">
        <v>0.896036</v>
      </c>
      <c r="F620" s="1" t="n">
        <v>1.91</v>
      </c>
    </row>
    <row r="621" customFormat="false" ht="15" hidden="false" customHeight="false" outlineLevel="0" collapsed="false">
      <c r="A621" s="1" t="n">
        <v>12.38</v>
      </c>
      <c r="B621" s="1" t="n">
        <v>1.999521</v>
      </c>
      <c r="C621" s="1" t="n">
        <v>130.829556</v>
      </c>
      <c r="D621" s="1" t="n">
        <v>205.286667</v>
      </c>
      <c r="E621" s="1" t="n">
        <v>0.888144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2.042074</v>
      </c>
      <c r="C622" s="1" t="n">
        <v>132.829556</v>
      </c>
      <c r="D622" s="1" t="n">
        <v>205.286667</v>
      </c>
      <c r="E622" s="1" t="n">
        <v>0.896036</v>
      </c>
      <c r="F622" s="1" t="n">
        <v>1.92</v>
      </c>
    </row>
    <row r="623" customFormat="false" ht="15" hidden="false" customHeight="false" outlineLevel="0" collapsed="false">
      <c r="A623" s="1" t="n">
        <v>12.42</v>
      </c>
      <c r="B623" s="1" t="n">
        <v>2.042074</v>
      </c>
      <c r="C623" s="1" t="n">
        <v>134.051778</v>
      </c>
      <c r="D623" s="1" t="n">
        <v>188.193333</v>
      </c>
      <c r="E623" s="1" t="n">
        <v>0.895142</v>
      </c>
      <c r="F623" s="1" t="n">
        <v>1.86</v>
      </c>
    </row>
    <row r="624" customFormat="false" ht="15" hidden="false" customHeight="false" outlineLevel="0" collapsed="false">
      <c r="A624" s="1" t="n">
        <v>12.44</v>
      </c>
      <c r="B624" s="1" t="n">
        <v>2.031436</v>
      </c>
      <c r="C624" s="1" t="n">
        <v>137.162889</v>
      </c>
      <c r="D624" s="1" t="n">
        <v>176.8</v>
      </c>
      <c r="E624" s="1" t="n">
        <v>0.895142</v>
      </c>
      <c r="F624" s="1" t="n">
        <v>1.84</v>
      </c>
    </row>
    <row r="625" customFormat="false" ht="15" hidden="false" customHeight="false" outlineLevel="0" collapsed="false">
      <c r="A625" s="1" t="n">
        <v>12.46</v>
      </c>
      <c r="B625" s="1" t="n">
        <v>1.94633</v>
      </c>
      <c r="C625" s="1" t="n">
        <v>142.051778</v>
      </c>
      <c r="D625" s="1" t="n">
        <v>173.54</v>
      </c>
      <c r="E625" s="1" t="n">
        <v>0.909927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987905</v>
      </c>
      <c r="C626" s="1" t="n">
        <v>146.049111</v>
      </c>
      <c r="D626" s="1" t="n">
        <v>167.846667</v>
      </c>
      <c r="E626" s="1" t="n">
        <v>0.902973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999521</v>
      </c>
      <c r="C627" s="1" t="n">
        <v>155.162889</v>
      </c>
      <c r="D627" s="1" t="n">
        <v>167.026667</v>
      </c>
      <c r="E627" s="1" t="n">
        <v>0.896036</v>
      </c>
      <c r="F627" s="1" t="n">
        <v>1.86</v>
      </c>
    </row>
    <row r="628" customFormat="false" ht="15" hidden="false" customHeight="false" outlineLevel="0" collapsed="false">
      <c r="A628" s="1" t="n">
        <v>12.52</v>
      </c>
      <c r="B628" s="1" t="n">
        <v>1.966628</v>
      </c>
      <c r="C628" s="1" t="n">
        <v>161.493556</v>
      </c>
      <c r="D628" s="1" t="n">
        <v>162.146667</v>
      </c>
      <c r="E628" s="1" t="n">
        <v>0.909927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1.977267</v>
      </c>
      <c r="C629" s="1" t="n">
        <v>164.382444</v>
      </c>
      <c r="D629" s="1" t="n">
        <v>158.886667</v>
      </c>
      <c r="E629" s="1" t="n">
        <v>0.909927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944374</v>
      </c>
      <c r="C630" s="1" t="n">
        <v>167.824222</v>
      </c>
      <c r="D630" s="1" t="n">
        <v>154.006667</v>
      </c>
      <c r="E630" s="1" t="n">
        <v>0.906969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923097</v>
      </c>
      <c r="C631" s="1" t="n">
        <v>168.268667</v>
      </c>
      <c r="D631" s="1" t="n">
        <v>150.746667</v>
      </c>
      <c r="E631" s="1" t="n">
        <v>0.909927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10504</v>
      </c>
      <c r="C632" s="1" t="n">
        <v>168.041111</v>
      </c>
      <c r="D632" s="1" t="n">
        <v>147.493333</v>
      </c>
      <c r="E632" s="1" t="n">
        <v>0.917911</v>
      </c>
      <c r="F632" s="1" t="n">
        <v>1.88</v>
      </c>
    </row>
    <row r="633" customFormat="false" ht="15" hidden="false" customHeight="false" outlineLevel="0" collapsed="false">
      <c r="A633" s="1" t="n">
        <v>12.62</v>
      </c>
      <c r="B633" s="1" t="n">
        <v>1.888249</v>
      </c>
      <c r="C633" s="1" t="n">
        <v>168.816222</v>
      </c>
      <c r="D633" s="1" t="n">
        <v>145.866667</v>
      </c>
      <c r="E633" s="1" t="n">
        <v>0.917911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65995</v>
      </c>
      <c r="C634" s="1" t="n">
        <v>165.258</v>
      </c>
      <c r="D634" s="1" t="n">
        <v>141.793333</v>
      </c>
      <c r="E634" s="1" t="n">
        <v>0.934768</v>
      </c>
      <c r="F634" s="1" t="n">
        <v>1.78</v>
      </c>
    </row>
    <row r="635" customFormat="false" ht="15" hidden="false" customHeight="false" outlineLevel="0" collapsed="false">
      <c r="A635" s="1" t="n">
        <v>12.66</v>
      </c>
      <c r="B635" s="1" t="n">
        <v>1.737357</v>
      </c>
      <c r="C635" s="1" t="n">
        <v>160.699778</v>
      </c>
      <c r="D635" s="1" t="n">
        <v>134.466667</v>
      </c>
      <c r="E635" s="1" t="n">
        <v>0.931751</v>
      </c>
      <c r="F635" s="1" t="n">
        <v>1.88</v>
      </c>
    </row>
    <row r="636" customFormat="false" ht="15" hidden="false" customHeight="false" outlineLevel="0" collapsed="false">
      <c r="A636" s="1" t="n">
        <v>12.68</v>
      </c>
      <c r="B636" s="1" t="n">
        <v>1.577783</v>
      </c>
      <c r="C636" s="1" t="n">
        <v>157.366444</v>
      </c>
      <c r="D636" s="1" t="n">
        <v>120.633333</v>
      </c>
      <c r="E636" s="1" t="n">
        <v>0.917911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502337</v>
      </c>
      <c r="C637" s="1" t="n">
        <v>148.141556</v>
      </c>
      <c r="D637" s="1" t="n">
        <v>114.12</v>
      </c>
      <c r="E637" s="1" t="n">
        <v>0.931751</v>
      </c>
      <c r="F637" s="1" t="n">
        <v>1.82</v>
      </c>
    </row>
    <row r="638" customFormat="false" ht="15" hidden="false" customHeight="false" outlineLevel="0" collapsed="false">
      <c r="A638" s="1" t="n">
        <v>12.72</v>
      </c>
      <c r="B638" s="1" t="n">
        <v>1.459784</v>
      </c>
      <c r="C638" s="1" t="n">
        <v>141.474889</v>
      </c>
      <c r="D638" s="1" t="n">
        <v>110.866667</v>
      </c>
      <c r="E638" s="1" t="n">
        <v>0.935761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372722</v>
      </c>
      <c r="C639" s="1" t="n">
        <v>134.914</v>
      </c>
      <c r="D639" s="1" t="n">
        <v>107.606667</v>
      </c>
      <c r="E639" s="1" t="n">
        <v>0.942677</v>
      </c>
      <c r="F639" s="1" t="n">
        <v>1.89</v>
      </c>
    </row>
    <row r="640" customFormat="false" ht="15" hidden="false" customHeight="false" outlineLevel="0" collapsed="false">
      <c r="A640" s="1" t="n">
        <v>12.76</v>
      </c>
      <c r="B640" s="1" t="n">
        <v>1.329191</v>
      </c>
      <c r="C640" s="1" t="n">
        <v>133.133556</v>
      </c>
      <c r="D640" s="1" t="n">
        <v>104.353333</v>
      </c>
      <c r="E640" s="1" t="n">
        <v>0.943932</v>
      </c>
      <c r="F640" s="1" t="n">
        <v>1.89</v>
      </c>
    </row>
    <row r="641" customFormat="false" ht="15" hidden="false" customHeight="false" outlineLevel="0" collapsed="false">
      <c r="A641" s="1" t="n">
        <v>12.78</v>
      </c>
      <c r="B641" s="1" t="n">
        <v>1.201531</v>
      </c>
      <c r="C641" s="1" t="n">
        <v>128.466889</v>
      </c>
      <c r="D641" s="1" t="n">
        <v>100.28</v>
      </c>
      <c r="E641" s="1" t="n">
        <v>0.942677</v>
      </c>
      <c r="F641" s="1" t="n">
        <v>1.93</v>
      </c>
    </row>
    <row r="642" customFormat="false" ht="15" hidden="false" customHeight="false" outlineLevel="0" collapsed="false">
      <c r="A642" s="1" t="n">
        <v>12.8</v>
      </c>
      <c r="B642" s="1" t="n">
        <v>1.105787</v>
      </c>
      <c r="C642" s="1" t="n">
        <v>122.244667</v>
      </c>
      <c r="D642" s="1" t="n">
        <v>106.793333</v>
      </c>
      <c r="E642" s="1" t="n">
        <v>0.956561</v>
      </c>
      <c r="F642" s="1" t="n">
        <v>1.97</v>
      </c>
    </row>
    <row r="643" customFormat="false" ht="15" hidden="false" customHeight="false" outlineLevel="0" collapsed="false">
      <c r="A643" s="1" t="n">
        <v>12.82</v>
      </c>
      <c r="B643" s="1" t="n">
        <v>1.115447</v>
      </c>
      <c r="C643" s="1" t="n">
        <v>115.575333</v>
      </c>
      <c r="D643" s="1" t="n">
        <v>144.24</v>
      </c>
      <c r="E643" s="1" t="n">
        <v>0.961765</v>
      </c>
      <c r="F643" s="1" t="n">
        <v>1.89</v>
      </c>
    </row>
    <row r="644" customFormat="false" ht="15" hidden="false" customHeight="false" outlineLevel="0" collapsed="false">
      <c r="A644" s="1" t="n">
        <v>12.84</v>
      </c>
      <c r="B644" s="1" t="n">
        <v>1.094171</v>
      </c>
      <c r="C644" s="1" t="n">
        <v>110.019778</v>
      </c>
      <c r="D644" s="1" t="n">
        <v>173.54</v>
      </c>
      <c r="E644" s="1" t="n">
        <v>0.957664</v>
      </c>
      <c r="F644" s="1" t="n">
        <v>1.87</v>
      </c>
    </row>
    <row r="645" customFormat="false" ht="15" hidden="false" customHeight="false" outlineLevel="0" collapsed="false">
      <c r="A645" s="1" t="n">
        <v>12.86</v>
      </c>
      <c r="B645" s="1" t="n">
        <v>1.083532</v>
      </c>
      <c r="C645" s="1" t="n">
        <v>100.242</v>
      </c>
      <c r="D645" s="1" t="n">
        <v>180.053333</v>
      </c>
      <c r="E645" s="1" t="n">
        <v>0.950789</v>
      </c>
      <c r="F645" s="1" t="n">
        <v>1.8</v>
      </c>
    </row>
    <row r="646" customFormat="false" ht="15" hidden="false" customHeight="false" outlineLevel="0" collapsed="false">
      <c r="A646" s="1" t="n">
        <v>12.88</v>
      </c>
      <c r="B646" s="1" t="n">
        <v>1.094171</v>
      </c>
      <c r="C646" s="1" t="n">
        <v>86.686444</v>
      </c>
      <c r="D646" s="1" t="n">
        <v>167.846667</v>
      </c>
      <c r="E646" s="1" t="n">
        <v>0.957664</v>
      </c>
      <c r="F646" s="1" t="n">
        <v>1.96</v>
      </c>
    </row>
    <row r="647" customFormat="false" ht="15" hidden="false" customHeight="false" outlineLevel="0" collapsed="false">
      <c r="A647" s="1" t="n">
        <v>12.9</v>
      </c>
      <c r="B647" s="1" t="n">
        <v>1.135746</v>
      </c>
      <c r="C647" s="1" t="n">
        <v>76.017111</v>
      </c>
      <c r="D647" s="1" t="n">
        <v>179.24</v>
      </c>
      <c r="E647" s="1" t="n">
        <v>0.968628</v>
      </c>
      <c r="F647" s="1" t="n">
        <v>1.84</v>
      </c>
    </row>
    <row r="648" customFormat="false" ht="15" hidden="false" customHeight="false" outlineLevel="0" collapsed="false">
      <c r="A648" s="1" t="n">
        <v>12.92</v>
      </c>
      <c r="B648" s="1" t="n">
        <v>1.11447</v>
      </c>
      <c r="C648" s="1" t="n">
        <v>64.461556</v>
      </c>
      <c r="D648" s="1" t="n">
        <v>190.633333</v>
      </c>
      <c r="E648" s="1" t="n">
        <v>0.964556</v>
      </c>
      <c r="F648" s="1" t="n">
        <v>1.88</v>
      </c>
    </row>
    <row r="649" customFormat="false" ht="15" hidden="false" customHeight="false" outlineLevel="0" collapsed="false">
      <c r="A649" s="1" t="n">
        <v>12.94</v>
      </c>
      <c r="B649" s="1" t="n">
        <v>1.147362</v>
      </c>
      <c r="C649" s="1" t="n">
        <v>53.908667</v>
      </c>
      <c r="D649" s="1" t="n">
        <v>183.306667</v>
      </c>
      <c r="E649" s="1" t="n">
        <v>0.982405</v>
      </c>
      <c r="F649" s="1" t="n">
        <v>1.93</v>
      </c>
    </row>
    <row r="650" customFormat="false" ht="15" hidden="false" customHeight="false" outlineLevel="0" collapsed="false">
      <c r="A650" s="1" t="n">
        <v>12.96</v>
      </c>
      <c r="B650" s="1" t="n">
        <v>1.158</v>
      </c>
      <c r="C650" s="1" t="n">
        <v>47.797556</v>
      </c>
      <c r="D650" s="1" t="n">
        <v>177.613333</v>
      </c>
      <c r="E650" s="1" t="n">
        <v>0.986468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1.211192</v>
      </c>
      <c r="C651" s="1" t="n">
        <v>47.242</v>
      </c>
      <c r="D651" s="1" t="n">
        <v>138.54</v>
      </c>
      <c r="E651" s="1" t="n">
        <v>0.985332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1.158978</v>
      </c>
      <c r="C652" s="1" t="n">
        <v>52.355778</v>
      </c>
      <c r="D652" s="1" t="n">
        <v>127.96</v>
      </c>
      <c r="E652" s="1" t="n">
        <v>0.997437</v>
      </c>
      <c r="F652" s="1" t="n">
        <v>1.9</v>
      </c>
    </row>
    <row r="653" customFormat="false" ht="15" hidden="false" customHeight="false" outlineLevel="0" collapsed="false">
      <c r="A653" s="1" t="n">
        <v>13.02</v>
      </c>
      <c r="B653" s="1" t="n">
        <v>1.096126</v>
      </c>
      <c r="C653" s="1" t="n">
        <v>59.136222</v>
      </c>
      <c r="D653" s="1" t="n">
        <v>147.493333</v>
      </c>
      <c r="E653" s="1" t="n">
        <v>0.99335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42935</v>
      </c>
      <c r="C654" s="1" t="n">
        <v>64.136222</v>
      </c>
      <c r="D654" s="1" t="n">
        <v>149.12</v>
      </c>
      <c r="E654" s="1" t="n">
        <v>0.997437</v>
      </c>
      <c r="F654" s="1" t="n">
        <v>1.92</v>
      </c>
    </row>
    <row r="655" customFormat="false" ht="15" hidden="false" customHeight="false" outlineLevel="0" collapsed="false">
      <c r="A655" s="1" t="n">
        <v>13.06</v>
      </c>
      <c r="B655" s="1" t="n">
        <v>1.002337</v>
      </c>
      <c r="C655" s="1" t="n">
        <v>67.363778</v>
      </c>
      <c r="D655" s="1" t="n">
        <v>149.933333</v>
      </c>
      <c r="E655" s="1" t="n">
        <v>1.000256</v>
      </c>
      <c r="F655" s="1" t="n">
        <v>1.79</v>
      </c>
    </row>
    <row r="656" customFormat="false" ht="15" hidden="false" customHeight="false" outlineLevel="0" collapsed="false">
      <c r="A656" s="1" t="n">
        <v>13.08</v>
      </c>
      <c r="B656" s="1" t="n">
        <v>1.003315</v>
      </c>
      <c r="C656" s="1" t="n">
        <v>70.588667</v>
      </c>
      <c r="D656" s="1" t="n">
        <v>173.54</v>
      </c>
      <c r="E656" s="1" t="n">
        <v>1.008413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03523</v>
      </c>
      <c r="C657" s="1" t="n">
        <v>72.922</v>
      </c>
      <c r="D657" s="1" t="n">
        <v>184.126667</v>
      </c>
      <c r="E657" s="1" t="n">
        <v>1.011201</v>
      </c>
      <c r="F657" s="1" t="n">
        <v>1.9</v>
      </c>
    </row>
    <row r="658" customFormat="false" ht="15" hidden="false" customHeight="false" outlineLevel="0" collapsed="false">
      <c r="A658" s="1" t="n">
        <v>13.12</v>
      </c>
      <c r="B658" s="1" t="n">
        <v>1.078761</v>
      </c>
      <c r="C658" s="1" t="n">
        <v>71.146889</v>
      </c>
      <c r="D658" s="1" t="n">
        <v>198.773333</v>
      </c>
      <c r="E658" s="1" t="n">
        <v>1.022155</v>
      </c>
      <c r="F658" s="1" t="n">
        <v>1.87</v>
      </c>
    </row>
    <row r="659" customFormat="false" ht="15" hidden="false" customHeight="false" outlineLevel="0" collapsed="false">
      <c r="A659" s="1" t="n">
        <v>13.14</v>
      </c>
      <c r="B659" s="1" t="n">
        <v>1.122292</v>
      </c>
      <c r="C659" s="1" t="n">
        <v>65.149556</v>
      </c>
      <c r="D659" s="1" t="n">
        <v>200.406667</v>
      </c>
      <c r="E659" s="1" t="n">
        <v>1.016756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176696</v>
      </c>
      <c r="C660" s="1" t="n">
        <v>44.544222</v>
      </c>
      <c r="D660" s="1" t="n">
        <v>263.893333</v>
      </c>
      <c r="E660" s="1" t="n">
        <v>1.058482</v>
      </c>
      <c r="F660" s="1" t="n">
        <v>4.34</v>
      </c>
    </row>
    <row r="661" customFormat="false" ht="15" hidden="false" customHeight="false" outlineLevel="0" collapsed="false">
      <c r="A661" s="1" t="n">
        <v>13.18</v>
      </c>
      <c r="B661" s="1" t="n">
        <v>1.231843</v>
      </c>
      <c r="C661" s="1" t="n">
        <v>45.327333</v>
      </c>
      <c r="D661" s="1" t="n">
        <v>288.313333</v>
      </c>
      <c r="E661" s="1" t="n">
        <v>1.078785</v>
      </c>
      <c r="F661" s="1" t="n">
        <v>0.66</v>
      </c>
    </row>
    <row r="662" customFormat="false" ht="15" hidden="false" customHeight="false" outlineLevel="0" collapsed="false">
      <c r="A662" s="1" t="n">
        <v>13.2</v>
      </c>
      <c r="B662" s="1" t="n">
        <v>1.306311</v>
      </c>
      <c r="C662" s="1" t="n">
        <v>46.882889</v>
      </c>
      <c r="D662" s="1" t="n">
        <v>298.086667</v>
      </c>
      <c r="E662" s="1" t="n">
        <v>1.082811</v>
      </c>
      <c r="F662" s="1" t="n">
        <v>1.38</v>
      </c>
    </row>
    <row r="663" customFormat="false" ht="15" hidden="false" customHeight="false" outlineLevel="0" collapsed="false">
      <c r="A663" s="1" t="n">
        <v>13.22</v>
      </c>
      <c r="B663" s="1" t="n">
        <v>1.306311</v>
      </c>
      <c r="C663" s="1" t="n">
        <v>44.882889</v>
      </c>
      <c r="D663" s="1" t="n">
        <v>272.033333</v>
      </c>
      <c r="E663" s="1" t="n">
        <v>1.091875</v>
      </c>
      <c r="F663" s="1" t="n">
        <v>1.76</v>
      </c>
    </row>
    <row r="664" customFormat="false" ht="15" hidden="false" customHeight="false" outlineLevel="0" collapsed="false">
      <c r="A664" s="1" t="n">
        <v>13.24</v>
      </c>
      <c r="B664" s="1" t="n">
        <v>1.349842</v>
      </c>
      <c r="C664" s="1" t="n">
        <v>44.885556</v>
      </c>
      <c r="D664" s="1" t="n">
        <v>232.146667</v>
      </c>
      <c r="E664" s="1" t="n">
        <v>1.091875</v>
      </c>
      <c r="F664" s="1" t="n">
        <v>1.81</v>
      </c>
    </row>
    <row r="665" customFormat="false" ht="15" hidden="false" customHeight="false" outlineLevel="0" collapsed="false">
      <c r="A665" s="1" t="n">
        <v>13.26</v>
      </c>
      <c r="B665" s="1" t="n">
        <v>1.381757</v>
      </c>
      <c r="C665" s="1" t="n">
        <v>45.774444</v>
      </c>
      <c r="D665" s="1" t="n">
        <v>212.613333</v>
      </c>
      <c r="E665" s="1" t="n">
        <v>1.096467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1.435926</v>
      </c>
      <c r="C666" s="1" t="n">
        <v>48.110444</v>
      </c>
      <c r="D666" s="1" t="n">
        <v>204.473333</v>
      </c>
      <c r="E666" s="1" t="n">
        <v>1.103014</v>
      </c>
      <c r="F666" s="1" t="n">
        <v>1.63</v>
      </c>
    </row>
    <row r="667" customFormat="false" ht="15" hidden="false" customHeight="false" outlineLevel="0" collapsed="false">
      <c r="A667" s="1" t="n">
        <v>13.3</v>
      </c>
      <c r="B667" s="1" t="n">
        <v>1.425287</v>
      </c>
      <c r="C667" s="1" t="n">
        <v>50.554889</v>
      </c>
      <c r="D667" s="1" t="n">
        <v>177.613333</v>
      </c>
      <c r="E667" s="1" t="n">
        <v>1.10958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1.414649</v>
      </c>
      <c r="C668" s="1" t="n">
        <v>54.777111</v>
      </c>
      <c r="D668" s="1" t="n">
        <v>181.68</v>
      </c>
      <c r="E668" s="1" t="n">
        <v>1.114156</v>
      </c>
      <c r="F668" s="1" t="n">
        <v>2.09</v>
      </c>
    </row>
    <row r="669" customFormat="false" ht="15" hidden="false" customHeight="false" outlineLevel="0" collapsed="false">
      <c r="A669" s="1" t="n">
        <v>13.34</v>
      </c>
      <c r="B669" s="1" t="n">
        <v>1.404011</v>
      </c>
      <c r="C669" s="1" t="n">
        <v>59.554889</v>
      </c>
      <c r="D669" s="1" t="n">
        <v>175.986667</v>
      </c>
      <c r="E669" s="1" t="n">
        <v>1.114156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404011</v>
      </c>
      <c r="C670" s="1" t="n">
        <v>63.999333</v>
      </c>
      <c r="D670" s="1" t="n">
        <v>158.073333</v>
      </c>
      <c r="E670" s="1" t="n">
        <v>1.114156</v>
      </c>
      <c r="F670" s="1" t="n">
        <v>1.68</v>
      </c>
    </row>
    <row r="671" customFormat="false" ht="15" hidden="false" customHeight="false" outlineLevel="0" collapsed="false">
      <c r="A671" s="1" t="n">
        <v>13.38</v>
      </c>
      <c r="B671" s="1" t="n">
        <v>1.404011</v>
      </c>
      <c r="C671" s="1" t="n">
        <v>67.443778</v>
      </c>
      <c r="D671" s="1" t="n">
        <v>157.26</v>
      </c>
      <c r="E671" s="1" t="n">
        <v>1.118771</v>
      </c>
      <c r="F671" s="1" t="n">
        <v>1.88</v>
      </c>
    </row>
    <row r="672" customFormat="false" ht="15" hidden="false" customHeight="false" outlineLevel="0" collapsed="false">
      <c r="A672" s="1" t="n">
        <v>13.4</v>
      </c>
      <c r="B672" s="1" t="n">
        <v>1.404989</v>
      </c>
      <c r="C672" s="1" t="n">
        <v>71.224222</v>
      </c>
      <c r="D672" s="1" t="n">
        <v>167.846667</v>
      </c>
      <c r="E672" s="1" t="n">
        <v>1.11415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73074</v>
      </c>
      <c r="C673" s="1" t="n">
        <v>73.113111</v>
      </c>
      <c r="D673" s="1" t="n">
        <v>165.4</v>
      </c>
      <c r="E673" s="1" t="n">
        <v>1.11225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383712</v>
      </c>
      <c r="C674" s="1" t="n">
        <v>74.224222</v>
      </c>
      <c r="D674" s="1" t="n">
        <v>162.96</v>
      </c>
      <c r="E674" s="1" t="n">
        <v>1.134591</v>
      </c>
      <c r="F674" s="1" t="n">
        <v>2.81</v>
      </c>
    </row>
    <row r="675" customFormat="false" ht="15" hidden="false" customHeight="false" outlineLevel="0" collapsed="false">
      <c r="A675" s="1" t="n">
        <v>13.46</v>
      </c>
      <c r="B675" s="1" t="n">
        <v>1.362435</v>
      </c>
      <c r="C675" s="1" t="n">
        <v>74.779778</v>
      </c>
      <c r="D675" s="1" t="n">
        <v>164.586667</v>
      </c>
      <c r="E675" s="1" t="n">
        <v>1.132841</v>
      </c>
      <c r="F675" s="1" t="n">
        <v>2.5</v>
      </c>
    </row>
    <row r="676" customFormat="false" ht="15" hidden="false" customHeight="false" outlineLevel="0" collapsed="false">
      <c r="A676" s="1" t="n">
        <v>13.48</v>
      </c>
      <c r="B676" s="1" t="n">
        <v>1.383712</v>
      </c>
      <c r="C676" s="1" t="n">
        <v>76.002</v>
      </c>
      <c r="D676" s="1" t="n">
        <v>179.24</v>
      </c>
      <c r="E676" s="1" t="n">
        <v>1.139291</v>
      </c>
      <c r="F676" s="1" t="n">
        <v>1.9</v>
      </c>
    </row>
    <row r="677" customFormat="false" ht="15" hidden="false" customHeight="false" outlineLevel="0" collapsed="false">
      <c r="A677" s="1" t="n">
        <v>13.5</v>
      </c>
      <c r="B677" s="1" t="n">
        <v>1.362435</v>
      </c>
      <c r="C677" s="1" t="n">
        <v>77.113111</v>
      </c>
      <c r="D677" s="1" t="n">
        <v>189.006667</v>
      </c>
      <c r="E677" s="1" t="n">
        <v>1.150471</v>
      </c>
      <c r="F677" s="1" t="n">
        <v>2.28</v>
      </c>
    </row>
    <row r="678" customFormat="false" ht="15" hidden="false" customHeight="false" outlineLevel="0" collapsed="false">
      <c r="A678" s="1" t="n">
        <v>13.52</v>
      </c>
      <c r="B678" s="1" t="n">
        <v>1.373074</v>
      </c>
      <c r="C678" s="1" t="n">
        <v>78.890889</v>
      </c>
      <c r="D678" s="1" t="n">
        <v>189.006667</v>
      </c>
      <c r="E678" s="1" t="n">
        <v>1.150471</v>
      </c>
      <c r="F678" s="1" t="n">
        <v>2.17</v>
      </c>
    </row>
    <row r="679" customFormat="false" ht="15" hidden="false" customHeight="false" outlineLevel="0" collapsed="false">
      <c r="A679" s="1" t="n">
        <v>13.54</v>
      </c>
      <c r="B679" s="1" t="n">
        <v>1.375029</v>
      </c>
      <c r="C679" s="1" t="n">
        <v>80.674</v>
      </c>
      <c r="D679" s="1" t="n">
        <v>185.753333</v>
      </c>
      <c r="E679" s="1" t="n">
        <v>1.144028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1.353753</v>
      </c>
      <c r="C680" s="1" t="n">
        <v>82.562889</v>
      </c>
      <c r="D680" s="1" t="n">
        <v>184.94</v>
      </c>
      <c r="E680" s="1" t="n">
        <v>1.139291</v>
      </c>
      <c r="F680" s="1" t="n">
        <v>2.66</v>
      </c>
    </row>
    <row r="681" customFormat="false" ht="15" hidden="false" customHeight="false" outlineLevel="0" collapsed="false">
      <c r="A681" s="1" t="n">
        <v>13.58</v>
      </c>
      <c r="B681" s="1" t="n">
        <v>1.383712</v>
      </c>
      <c r="C681" s="1" t="n">
        <v>84.113111</v>
      </c>
      <c r="D681" s="1" t="n">
        <v>185.753333</v>
      </c>
      <c r="E681" s="1" t="n">
        <v>1.148801</v>
      </c>
      <c r="F681" s="1" t="n">
        <v>2.38</v>
      </c>
    </row>
    <row r="682" customFormat="false" ht="15" hidden="false" customHeight="false" outlineLevel="0" collapsed="false">
      <c r="A682" s="1" t="n">
        <v>13.6</v>
      </c>
      <c r="B682" s="1" t="n">
        <v>1.373074</v>
      </c>
      <c r="C682" s="1" t="n">
        <v>84.224222</v>
      </c>
      <c r="D682" s="1" t="n">
        <v>189.82</v>
      </c>
      <c r="E682" s="1" t="n">
        <v>1.157017</v>
      </c>
      <c r="F682" s="1" t="n">
        <v>2.54</v>
      </c>
    </row>
    <row r="683" customFormat="false" ht="15" hidden="false" customHeight="false" outlineLevel="0" collapsed="false">
      <c r="A683" s="1" t="n">
        <v>13.62</v>
      </c>
      <c r="B683" s="1" t="n">
        <v>1.351797</v>
      </c>
      <c r="C683" s="1" t="n">
        <v>79.335333</v>
      </c>
      <c r="D683" s="1" t="n">
        <v>185.753333</v>
      </c>
      <c r="E683" s="1" t="n">
        <v>1.16</v>
      </c>
      <c r="F683" s="1" t="n">
        <v>4.7</v>
      </c>
    </row>
    <row r="684" customFormat="false" ht="15" hidden="false" customHeight="false" outlineLevel="0" collapsed="false">
      <c r="A684" s="1" t="n">
        <v>13.64</v>
      </c>
      <c r="B684" s="1" t="n">
        <v>1.373074</v>
      </c>
      <c r="C684" s="1" t="n">
        <v>79.446444</v>
      </c>
      <c r="D684" s="1" t="n">
        <v>179.24</v>
      </c>
      <c r="E684" s="1" t="n">
        <v>1.15521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51797</v>
      </c>
      <c r="C685" s="1" t="n">
        <v>79.779778</v>
      </c>
      <c r="D685" s="1" t="n">
        <v>171.913333</v>
      </c>
      <c r="E685" s="1" t="n">
        <v>1.15361</v>
      </c>
      <c r="F685" s="1" t="n">
        <v>2.59</v>
      </c>
    </row>
    <row r="686" customFormat="false" ht="15" hidden="false" customHeight="false" outlineLevel="0" collapsed="false">
      <c r="A686" s="1" t="n">
        <v>13.68</v>
      </c>
      <c r="B686" s="1" t="n">
        <v>1.351797</v>
      </c>
      <c r="C686" s="1" t="n">
        <v>80.113111</v>
      </c>
      <c r="D686" s="1" t="n">
        <v>168.66</v>
      </c>
      <c r="E686" s="1" t="n">
        <v>1.16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62435</v>
      </c>
      <c r="C687" s="1" t="n">
        <v>80.113111</v>
      </c>
      <c r="D687" s="1" t="n">
        <v>166.213333</v>
      </c>
      <c r="E687" s="1" t="n">
        <v>1.16</v>
      </c>
      <c r="F687" s="1" t="n">
        <v>2.32</v>
      </c>
    </row>
    <row r="688" customFormat="false" ht="15" hidden="false" customHeight="false" outlineLevel="0" collapsed="false">
      <c r="A688" s="1" t="n">
        <v>13.72</v>
      </c>
      <c r="B688" s="1" t="n">
        <v>1.385668</v>
      </c>
      <c r="C688" s="1" t="n">
        <v>80.007333</v>
      </c>
      <c r="D688" s="1" t="n">
        <v>163.773333</v>
      </c>
      <c r="E688" s="1" t="n">
        <v>1.15361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373074</v>
      </c>
      <c r="C689" s="1" t="n">
        <v>79.890889</v>
      </c>
      <c r="D689" s="1" t="n">
        <v>163.773333</v>
      </c>
      <c r="E689" s="1" t="n">
        <v>1.16</v>
      </c>
      <c r="F689" s="1" t="n">
        <v>2.42</v>
      </c>
    </row>
    <row r="690" customFormat="false" ht="15" hidden="false" customHeight="false" outlineLevel="0" collapsed="false">
      <c r="A690" s="1" t="n">
        <v>13.76</v>
      </c>
      <c r="B690" s="1" t="n">
        <v>1.375029</v>
      </c>
      <c r="C690" s="1" t="n">
        <v>79.896222</v>
      </c>
      <c r="D690" s="1" t="n">
        <v>166.213333</v>
      </c>
      <c r="E690" s="1" t="n">
        <v>1.16</v>
      </c>
      <c r="F690" s="1" t="n">
        <v>1.84</v>
      </c>
    </row>
    <row r="691" customFormat="false" ht="15" hidden="false" customHeight="false" outlineLevel="0" collapsed="false">
      <c r="A691" s="1" t="n">
        <v>13.78</v>
      </c>
      <c r="B691" s="1" t="n">
        <v>1.438859</v>
      </c>
      <c r="C691" s="1" t="n">
        <v>80.340667</v>
      </c>
      <c r="D691" s="1" t="n">
        <v>172.726667</v>
      </c>
      <c r="E691" s="1" t="n">
        <v>1.163333</v>
      </c>
      <c r="F691" s="1" t="n">
        <v>1.46</v>
      </c>
    </row>
    <row r="692" customFormat="false" ht="15" hidden="false" customHeight="false" outlineLevel="0" collapsed="false">
      <c r="A692" s="1" t="n">
        <v>13.8</v>
      </c>
      <c r="B692" s="1" t="n">
        <v>1.447542</v>
      </c>
      <c r="C692" s="1" t="n">
        <v>80.335333</v>
      </c>
      <c r="D692" s="1" t="n">
        <v>180.866667</v>
      </c>
      <c r="E692" s="1" t="n">
        <v>1.173194</v>
      </c>
      <c r="F692" s="1" t="n">
        <v>2.38</v>
      </c>
    </row>
    <row r="693" customFormat="false" ht="15" hidden="false" customHeight="false" outlineLevel="0" collapsed="false">
      <c r="A693" s="1" t="n">
        <v>13.82</v>
      </c>
      <c r="B693" s="1" t="n">
        <v>1.468818</v>
      </c>
      <c r="C693" s="1" t="n">
        <v>80.446444</v>
      </c>
      <c r="D693" s="1" t="n">
        <v>180.866667</v>
      </c>
      <c r="E693" s="1" t="n">
        <v>1.174557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481412</v>
      </c>
      <c r="C694" s="1" t="n">
        <v>80.451778</v>
      </c>
      <c r="D694" s="1" t="n">
        <v>184.126667</v>
      </c>
      <c r="E694" s="1" t="n">
        <v>1.16967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490095</v>
      </c>
      <c r="C695" s="1" t="n">
        <v>80.779778</v>
      </c>
      <c r="D695" s="1" t="n">
        <v>181.68</v>
      </c>
      <c r="E695" s="1" t="n">
        <v>1.184432</v>
      </c>
      <c r="F695" s="1" t="n">
        <v>2.59</v>
      </c>
    </row>
    <row r="696" customFormat="false" ht="15" hidden="false" customHeight="false" outlineLevel="0" collapsed="false">
      <c r="A696" s="1" t="n">
        <v>13.88</v>
      </c>
      <c r="B696" s="1" t="n">
        <v>1.502689</v>
      </c>
      <c r="C696" s="1" t="n">
        <v>80.674</v>
      </c>
      <c r="D696" s="1" t="n">
        <v>179.24</v>
      </c>
      <c r="E696" s="1" t="n">
        <v>1.173194</v>
      </c>
      <c r="F696" s="1" t="n">
        <v>2.27</v>
      </c>
    </row>
    <row r="697" customFormat="false" ht="15" hidden="false" customHeight="false" outlineLevel="0" collapsed="false">
      <c r="A697" s="1" t="n">
        <v>13.9</v>
      </c>
      <c r="B697" s="1" t="n">
        <v>1.52201</v>
      </c>
      <c r="C697" s="1" t="n">
        <v>80.557556</v>
      </c>
      <c r="D697" s="1" t="n">
        <v>176.8</v>
      </c>
      <c r="E697" s="1" t="n">
        <v>1.168247</v>
      </c>
      <c r="F697" s="1" t="n">
        <v>1.88</v>
      </c>
    </row>
    <row r="698" customFormat="false" ht="15" hidden="false" customHeight="false" outlineLevel="0" collapsed="false">
      <c r="A698" s="1" t="n">
        <v>13.92</v>
      </c>
      <c r="B698" s="1" t="n">
        <v>1.502689</v>
      </c>
      <c r="C698" s="1" t="n">
        <v>79.118444</v>
      </c>
      <c r="D698" s="1" t="n">
        <v>177.613333</v>
      </c>
      <c r="E698" s="1" t="n">
        <v>1.173194</v>
      </c>
      <c r="F698" s="1" t="n">
        <v>2.7</v>
      </c>
    </row>
    <row r="699" customFormat="false" ht="15" hidden="false" customHeight="false" outlineLevel="0" collapsed="false">
      <c r="A699" s="1" t="n">
        <v>13.94</v>
      </c>
      <c r="B699" s="1" t="n">
        <v>1.492051</v>
      </c>
      <c r="C699" s="1" t="n">
        <v>79.118444</v>
      </c>
      <c r="D699" s="1" t="n">
        <v>175.166667</v>
      </c>
      <c r="E699" s="1" t="n">
        <v>1.173194</v>
      </c>
      <c r="F699" s="1" t="n">
        <v>2.28</v>
      </c>
    </row>
    <row r="700" customFormat="false" ht="15" hidden="false" customHeight="false" outlineLevel="0" collapsed="false">
      <c r="A700" s="1" t="n">
        <v>13.96</v>
      </c>
      <c r="B700" s="1" t="n">
        <v>1.502689</v>
      </c>
      <c r="C700" s="1" t="n">
        <v>79.229556</v>
      </c>
      <c r="D700" s="1" t="n">
        <v>173.54</v>
      </c>
      <c r="E700" s="1" t="n">
        <v>1.184432</v>
      </c>
      <c r="F700" s="1" t="n">
        <v>2.66</v>
      </c>
    </row>
    <row r="701" customFormat="false" ht="15" hidden="false" customHeight="false" outlineLevel="0" collapsed="false">
      <c r="A701" s="1" t="n">
        <v>13.98</v>
      </c>
      <c r="B701" s="1" t="n">
        <v>1.490095</v>
      </c>
      <c r="C701" s="1" t="n">
        <v>79.779778</v>
      </c>
      <c r="D701" s="1" t="n">
        <v>169.473333</v>
      </c>
      <c r="E701" s="1" t="n">
        <v>1.166931</v>
      </c>
      <c r="F701" s="1" t="n">
        <v>2.48</v>
      </c>
    </row>
    <row r="702" customFormat="false" ht="15" hidden="false" customHeight="false" outlineLevel="0" collapsed="false">
      <c r="A702" s="1" t="n">
        <v>14</v>
      </c>
      <c r="B702" s="1" t="n">
        <v>1.523965</v>
      </c>
      <c r="C702" s="1" t="n">
        <v>79.451778</v>
      </c>
      <c r="D702" s="1" t="n">
        <v>167.026667</v>
      </c>
      <c r="E702" s="1" t="n">
        <v>1.178175</v>
      </c>
      <c r="F702" s="1" t="n">
        <v>2.72</v>
      </c>
    </row>
    <row r="703" customFormat="false" ht="15" hidden="false" customHeight="false" outlineLevel="0" collapsed="false">
      <c r="A703" s="1" t="n">
        <v>14.02</v>
      </c>
      <c r="B703" s="1" t="n">
        <v>1.532648</v>
      </c>
      <c r="C703" s="1" t="n">
        <v>78.890889</v>
      </c>
      <c r="D703" s="1" t="n">
        <v>163.773333</v>
      </c>
      <c r="E703" s="1" t="n">
        <v>1.1669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492051</v>
      </c>
      <c r="C704" s="1" t="n">
        <v>74.229556</v>
      </c>
      <c r="D704" s="1" t="n">
        <v>154.82</v>
      </c>
      <c r="E704" s="1" t="n">
        <v>1.165724</v>
      </c>
      <c r="F704" s="1" t="n">
        <v>2.58</v>
      </c>
    </row>
    <row r="705" customFormat="false" ht="15" hidden="false" customHeight="false" outlineLevel="0" collapsed="false">
      <c r="A705" s="1" t="n">
        <v>14.06</v>
      </c>
      <c r="B705" s="1" t="n">
        <v>1.492051</v>
      </c>
      <c r="C705" s="1" t="n">
        <v>77.007333</v>
      </c>
      <c r="D705" s="1" t="n">
        <v>152.38</v>
      </c>
      <c r="E705" s="1" t="n">
        <v>1.188236</v>
      </c>
      <c r="F705" s="1" t="n">
        <v>1.99</v>
      </c>
    </row>
    <row r="706" customFormat="false" ht="15" hidden="false" customHeight="false" outlineLevel="0" collapsed="false">
      <c r="A706" s="1" t="n">
        <v>14.08</v>
      </c>
      <c r="B706" s="1" t="n">
        <v>1.502689</v>
      </c>
      <c r="C706" s="1" t="n">
        <v>78.229556</v>
      </c>
      <c r="D706" s="1" t="n">
        <v>145.866667</v>
      </c>
      <c r="E706" s="1" t="n">
        <v>1.192295</v>
      </c>
      <c r="F706" s="1" t="n">
        <v>2.15</v>
      </c>
    </row>
    <row r="707" customFormat="false" ht="15" hidden="false" customHeight="false" outlineLevel="0" collapsed="false">
      <c r="A707" s="1" t="n">
        <v>14.1</v>
      </c>
      <c r="B707" s="1" t="n">
        <v>1.502689</v>
      </c>
      <c r="C707" s="1" t="n">
        <v>78.229556</v>
      </c>
      <c r="D707" s="1" t="n">
        <v>133.653333</v>
      </c>
      <c r="E707" s="1" t="n">
        <v>1.187158</v>
      </c>
      <c r="F707" s="1" t="n">
        <v>2.18</v>
      </c>
    </row>
    <row r="708" customFormat="false" ht="15" hidden="false" customHeight="false" outlineLevel="0" collapsed="false">
      <c r="A708" s="1" t="n">
        <v>14.12</v>
      </c>
      <c r="B708" s="1" t="n">
        <v>1.502689</v>
      </c>
      <c r="C708" s="1" t="n">
        <v>77.562889</v>
      </c>
      <c r="D708" s="1" t="n">
        <v>119.82</v>
      </c>
      <c r="E708" s="1" t="n">
        <v>1.182052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92051</v>
      </c>
      <c r="C709" s="1" t="n">
        <v>76.451778</v>
      </c>
      <c r="D709" s="1" t="n">
        <v>110.046667</v>
      </c>
      <c r="E709" s="1" t="n">
        <v>1.203568</v>
      </c>
      <c r="F709" s="1" t="n">
        <v>1.95</v>
      </c>
    </row>
    <row r="710" customFormat="false" ht="15" hidden="false" customHeight="false" outlineLevel="0" collapsed="false">
      <c r="A710" s="1" t="n">
        <v>14.16</v>
      </c>
      <c r="B710" s="1" t="n">
        <v>1.502689</v>
      </c>
      <c r="C710" s="1" t="n">
        <v>76.451778</v>
      </c>
      <c r="D710" s="1" t="n">
        <v>98.653333</v>
      </c>
      <c r="E710" s="1" t="n">
        <v>1.192295</v>
      </c>
      <c r="F710" s="1" t="n">
        <v>1.96</v>
      </c>
    </row>
    <row r="711" customFormat="false" ht="15" hidden="false" customHeight="false" outlineLevel="0" collapsed="false">
      <c r="A711" s="1" t="n">
        <v>14.18</v>
      </c>
      <c r="B711" s="1" t="n">
        <v>1.502689</v>
      </c>
      <c r="C711" s="1" t="n">
        <v>77.896222</v>
      </c>
      <c r="D711" s="1" t="n">
        <v>94.586667</v>
      </c>
      <c r="E711" s="1" t="n">
        <v>1.192295</v>
      </c>
      <c r="F711" s="1" t="n">
        <v>2.08</v>
      </c>
    </row>
    <row r="712" customFormat="false" ht="15" hidden="false" customHeight="false" outlineLevel="0" collapsed="false">
      <c r="A712" s="1" t="n">
        <v>14.2</v>
      </c>
      <c r="B712" s="1" t="n">
        <v>1.492051</v>
      </c>
      <c r="C712" s="1" t="n">
        <v>80.007333</v>
      </c>
      <c r="D712" s="1" t="n">
        <v>92.953333</v>
      </c>
      <c r="E712" s="1" t="n">
        <v>1.203568</v>
      </c>
      <c r="F712" s="1" t="n">
        <v>1.64</v>
      </c>
    </row>
    <row r="713" customFormat="false" ht="15" hidden="false" customHeight="false" outlineLevel="0" collapsed="false">
      <c r="A713" s="1" t="n">
        <v>14.22</v>
      </c>
      <c r="B713" s="1" t="n">
        <v>1.502689</v>
      </c>
      <c r="C713" s="1" t="n">
        <v>81.896222</v>
      </c>
      <c r="D713" s="1" t="n">
        <v>91.326667</v>
      </c>
      <c r="E713" s="1" t="n">
        <v>1.202664</v>
      </c>
      <c r="F713" s="1" t="n">
        <v>1.8</v>
      </c>
    </row>
    <row r="714" customFormat="false" ht="15" hidden="false" customHeight="false" outlineLevel="0" collapsed="false">
      <c r="A714" s="1" t="n">
        <v>14.24</v>
      </c>
      <c r="B714" s="1" t="n">
        <v>1.492051</v>
      </c>
      <c r="C714" s="1" t="n">
        <v>84.340667</v>
      </c>
      <c r="D714" s="1" t="n">
        <v>89.7</v>
      </c>
      <c r="E714" s="1" t="n">
        <v>1.202664</v>
      </c>
      <c r="F714" s="1" t="n">
        <v>1.99</v>
      </c>
    </row>
    <row r="715" customFormat="false" ht="15" hidden="false" customHeight="false" outlineLevel="0" collapsed="false">
      <c r="A715" s="1" t="n">
        <v>14.26</v>
      </c>
      <c r="B715" s="1" t="n">
        <v>1.481412</v>
      </c>
      <c r="C715" s="1" t="n">
        <v>87.118444</v>
      </c>
      <c r="D715" s="1" t="n">
        <v>88.073333</v>
      </c>
      <c r="E715" s="1" t="n">
        <v>1.202664</v>
      </c>
      <c r="F715" s="1" t="n">
        <v>2.25</v>
      </c>
    </row>
    <row r="716" customFormat="false" ht="15" hidden="false" customHeight="false" outlineLevel="0" collapsed="false">
      <c r="A716" s="1" t="n">
        <v>14.28</v>
      </c>
      <c r="B716" s="1" t="n">
        <v>1.470774</v>
      </c>
      <c r="C716" s="1" t="n">
        <v>90.340667</v>
      </c>
      <c r="D716" s="1" t="n">
        <v>86.446667</v>
      </c>
      <c r="E716" s="1" t="n">
        <v>1.1966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38859</v>
      </c>
      <c r="C717" s="1" t="n">
        <v>93.674</v>
      </c>
      <c r="D717" s="1" t="n">
        <v>87.26</v>
      </c>
      <c r="E717" s="1" t="n">
        <v>1.21315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428221</v>
      </c>
      <c r="C718" s="1" t="n">
        <v>97.007333</v>
      </c>
      <c r="D718" s="1" t="n">
        <v>85.626667</v>
      </c>
      <c r="E718" s="1" t="n">
        <v>1.207152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1.385668</v>
      </c>
      <c r="C719" s="1" t="n">
        <v>101.007333</v>
      </c>
      <c r="D719" s="1" t="n">
        <v>84.813333</v>
      </c>
      <c r="E719" s="1" t="n">
        <v>1.213155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321838</v>
      </c>
      <c r="C720" s="1" t="n">
        <v>101.007333</v>
      </c>
      <c r="D720" s="1" t="n">
        <v>84.813333</v>
      </c>
      <c r="E720" s="1" t="n">
        <v>1.196609</v>
      </c>
      <c r="F720" s="1" t="n">
        <v>1.74</v>
      </c>
    </row>
    <row r="721" customFormat="false" ht="15" hidden="false" customHeight="false" outlineLevel="0" collapsed="false">
      <c r="A721" s="1" t="n">
        <v>14.38</v>
      </c>
      <c r="B721" s="1" t="n">
        <v>1.322816</v>
      </c>
      <c r="C721" s="1" t="n">
        <v>103.676667</v>
      </c>
      <c r="D721" s="1" t="n">
        <v>87.26</v>
      </c>
      <c r="E721" s="1" t="n">
        <v>1.212469</v>
      </c>
      <c r="F721" s="1" t="n">
        <v>2.28</v>
      </c>
    </row>
    <row r="722" customFormat="false" ht="15" hidden="false" customHeight="false" outlineLevel="0" collapsed="false">
      <c r="A722" s="1" t="n">
        <v>14.4</v>
      </c>
      <c r="B722" s="1" t="n">
        <v>1.289923</v>
      </c>
      <c r="C722" s="1" t="n">
        <v>106.118444</v>
      </c>
      <c r="D722" s="1" t="n">
        <v>96.213333</v>
      </c>
      <c r="E722" s="1" t="n">
        <v>1.212469</v>
      </c>
      <c r="F722" s="1" t="n">
        <v>2.42</v>
      </c>
    </row>
    <row r="723" customFormat="false" ht="15" hidden="false" customHeight="false" outlineLevel="0" collapsed="false">
      <c r="A723" s="1" t="n">
        <v>14.42</v>
      </c>
      <c r="B723" s="1" t="n">
        <v>1.194178</v>
      </c>
      <c r="C723" s="1" t="n">
        <v>106.451778</v>
      </c>
      <c r="D723" s="1" t="n">
        <v>97.026667</v>
      </c>
      <c r="E723" s="1" t="n">
        <v>1.212469</v>
      </c>
      <c r="F723" s="1" t="n">
        <v>26.66</v>
      </c>
    </row>
    <row r="724" customFormat="false" ht="15" hidden="false" customHeight="false" outlineLevel="0" collapsed="false">
      <c r="A724" s="1" t="n">
        <v>14.44</v>
      </c>
      <c r="B724" s="1" t="n">
        <v>1.194178</v>
      </c>
      <c r="C724" s="1" t="n">
        <v>107.007333</v>
      </c>
      <c r="D724" s="1" t="n">
        <v>93.766667</v>
      </c>
      <c r="E724" s="1" t="n">
        <v>1.212469</v>
      </c>
      <c r="F724" s="1" t="n">
        <v>3.44</v>
      </c>
    </row>
    <row r="725" customFormat="false" ht="15" hidden="false" customHeight="false" outlineLevel="0" collapsed="false">
      <c r="A725" s="1" t="n">
        <v>14.46</v>
      </c>
      <c r="B725" s="1" t="n">
        <v>1.18354</v>
      </c>
      <c r="C725" s="1" t="n">
        <v>107.562889</v>
      </c>
      <c r="D725" s="1" t="n">
        <v>96.213333</v>
      </c>
      <c r="E725" s="1" t="n">
        <v>1.212469</v>
      </c>
      <c r="F725" s="1" t="n">
        <v>3.36</v>
      </c>
    </row>
    <row r="726" customFormat="false" ht="15" hidden="false" customHeight="false" outlineLevel="0" collapsed="false">
      <c r="A726" s="1" t="n">
        <v>14.48</v>
      </c>
      <c r="B726" s="1" t="n">
        <v>1.151625</v>
      </c>
      <c r="C726" s="1" t="n">
        <v>108.007333</v>
      </c>
      <c r="D726" s="1" t="n">
        <v>96.213333</v>
      </c>
      <c r="E726" s="1" t="n">
        <v>1.217814</v>
      </c>
      <c r="F726" s="1" t="n">
        <v>2.87</v>
      </c>
    </row>
    <row r="727" customFormat="false" ht="15" hidden="false" customHeight="false" outlineLevel="0" collapsed="false">
      <c r="A727" s="1" t="n">
        <v>14.5</v>
      </c>
      <c r="B727" s="1" t="n">
        <v>1.151625</v>
      </c>
      <c r="C727" s="1" t="n">
        <v>108.229556</v>
      </c>
      <c r="D727" s="1" t="n">
        <v>103.54</v>
      </c>
      <c r="E727" s="1" t="n">
        <v>1.212469</v>
      </c>
      <c r="F727" s="1" t="n">
        <v>2.51</v>
      </c>
    </row>
    <row r="728" customFormat="false" ht="15" hidden="false" customHeight="false" outlineLevel="0" collapsed="false">
      <c r="A728" s="1" t="n">
        <v>14.52</v>
      </c>
      <c r="B728" s="1" t="n">
        <v>1.130348</v>
      </c>
      <c r="C728" s="1" t="n">
        <v>108.340667</v>
      </c>
      <c r="D728" s="1" t="n">
        <v>116.56</v>
      </c>
      <c r="E728" s="1" t="n">
        <v>1.223765</v>
      </c>
      <c r="F728" s="1" t="n">
        <v>2.75</v>
      </c>
    </row>
    <row r="729" customFormat="false" ht="15" hidden="false" customHeight="false" outlineLevel="0" collapsed="false">
      <c r="A729" s="1" t="n">
        <v>14.54</v>
      </c>
      <c r="B729" s="1" t="n">
        <v>1.140987</v>
      </c>
      <c r="C729" s="1" t="n">
        <v>108.562889</v>
      </c>
      <c r="D729" s="1" t="n">
        <v>119.006667</v>
      </c>
      <c r="E729" s="1" t="n">
        <v>1.217814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130348</v>
      </c>
      <c r="C730" s="1" t="n">
        <v>108.562889</v>
      </c>
      <c r="D730" s="1" t="n">
        <v>121.446667</v>
      </c>
      <c r="E730" s="1" t="n">
        <v>1.223765</v>
      </c>
      <c r="F730" s="1" t="n">
        <v>2.72</v>
      </c>
    </row>
    <row r="731" customFormat="false" ht="15" hidden="false" customHeight="false" outlineLevel="0" collapsed="false">
      <c r="A731" s="1" t="n">
        <v>14.58</v>
      </c>
      <c r="B731" s="1" t="n">
        <v>1.130348</v>
      </c>
      <c r="C731" s="1" t="n">
        <v>108.007333</v>
      </c>
      <c r="D731" s="1" t="n">
        <v>125.513333</v>
      </c>
      <c r="E731" s="1" t="n">
        <v>1.217814</v>
      </c>
      <c r="F731" s="1" t="n">
        <v>2.94</v>
      </c>
    </row>
    <row r="732" customFormat="false" ht="15" hidden="false" customHeight="false" outlineLevel="0" collapsed="false">
      <c r="A732" s="1" t="n">
        <v>14.6</v>
      </c>
      <c r="B732" s="1" t="n">
        <v>1.11971</v>
      </c>
      <c r="C732" s="1" t="n">
        <v>107.118444</v>
      </c>
      <c r="D732" s="1" t="n">
        <v>127.146667</v>
      </c>
      <c r="E732" s="1" t="n">
        <v>1.217814</v>
      </c>
      <c r="F732" s="1" t="n">
        <v>2.53</v>
      </c>
    </row>
    <row r="733" customFormat="false" ht="15" hidden="false" customHeight="false" outlineLevel="0" collapsed="false">
      <c r="A733" s="1" t="n">
        <v>14.62</v>
      </c>
      <c r="B733" s="1" t="n">
        <v>1.109072</v>
      </c>
      <c r="C733" s="1" t="n">
        <v>106.340667</v>
      </c>
      <c r="D733" s="1" t="n">
        <v>135.286667</v>
      </c>
      <c r="E733" s="1" t="n">
        <v>1.223189</v>
      </c>
      <c r="F733" s="1" t="n">
        <v>2.75</v>
      </c>
    </row>
    <row r="734" customFormat="false" ht="15" hidden="false" customHeight="false" outlineLevel="0" collapsed="false">
      <c r="A734" s="1" t="n">
        <v>14.64</v>
      </c>
      <c r="B734" s="1" t="n">
        <v>1.087795</v>
      </c>
      <c r="C734" s="1" t="n">
        <v>104.896222</v>
      </c>
      <c r="D734" s="1" t="n">
        <v>144.24</v>
      </c>
      <c r="E734" s="1" t="n">
        <v>1.217814</v>
      </c>
      <c r="F734" s="1" t="n">
        <v>2.77</v>
      </c>
    </row>
    <row r="735" customFormat="false" ht="15" hidden="false" customHeight="false" outlineLevel="0" collapsed="false">
      <c r="A735" s="1" t="n">
        <v>14.66</v>
      </c>
      <c r="B735" s="1" t="n">
        <v>1.107116</v>
      </c>
      <c r="C735" s="1" t="n">
        <v>102.446444</v>
      </c>
      <c r="D735" s="1" t="n">
        <v>151.566667</v>
      </c>
      <c r="E735" s="1" t="n">
        <v>1.228176</v>
      </c>
      <c r="F735" s="1" t="n">
        <v>2.31</v>
      </c>
    </row>
    <row r="736" customFormat="false" ht="15" hidden="false" customHeight="false" outlineLevel="0" collapsed="false">
      <c r="A736" s="1" t="n">
        <v>14.68</v>
      </c>
      <c r="B736" s="1" t="n">
        <v>1.08584</v>
      </c>
      <c r="C736" s="1" t="n">
        <v>100.224222</v>
      </c>
      <c r="D736" s="1" t="n">
        <v>152.38</v>
      </c>
      <c r="E736" s="1" t="n">
        <v>1.223765</v>
      </c>
      <c r="F736" s="1" t="n">
        <v>2.56</v>
      </c>
    </row>
    <row r="737" customFormat="false" ht="15" hidden="false" customHeight="false" outlineLevel="0" collapsed="false">
      <c r="A737" s="1" t="n">
        <v>14.7</v>
      </c>
      <c r="B737" s="1" t="n">
        <v>1.107116</v>
      </c>
      <c r="C737" s="1" t="n">
        <v>97.335333</v>
      </c>
      <c r="D737" s="1" t="n">
        <v>157.26</v>
      </c>
      <c r="E737" s="1" t="n">
        <v>1.229114</v>
      </c>
      <c r="F737" s="1" t="n">
        <v>2.51</v>
      </c>
    </row>
    <row r="738" customFormat="false" ht="15" hidden="false" customHeight="false" outlineLevel="0" collapsed="false">
      <c r="A738" s="1" t="n">
        <v>14.72</v>
      </c>
      <c r="B738" s="1" t="n">
        <v>1.107116</v>
      </c>
      <c r="C738" s="1" t="n">
        <v>83.113111</v>
      </c>
      <c r="D738" s="1" t="n">
        <v>190.633333</v>
      </c>
      <c r="E738" s="1" t="n">
        <v>1.235061</v>
      </c>
      <c r="F738" s="1" t="n">
        <v>1.04</v>
      </c>
    </row>
    <row r="739" customFormat="false" ht="15" hidden="false" customHeight="false" outlineLevel="0" collapsed="false">
      <c r="A739" s="1" t="n">
        <v>14.74</v>
      </c>
      <c r="B739" s="1" t="n">
        <v>1.116777</v>
      </c>
      <c r="C739" s="1" t="n">
        <v>71.777111</v>
      </c>
      <c r="D739" s="1" t="n">
        <v>196.333333</v>
      </c>
      <c r="E739" s="1" t="n">
        <v>1.251201</v>
      </c>
      <c r="F739" s="1" t="n">
        <v>0.82</v>
      </c>
    </row>
    <row r="740" customFormat="false" ht="15" hidden="false" customHeight="false" outlineLevel="0" collapsed="false">
      <c r="A740" s="1" t="n">
        <v>14.76</v>
      </c>
      <c r="B740" s="1" t="n">
        <v>1.127415</v>
      </c>
      <c r="C740" s="1" t="n">
        <v>64.221556</v>
      </c>
      <c r="D740" s="1" t="n">
        <v>202.033333</v>
      </c>
      <c r="E740" s="1" t="n">
        <v>1.24533</v>
      </c>
      <c r="F740" s="1" t="n">
        <v>1.07</v>
      </c>
    </row>
    <row r="741" customFormat="false" ht="15" hidden="false" customHeight="false" outlineLevel="0" collapsed="false">
      <c r="A741" s="1" t="n">
        <v>14.78</v>
      </c>
      <c r="B741" s="1" t="n">
        <v>1.148692</v>
      </c>
      <c r="C741" s="1" t="n">
        <v>56.443778</v>
      </c>
      <c r="D741" s="1" t="n">
        <v>215.866667</v>
      </c>
      <c r="E741" s="1" t="n">
        <v>1.256637</v>
      </c>
      <c r="F741" s="1" t="n">
        <v>0.89</v>
      </c>
    </row>
    <row r="742" customFormat="false" ht="15" hidden="false" customHeight="false" outlineLevel="0" collapsed="false">
      <c r="A742" s="1" t="n">
        <v>14.8</v>
      </c>
      <c r="B742" s="1" t="n">
        <v>1.191245</v>
      </c>
      <c r="C742" s="1" t="n">
        <v>50.888222</v>
      </c>
      <c r="D742" s="1" t="n">
        <v>220.753333</v>
      </c>
      <c r="E742" s="1" t="n">
        <v>1.251201</v>
      </c>
      <c r="F742" s="1" t="n">
        <v>1.03</v>
      </c>
    </row>
    <row r="743" customFormat="false" ht="15" hidden="false" customHeight="false" outlineLevel="0" collapsed="false">
      <c r="A743" s="1" t="n">
        <v>14.82</v>
      </c>
      <c r="B743" s="1" t="n">
        <v>1.244436</v>
      </c>
      <c r="C743" s="1" t="n">
        <v>46.999333</v>
      </c>
      <c r="D743" s="1" t="n">
        <v>227.266667</v>
      </c>
      <c r="E743" s="1" t="n">
        <v>1.245793</v>
      </c>
      <c r="F743" s="1" t="n">
        <v>1.17</v>
      </c>
    </row>
    <row r="744" customFormat="false" ht="15" hidden="false" customHeight="false" outlineLevel="0" collapsed="false">
      <c r="A744" s="1" t="n">
        <v>14.84</v>
      </c>
      <c r="B744" s="1" t="n">
        <v>1.255075</v>
      </c>
      <c r="C744" s="1" t="n">
        <v>48.554889</v>
      </c>
      <c r="D744" s="1" t="n">
        <v>159.706667</v>
      </c>
      <c r="E744" s="1" t="n">
        <v>1.25628</v>
      </c>
      <c r="F744" s="1" t="n">
        <v>1.24</v>
      </c>
    </row>
    <row r="745" customFormat="false" ht="15" hidden="false" customHeight="false" outlineLevel="0" collapsed="false">
      <c r="A745" s="1" t="n">
        <v>14.86</v>
      </c>
      <c r="B745" s="1" t="n">
        <v>1.28699</v>
      </c>
      <c r="C745" s="1" t="n">
        <v>53.110444</v>
      </c>
      <c r="D745" s="1" t="n">
        <v>162.96</v>
      </c>
      <c r="E745" s="1" t="n">
        <v>1.262505</v>
      </c>
      <c r="F745" s="1" t="n">
        <v>1.1</v>
      </c>
    </row>
    <row r="746" customFormat="false" ht="15" hidden="false" customHeight="false" outlineLevel="0" collapsed="false">
      <c r="A746" s="1" t="n">
        <v>14.88</v>
      </c>
      <c r="B746" s="1" t="n">
        <v>1.28699</v>
      </c>
      <c r="C746" s="1" t="n">
        <v>57.999333</v>
      </c>
      <c r="D746" s="1" t="n">
        <v>202.033333</v>
      </c>
      <c r="E746" s="1" t="n">
        <v>1.257095</v>
      </c>
      <c r="F746" s="1" t="n">
        <v>0.94</v>
      </c>
    </row>
    <row r="747" customFormat="false" ht="15" hidden="false" customHeight="false" outlineLevel="0" collapsed="false">
      <c r="A747" s="1" t="n">
        <v>14.9</v>
      </c>
      <c r="B747" s="1" t="n">
        <v>1.298606</v>
      </c>
      <c r="C747" s="1" t="n">
        <v>61.668667</v>
      </c>
      <c r="D747" s="1" t="n">
        <v>213.426667</v>
      </c>
      <c r="E747" s="1" t="n">
        <v>1.267943</v>
      </c>
      <c r="F747" s="1" t="n">
        <v>0.7</v>
      </c>
    </row>
    <row r="748" customFormat="false" ht="15" hidden="false" customHeight="false" outlineLevel="0" collapsed="false">
      <c r="A748" s="1" t="n">
        <v>14.92</v>
      </c>
      <c r="B748" s="1" t="n">
        <v>1.404989</v>
      </c>
      <c r="C748" s="1" t="n">
        <v>64.446444</v>
      </c>
      <c r="D748" s="1" t="n">
        <v>209.36</v>
      </c>
      <c r="E748" s="1" t="n">
        <v>1.2797</v>
      </c>
      <c r="F748" s="1" t="n">
        <v>0.69</v>
      </c>
    </row>
    <row r="749" customFormat="false" ht="15" hidden="false" customHeight="false" outlineLevel="0" collapsed="false">
      <c r="A749" s="1" t="n">
        <v>14.94</v>
      </c>
      <c r="B749" s="1" t="n">
        <v>1.449497</v>
      </c>
      <c r="C749" s="1" t="n">
        <v>68.785111</v>
      </c>
      <c r="D749" s="1" t="n">
        <v>184.126667</v>
      </c>
      <c r="E749" s="1" t="n">
        <v>1.2797</v>
      </c>
      <c r="F749" s="1" t="n">
        <v>0.78</v>
      </c>
    </row>
    <row r="750" customFormat="false" ht="15" hidden="false" customHeight="false" outlineLevel="0" collapsed="false">
      <c r="A750" s="1" t="n">
        <v>14.96</v>
      </c>
      <c r="B750" s="1" t="n">
        <v>1.450475</v>
      </c>
      <c r="C750" s="1" t="n">
        <v>75.232222</v>
      </c>
      <c r="D750" s="1" t="n">
        <v>154.82</v>
      </c>
      <c r="E750" s="1" t="n">
        <v>1.285115</v>
      </c>
      <c r="F750" s="1" t="n">
        <v>0.81</v>
      </c>
    </row>
    <row r="751" customFormat="false" ht="15" hidden="false" customHeight="false" outlineLevel="0" collapsed="false">
      <c r="A751" s="1" t="n">
        <v>14.98</v>
      </c>
      <c r="B751" s="1" t="n">
        <v>1.450475</v>
      </c>
      <c r="C751" s="1" t="n">
        <v>79.565556</v>
      </c>
      <c r="D751" s="1" t="n">
        <v>137.726667</v>
      </c>
      <c r="E751" s="1" t="n">
        <v>1.296025</v>
      </c>
      <c r="F751" s="1" t="n">
        <v>0.93</v>
      </c>
    </row>
    <row r="752" customFormat="false" ht="15" hidden="false" customHeight="false" outlineLevel="0" collapsed="false">
      <c r="A752" s="1" t="n">
        <v>15</v>
      </c>
      <c r="B752" s="1" t="n">
        <v>1.450475</v>
      </c>
      <c r="C752" s="1" t="n">
        <v>83.121111</v>
      </c>
      <c r="D752" s="1" t="n">
        <v>132.026667</v>
      </c>
      <c r="E752" s="1" t="n">
        <v>1.296025</v>
      </c>
      <c r="F752" s="1" t="n">
        <v>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4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7.78566</v>
      </c>
      <c r="C3" s="1" t="n">
        <v>87.353111</v>
      </c>
      <c r="D3" s="1" t="n">
        <v>8.67</v>
      </c>
      <c r="E3" s="1" t="n">
        <v>0.561129</v>
      </c>
      <c r="F3" s="1" t="n">
        <v>0.34</v>
      </c>
    </row>
    <row r="4" customFormat="false" ht="15" hidden="false" customHeight="false" outlineLevel="0" collapsed="false">
      <c r="A4" s="1" t="n">
        <v>0.04</v>
      </c>
      <c r="B4" s="1" t="n">
        <v>7.22183</v>
      </c>
      <c r="C4" s="1" t="n">
        <v>80.575333</v>
      </c>
      <c r="D4" s="1" t="n">
        <v>12.296667</v>
      </c>
      <c r="E4" s="1" t="n">
        <v>0.561129</v>
      </c>
      <c r="F4" s="1" t="n">
        <v>1.26</v>
      </c>
    </row>
    <row r="5" customFormat="false" ht="15" hidden="false" customHeight="false" outlineLevel="0" collapsed="false">
      <c r="A5" s="1" t="n">
        <v>0.06</v>
      </c>
      <c r="B5" s="1" t="n">
        <v>6.519703</v>
      </c>
      <c r="C5" s="1" t="n">
        <v>83.130889</v>
      </c>
      <c r="D5" s="1" t="n">
        <v>14.11</v>
      </c>
      <c r="E5" s="1" t="n">
        <v>0.568967</v>
      </c>
      <c r="F5" s="1" t="n">
        <v>1.28</v>
      </c>
    </row>
    <row r="6" customFormat="false" ht="15" hidden="false" customHeight="false" outlineLevel="0" collapsed="false">
      <c r="A6" s="1" t="n">
        <v>0.08</v>
      </c>
      <c r="B6" s="1" t="n">
        <v>5.84949</v>
      </c>
      <c r="C6" s="1" t="n">
        <v>79.130889</v>
      </c>
      <c r="D6" s="1" t="n">
        <v>17.96</v>
      </c>
      <c r="E6" s="1" t="n">
        <v>0.561129</v>
      </c>
      <c r="F6" s="1" t="n">
        <v>1.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94171</v>
      </c>
      <c r="C7" s="1" t="n">
        <v>76.242</v>
      </c>
      <c r="D7" s="1" t="n">
        <v>21.07</v>
      </c>
      <c r="E7" s="1" t="n">
        <v>0.559529</v>
      </c>
      <c r="F7" s="1" t="n">
        <v>1.32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4.328213</v>
      </c>
      <c r="C8" s="1" t="n">
        <v>77.242</v>
      </c>
      <c r="D8" s="1" t="n">
        <v>20.366667</v>
      </c>
      <c r="E8" s="1" t="n">
        <v>0.576805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61447</v>
      </c>
      <c r="C9" s="1" t="n">
        <v>83.572667</v>
      </c>
      <c r="D9" s="1" t="n">
        <v>19.5533335</v>
      </c>
      <c r="E9" s="1" t="n">
        <v>0.584643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3.337874</v>
      </c>
      <c r="C10" s="1" t="n">
        <v>93.461556</v>
      </c>
      <c r="D10" s="1" t="n">
        <v>19.8133335</v>
      </c>
      <c r="E10" s="1" t="n">
        <v>0.584643</v>
      </c>
      <c r="F10" s="1" t="n">
        <v>1.32</v>
      </c>
    </row>
    <row r="11" customFormat="false" ht="15" hidden="false" customHeight="false" outlineLevel="0" collapsed="false">
      <c r="A11" s="1" t="n">
        <v>0.18</v>
      </c>
      <c r="B11" s="1" t="n">
        <v>3.11447</v>
      </c>
      <c r="C11" s="1" t="n">
        <v>99.461556</v>
      </c>
      <c r="D11" s="1" t="n">
        <v>22.7</v>
      </c>
      <c r="E11" s="1" t="n">
        <v>0.608161</v>
      </c>
      <c r="F11" s="1" t="n">
        <v>1.53</v>
      </c>
    </row>
    <row r="12" customFormat="false" ht="15" hidden="false" customHeight="false" outlineLevel="0" collapsed="false">
      <c r="A12" s="1" t="n">
        <v>0.2</v>
      </c>
      <c r="B12" s="1" t="n">
        <v>2.912342</v>
      </c>
      <c r="C12" s="1" t="n">
        <v>98.794889</v>
      </c>
      <c r="D12" s="1" t="n">
        <v>22.073333</v>
      </c>
      <c r="E12" s="1" t="n">
        <v>0.573625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2.730513</v>
      </c>
      <c r="C13" s="1" t="n">
        <v>98.347778</v>
      </c>
      <c r="D13" s="1" t="n">
        <v>19.41</v>
      </c>
      <c r="E13" s="1" t="n">
        <v>0.590891</v>
      </c>
      <c r="F13" s="1" t="n">
        <v>1.6</v>
      </c>
    </row>
    <row r="14" customFormat="false" ht="15" hidden="false" customHeight="false" outlineLevel="0" collapsed="false">
      <c r="A14" s="1" t="n">
        <v>0.24</v>
      </c>
      <c r="B14" s="1" t="n">
        <v>2.570939</v>
      </c>
      <c r="C14" s="1" t="n">
        <v>97.014444</v>
      </c>
      <c r="D14" s="1" t="n">
        <v>17.78</v>
      </c>
      <c r="E14" s="1" t="n">
        <v>0.612986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2.368811</v>
      </c>
      <c r="C15" s="1" t="n">
        <v>92.792222</v>
      </c>
      <c r="D15" s="1" t="n">
        <v>16.4866665</v>
      </c>
      <c r="E15" s="1" t="n">
        <v>0.614617</v>
      </c>
      <c r="F15" s="1" t="n">
        <v>1.6</v>
      </c>
    </row>
    <row r="16" customFormat="false" ht="15" hidden="false" customHeight="false" outlineLevel="0" collapsed="false">
      <c r="A16" s="1" t="n">
        <v>0.28</v>
      </c>
      <c r="B16" s="1" t="n">
        <v>2.217919</v>
      </c>
      <c r="C16" s="1" t="n">
        <v>87.675778</v>
      </c>
      <c r="D16" s="1" t="n">
        <v>17.226667</v>
      </c>
      <c r="E16" s="1" t="n">
        <v>0.608161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2.079621</v>
      </c>
      <c r="C17" s="1" t="n">
        <v>80.342444</v>
      </c>
      <c r="D17" s="1" t="n">
        <v>17.226667</v>
      </c>
      <c r="E17" s="1" t="n">
        <v>0.598956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983877</v>
      </c>
      <c r="C18" s="1" t="n">
        <v>72.342444</v>
      </c>
      <c r="D18" s="1" t="n">
        <v>17.56</v>
      </c>
      <c r="E18" s="1" t="n">
        <v>0.597321</v>
      </c>
      <c r="F18" s="1" t="n">
        <v>1.87</v>
      </c>
    </row>
    <row r="19" customFormat="false" ht="15" hidden="false" customHeight="false" outlineLevel="0" collapsed="false">
      <c r="A19" s="1" t="n">
        <v>0.34</v>
      </c>
      <c r="B19" s="1" t="n">
        <v>1.929707</v>
      </c>
      <c r="C19" s="1" t="n">
        <v>68.006444</v>
      </c>
      <c r="D19" s="1" t="n">
        <v>16.153333</v>
      </c>
      <c r="E19" s="1" t="n">
        <v>0.594084</v>
      </c>
      <c r="F19" s="1" t="n">
        <v>1.68</v>
      </c>
    </row>
    <row r="20" customFormat="false" ht="15" hidden="false" customHeight="false" outlineLevel="0" collapsed="false">
      <c r="A20" s="1" t="n">
        <v>0.36</v>
      </c>
      <c r="B20" s="1" t="n">
        <v>1.876516</v>
      </c>
      <c r="C20" s="1" t="n">
        <v>65.784222</v>
      </c>
      <c r="D20" s="1" t="n">
        <v>15.56</v>
      </c>
      <c r="E20" s="1" t="n">
        <v>0.616001</v>
      </c>
      <c r="F20" s="1" t="n">
        <v>1.73</v>
      </c>
    </row>
    <row r="21" customFormat="false" ht="15" hidden="false" customHeight="false" outlineLevel="0" collapsed="false">
      <c r="A21" s="1" t="n">
        <v>0.38</v>
      </c>
      <c r="B21" s="1" t="n">
        <v>1.865878</v>
      </c>
      <c r="C21" s="1" t="n">
        <v>61.895333</v>
      </c>
      <c r="D21" s="1" t="n">
        <v>15.226667</v>
      </c>
      <c r="E21" s="1" t="n">
        <v>0.606575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896815</v>
      </c>
      <c r="C22" s="1" t="n">
        <v>59.337111</v>
      </c>
      <c r="D22" s="1" t="n">
        <v>14.4133335</v>
      </c>
      <c r="E22" s="1" t="n">
        <v>0.590891</v>
      </c>
      <c r="F22" s="1" t="n">
        <v>2.25</v>
      </c>
    </row>
    <row r="23" customFormat="false" ht="15" hidden="false" customHeight="false" outlineLevel="0" collapsed="false">
      <c r="A23" s="1" t="n">
        <v>0.42</v>
      </c>
      <c r="B23" s="1" t="n">
        <v>1.950006</v>
      </c>
      <c r="C23" s="1" t="n">
        <v>58.114889</v>
      </c>
      <c r="D23" s="1" t="n">
        <v>14.82</v>
      </c>
      <c r="E23" s="1" t="n">
        <v>0.616001</v>
      </c>
      <c r="F23" s="1" t="n">
        <v>1.58</v>
      </c>
    </row>
    <row r="24" customFormat="false" ht="15" hidden="false" customHeight="false" outlineLevel="0" collapsed="false">
      <c r="A24" s="1" t="n">
        <v>0.44</v>
      </c>
      <c r="B24" s="1" t="n">
        <v>1.918091</v>
      </c>
      <c r="C24" s="1" t="n">
        <v>54.226</v>
      </c>
      <c r="D24" s="1" t="n">
        <v>13.4866665</v>
      </c>
      <c r="E24" s="1" t="n">
        <v>0.623842</v>
      </c>
      <c r="F24" s="1" t="n">
        <v>1.19</v>
      </c>
    </row>
    <row r="25" customFormat="false" ht="15" hidden="false" customHeight="false" outlineLevel="0" collapsed="false">
      <c r="A25" s="1" t="n">
        <v>0.46</v>
      </c>
      <c r="B25" s="1" t="n">
        <v>1.895837</v>
      </c>
      <c r="C25" s="1" t="n">
        <v>52.445556</v>
      </c>
      <c r="D25" s="1" t="n">
        <v>12.66</v>
      </c>
      <c r="E25" s="1" t="n">
        <v>0.62226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48.89</v>
      </c>
      <c r="D26" s="1" t="n">
        <v>13.88</v>
      </c>
      <c r="E26" s="1" t="n">
        <v>0.624087</v>
      </c>
      <c r="F26" s="1" t="n">
        <v>1.16</v>
      </c>
    </row>
    <row r="27" customFormat="false" ht="15" hidden="false" customHeight="false" outlineLevel="0" collapsed="false">
      <c r="A27" s="1" t="n">
        <v>0.5</v>
      </c>
      <c r="B27" s="1" t="n">
        <v>1.895837</v>
      </c>
      <c r="C27" s="1" t="n">
        <v>44.89</v>
      </c>
      <c r="D27" s="1" t="n">
        <v>13.5466665</v>
      </c>
      <c r="E27" s="1" t="n">
        <v>0.616001</v>
      </c>
      <c r="F27" s="1" t="n">
        <v>1.46</v>
      </c>
    </row>
    <row r="28" customFormat="false" ht="15" hidden="false" customHeight="false" outlineLevel="0" collapsed="false">
      <c r="A28" s="1" t="n">
        <v>0.52</v>
      </c>
      <c r="B28" s="1" t="n">
        <v>1.872605</v>
      </c>
      <c r="C28" s="1" t="n">
        <v>39.884667</v>
      </c>
      <c r="D28" s="1" t="n">
        <v>12.88</v>
      </c>
      <c r="E28" s="1" t="n">
        <v>0.636488</v>
      </c>
      <c r="F28" s="1" t="n">
        <v>1.41</v>
      </c>
    </row>
    <row r="29" customFormat="false" ht="15" hidden="false" customHeight="false" outlineLevel="0" collapsed="false">
      <c r="A29" s="1" t="n">
        <v>0.54</v>
      </c>
      <c r="B29" s="1" t="n">
        <v>1.861966</v>
      </c>
      <c r="C29" s="1" t="n">
        <v>33.329111</v>
      </c>
      <c r="D29" s="1" t="n">
        <v>15.5833335</v>
      </c>
      <c r="E29" s="1" t="n">
        <v>0.639746</v>
      </c>
      <c r="F29" s="1" t="n">
        <v>1.32</v>
      </c>
    </row>
    <row r="30" customFormat="false" ht="15" hidden="false" customHeight="false" outlineLevel="0" collapsed="false">
      <c r="A30" s="1" t="n">
        <v>0.56</v>
      </c>
      <c r="B30" s="1" t="n">
        <v>1.808775</v>
      </c>
      <c r="C30" s="1" t="n">
        <v>27.218</v>
      </c>
      <c r="D30" s="1" t="n">
        <v>14.77</v>
      </c>
      <c r="E30" s="1" t="n">
        <v>0.657048</v>
      </c>
      <c r="F30" s="1" t="n">
        <v>1.17</v>
      </c>
    </row>
    <row r="31" customFormat="false" ht="15" hidden="false" customHeight="false" outlineLevel="0" collapsed="false">
      <c r="A31" s="1" t="n">
        <v>0.58</v>
      </c>
      <c r="B31" s="1" t="n">
        <v>1.839712</v>
      </c>
      <c r="C31" s="1" t="n">
        <v>21.104222</v>
      </c>
      <c r="D31" s="1" t="n">
        <v>13.29</v>
      </c>
      <c r="E31" s="1" t="n">
        <v>0.638112</v>
      </c>
      <c r="F31" s="1" t="n">
        <v>1.17</v>
      </c>
    </row>
    <row r="32" customFormat="false" ht="15" hidden="false" customHeight="false" outlineLevel="0" collapsed="false">
      <c r="A32" s="1" t="n">
        <v>0.6</v>
      </c>
      <c r="B32" s="1" t="n">
        <v>1.860989</v>
      </c>
      <c r="C32" s="1" t="n">
        <v>18.215333</v>
      </c>
      <c r="D32" s="1" t="n">
        <v>14.916667</v>
      </c>
      <c r="E32" s="1" t="n">
        <v>0.644714</v>
      </c>
      <c r="F32" s="1" t="n">
        <v>1.28</v>
      </c>
    </row>
    <row r="33" customFormat="false" ht="15" hidden="false" customHeight="false" outlineLevel="0" collapsed="false">
      <c r="A33" s="1" t="n">
        <v>0.62</v>
      </c>
      <c r="B33" s="1" t="n">
        <v>1.892904</v>
      </c>
      <c r="C33" s="1" t="n">
        <v>16.215333</v>
      </c>
      <c r="D33" s="1" t="n">
        <v>17.2100005</v>
      </c>
      <c r="E33" s="1" t="n">
        <v>0.638571</v>
      </c>
      <c r="F33" s="1" t="n">
        <v>1.08</v>
      </c>
    </row>
    <row r="34" customFormat="false" ht="15" hidden="false" customHeight="false" outlineLevel="0" collapsed="false">
      <c r="A34" s="1" t="n">
        <v>0.64</v>
      </c>
      <c r="B34" s="1" t="n">
        <v>1.892904</v>
      </c>
      <c r="C34" s="1" t="n">
        <v>14.659778</v>
      </c>
      <c r="D34" s="1" t="n">
        <v>19.2466665</v>
      </c>
      <c r="E34" s="1" t="n">
        <v>0.671539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.903542</v>
      </c>
      <c r="C35" s="1" t="n">
        <v>14.326444</v>
      </c>
      <c r="D35" s="1" t="n">
        <v>19.2466665</v>
      </c>
      <c r="E35" s="1" t="n">
        <v>0.67768</v>
      </c>
      <c r="F35" s="1" t="n">
        <v>1.7</v>
      </c>
    </row>
    <row r="36" customFormat="false" ht="15" hidden="false" customHeight="false" outlineLevel="0" collapsed="false">
      <c r="A36" s="1" t="n">
        <v>0.68</v>
      </c>
      <c r="B36" s="1" t="n">
        <v>1.892904</v>
      </c>
      <c r="C36" s="1" t="n">
        <v>12.770889</v>
      </c>
      <c r="D36" s="1" t="n">
        <v>20.06</v>
      </c>
      <c r="E36" s="1" t="n">
        <v>0.654943</v>
      </c>
      <c r="F36" s="1" t="n">
        <v>1.06</v>
      </c>
    </row>
    <row r="37" customFormat="false" ht="15" hidden="false" customHeight="false" outlineLevel="0" collapsed="false">
      <c r="A37" s="1" t="n">
        <v>0.7</v>
      </c>
      <c r="B37" s="1" t="n">
        <v>1.871627</v>
      </c>
      <c r="C37" s="1" t="n">
        <v>10.882</v>
      </c>
      <c r="D37" s="1" t="n">
        <v>20.4666665</v>
      </c>
      <c r="E37" s="1" t="n">
        <v>0.641964</v>
      </c>
      <c r="F37" s="1" t="n">
        <v>1.55</v>
      </c>
    </row>
    <row r="38" customFormat="false" ht="15" hidden="false" customHeight="false" outlineLevel="0" collapsed="false">
      <c r="A38" s="1" t="n">
        <v>0.72</v>
      </c>
      <c r="B38" s="1" t="n">
        <v>1.860989</v>
      </c>
      <c r="C38" s="1" t="n">
        <v>9.326444</v>
      </c>
      <c r="D38" s="1" t="n">
        <v>20.06</v>
      </c>
      <c r="E38" s="1" t="n">
        <v>0.648081</v>
      </c>
      <c r="F38" s="1" t="n">
        <v>1.96</v>
      </c>
    </row>
    <row r="39" customFormat="false" ht="15" hidden="false" customHeight="false" outlineLevel="0" collapsed="false">
      <c r="A39" s="1" t="n">
        <v>0.74</v>
      </c>
      <c r="B39" s="1" t="n">
        <v>1.829074</v>
      </c>
      <c r="C39" s="1" t="n">
        <v>8.770889</v>
      </c>
      <c r="D39" s="1" t="n">
        <v>18.766667</v>
      </c>
      <c r="E39" s="1" t="n">
        <v>0.674049</v>
      </c>
      <c r="F39" s="1" t="n">
        <v>1.53</v>
      </c>
    </row>
    <row r="40" customFormat="false" ht="15" hidden="false" customHeight="false" outlineLevel="0" collapsed="false">
      <c r="A40" s="1" t="n">
        <v>0.76</v>
      </c>
      <c r="B40" s="1" t="n">
        <v>1.733329</v>
      </c>
      <c r="C40" s="1" t="n">
        <v>9.104222</v>
      </c>
      <c r="D40" s="1" t="n">
        <v>19.58</v>
      </c>
      <c r="E40" s="1" t="n">
        <v>0.667119</v>
      </c>
      <c r="F40" s="1" t="n">
        <v>1.48</v>
      </c>
    </row>
    <row r="41" customFormat="false" ht="15" hidden="false" customHeight="false" outlineLevel="0" collapsed="false">
      <c r="A41" s="1" t="n">
        <v>0.78</v>
      </c>
      <c r="B41" s="1" t="n">
        <v>1.598942</v>
      </c>
      <c r="C41" s="1" t="n">
        <v>14.781556</v>
      </c>
      <c r="D41" s="1" t="n">
        <v>18.4666665</v>
      </c>
      <c r="E41" s="1" t="n">
        <v>0.693995</v>
      </c>
      <c r="F41" s="1" t="n">
        <v>0.06</v>
      </c>
    </row>
    <row r="42" customFormat="false" ht="15" hidden="false" customHeight="false" outlineLevel="0" collapsed="false">
      <c r="A42" s="1" t="n">
        <v>0.8</v>
      </c>
      <c r="B42" s="1" t="n">
        <v>1.567027</v>
      </c>
      <c r="C42" s="1" t="n">
        <v>15.559333</v>
      </c>
      <c r="D42" s="1" t="n">
        <v>19.28</v>
      </c>
      <c r="E42" s="1" t="n">
        <v>0.705275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513836</v>
      </c>
      <c r="C43" s="1" t="n">
        <v>15.781556</v>
      </c>
      <c r="D43" s="1" t="n">
        <v>18.8733335</v>
      </c>
      <c r="E43" s="1" t="n">
        <v>0.69922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461622</v>
      </c>
      <c r="C44" s="1" t="n">
        <v>15.339778</v>
      </c>
      <c r="D44" s="1" t="n">
        <v>20.353333</v>
      </c>
      <c r="E44" s="1" t="n">
        <v>0.697468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408431</v>
      </c>
      <c r="C45" s="1" t="n">
        <v>14.562</v>
      </c>
      <c r="D45" s="1" t="n">
        <v>19.9466665</v>
      </c>
      <c r="E45" s="1" t="n">
        <v>0.712338</v>
      </c>
      <c r="F45" s="1" t="n">
        <v>1.9</v>
      </c>
    </row>
    <row r="46" customFormat="false" ht="15" hidden="false" customHeight="false" outlineLevel="0" collapsed="false">
      <c r="A46" s="1" t="n">
        <v>0.88</v>
      </c>
      <c r="B46" s="1" t="n">
        <v>1.397792</v>
      </c>
      <c r="C46" s="1" t="n">
        <v>14.673111</v>
      </c>
      <c r="D46" s="1" t="n">
        <v>21.2433335</v>
      </c>
      <c r="E46" s="1" t="n">
        <v>0.70454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397792</v>
      </c>
      <c r="C47" s="1" t="n">
        <v>14.117556</v>
      </c>
      <c r="D47" s="1" t="n">
        <v>22.39</v>
      </c>
      <c r="E47" s="1" t="n">
        <v>0.727934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1.430685</v>
      </c>
      <c r="C48" s="1" t="n">
        <v>12.453556</v>
      </c>
      <c r="D48" s="1" t="n">
        <v>22.39</v>
      </c>
      <c r="E48" s="1" t="n">
        <v>0.69854</v>
      </c>
      <c r="F48" s="1" t="n">
        <v>1.77</v>
      </c>
    </row>
    <row r="49" customFormat="false" ht="15" hidden="false" customHeight="false" outlineLevel="0" collapsed="false">
      <c r="A49" s="1" t="n">
        <v>0.94</v>
      </c>
      <c r="B49" s="1" t="n">
        <v>1.494515</v>
      </c>
      <c r="C49" s="1" t="n">
        <v>10.342444</v>
      </c>
      <c r="D49" s="1" t="n">
        <v>17.26</v>
      </c>
      <c r="E49" s="1" t="n">
        <v>0.706335</v>
      </c>
      <c r="F49" s="1" t="n">
        <v>1.15</v>
      </c>
    </row>
    <row r="50" customFormat="false" ht="15" hidden="false" customHeight="false" outlineLevel="0" collapsed="false">
      <c r="A50" s="1" t="n">
        <v>0.96</v>
      </c>
      <c r="B50" s="1" t="n">
        <v>1.547706</v>
      </c>
      <c r="C50" s="1" t="n">
        <v>10.342444</v>
      </c>
      <c r="D50" s="1" t="n">
        <v>69.02</v>
      </c>
      <c r="E50" s="1" t="n">
        <v>0.709956</v>
      </c>
      <c r="F50" s="1" t="n">
        <v>1.8</v>
      </c>
    </row>
    <row r="51" customFormat="false" ht="15" hidden="false" customHeight="false" outlineLevel="0" collapsed="false">
      <c r="A51" s="1" t="n">
        <v>0.98</v>
      </c>
      <c r="B51" s="1" t="n">
        <v>1.558345</v>
      </c>
      <c r="C51" s="1" t="n">
        <v>11.009111</v>
      </c>
      <c r="D51" s="1" t="n">
        <v>76.42</v>
      </c>
      <c r="E51" s="1" t="n">
        <v>0.721405</v>
      </c>
      <c r="F51" s="1" t="n">
        <v>2.33</v>
      </c>
    </row>
    <row r="52" customFormat="false" ht="15" hidden="false" customHeight="false" outlineLevel="0" collapsed="false">
      <c r="A52" s="1" t="n">
        <v>1</v>
      </c>
      <c r="B52" s="1" t="n">
        <v>1.568983</v>
      </c>
      <c r="C52" s="1" t="n">
        <v>11.009111</v>
      </c>
      <c r="D52" s="1" t="n">
        <v>43.3066665</v>
      </c>
      <c r="E52" s="1" t="n">
        <v>0.723251</v>
      </c>
      <c r="F52" s="1" t="n">
        <v>2.42</v>
      </c>
    </row>
    <row r="53" customFormat="false" ht="15" hidden="false" customHeight="false" outlineLevel="0" collapsed="false">
      <c r="A53" s="1" t="n">
        <v>1.02</v>
      </c>
      <c r="B53" s="1" t="n">
        <v>1.570939</v>
      </c>
      <c r="C53" s="1" t="n">
        <v>11.236667</v>
      </c>
      <c r="D53" s="1" t="n">
        <v>18.073333</v>
      </c>
      <c r="E53" s="1" t="n">
        <v>0.739314</v>
      </c>
      <c r="F53" s="1" t="n">
        <v>2.33</v>
      </c>
    </row>
    <row r="54" customFormat="false" ht="15" hidden="false" customHeight="false" outlineLevel="0" collapsed="false">
      <c r="A54" s="1" t="n">
        <v>1.04</v>
      </c>
      <c r="B54" s="1" t="n">
        <v>1.581577</v>
      </c>
      <c r="C54" s="1" t="n">
        <v>10.903333</v>
      </c>
      <c r="D54" s="1" t="n">
        <v>31.343333</v>
      </c>
      <c r="E54" s="1" t="n">
        <v>0.709956</v>
      </c>
      <c r="F54" s="1" t="n">
        <v>2.51</v>
      </c>
    </row>
    <row r="55" customFormat="false" ht="15" hidden="false" customHeight="false" outlineLevel="0" collapsed="false">
      <c r="A55" s="1" t="n">
        <v>1.06</v>
      </c>
      <c r="B55" s="1" t="n">
        <v>1.602853</v>
      </c>
      <c r="C55" s="1" t="n">
        <v>11.792222</v>
      </c>
      <c r="D55" s="1" t="n">
        <v>38.67</v>
      </c>
      <c r="E55" s="1" t="n">
        <v>0.74845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62413</v>
      </c>
      <c r="C56" s="1" t="n">
        <v>12.458889</v>
      </c>
      <c r="D56" s="1" t="n">
        <v>39.0766665</v>
      </c>
      <c r="E56" s="1" t="n">
        <v>0.74253</v>
      </c>
      <c r="F56" s="1" t="n">
        <v>2.56</v>
      </c>
    </row>
    <row r="57" customFormat="false" ht="15" hidden="false" customHeight="false" outlineLevel="0" collapsed="false">
      <c r="A57" s="1" t="n">
        <v>1.1</v>
      </c>
      <c r="B57" s="1" t="n">
        <v>1.645407</v>
      </c>
      <c r="C57" s="1" t="n">
        <v>12.792222</v>
      </c>
      <c r="D57" s="1" t="n">
        <v>39.556667</v>
      </c>
      <c r="E57" s="1" t="n">
        <v>0.762173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678299</v>
      </c>
      <c r="C58" s="1" t="n">
        <v>14.794889</v>
      </c>
      <c r="D58" s="1" t="n">
        <v>40.703333</v>
      </c>
      <c r="E58" s="1" t="n">
        <v>0.746602</v>
      </c>
      <c r="F58" s="1" t="n">
        <v>1.56</v>
      </c>
    </row>
    <row r="59" customFormat="false" ht="15" hidden="false" customHeight="false" outlineLevel="0" collapsed="false">
      <c r="A59" s="1" t="n">
        <v>1.14</v>
      </c>
      <c r="B59" s="1" t="n">
        <v>1.699576</v>
      </c>
      <c r="C59" s="1" t="n">
        <v>13.906</v>
      </c>
      <c r="D59" s="1" t="n">
        <v>39.89</v>
      </c>
      <c r="E59" s="1" t="n">
        <v>0.764017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1.720852</v>
      </c>
      <c r="C60" s="1" t="n">
        <v>13.683778</v>
      </c>
      <c r="D60" s="1" t="n">
        <v>42.406667</v>
      </c>
      <c r="E60" s="1" t="n">
        <v>0.74253</v>
      </c>
      <c r="F60" s="1" t="n">
        <v>1.93</v>
      </c>
    </row>
    <row r="61" customFormat="false" ht="15" hidden="false" customHeight="false" outlineLevel="0" collapsed="false">
      <c r="A61" s="1" t="n">
        <v>1.18</v>
      </c>
      <c r="B61" s="1" t="n">
        <v>1.731491</v>
      </c>
      <c r="C61" s="1" t="n">
        <v>14.239333</v>
      </c>
      <c r="D61" s="1" t="n">
        <v>41.52</v>
      </c>
      <c r="E61" s="1" t="n">
        <v>0.76961</v>
      </c>
      <c r="F61" s="1" t="n">
        <v>1.82</v>
      </c>
    </row>
    <row r="62" customFormat="false" ht="15" hidden="false" customHeight="false" outlineLevel="0" collapsed="false">
      <c r="A62" s="1" t="n">
        <v>1.2</v>
      </c>
      <c r="B62" s="1" t="n">
        <v>1.732469</v>
      </c>
      <c r="C62" s="1" t="n">
        <v>14.686444</v>
      </c>
      <c r="D62" s="1" t="n">
        <v>45.9966665</v>
      </c>
      <c r="E62" s="1" t="n">
        <v>0.761834</v>
      </c>
      <c r="F62" s="1" t="n">
        <v>1.66</v>
      </c>
    </row>
    <row r="63" customFormat="false" ht="15" hidden="false" customHeight="false" outlineLevel="0" collapsed="false">
      <c r="A63" s="1" t="n">
        <v>1.22</v>
      </c>
      <c r="B63" s="1" t="n">
        <v>1.732469</v>
      </c>
      <c r="C63" s="1" t="n">
        <v>14.908667</v>
      </c>
      <c r="D63" s="1" t="n">
        <v>44.7</v>
      </c>
      <c r="E63" s="1" t="n">
        <v>0.781434</v>
      </c>
      <c r="F63" s="1" t="n">
        <v>2.25</v>
      </c>
    </row>
    <row r="64" customFormat="false" ht="15" hidden="false" customHeight="false" outlineLevel="0" collapsed="false">
      <c r="A64" s="1" t="n">
        <v>1.24</v>
      </c>
      <c r="B64" s="1" t="n">
        <v>1.689915</v>
      </c>
      <c r="C64" s="1" t="n">
        <v>14.019778</v>
      </c>
      <c r="D64" s="1" t="n">
        <v>43.0733335</v>
      </c>
      <c r="E64" s="1" t="n">
        <v>0.771495</v>
      </c>
      <c r="F64" s="1" t="n">
        <v>3.25</v>
      </c>
    </row>
    <row r="65" customFormat="false" ht="15" hidden="false" customHeight="false" outlineLevel="0" collapsed="false">
      <c r="A65" s="1" t="n">
        <v>1.26</v>
      </c>
      <c r="B65" s="1" t="n">
        <v>1.915001</v>
      </c>
      <c r="C65" s="1" t="n">
        <v>3.976222</v>
      </c>
      <c r="D65" s="1" t="n">
        <v>39.22</v>
      </c>
      <c r="E65" s="1" t="n">
        <v>0.691831</v>
      </c>
      <c r="F65" s="1" t="n">
        <v>0.08</v>
      </c>
    </row>
    <row r="66" customFormat="false" ht="15" hidden="false" customHeight="false" outlineLevel="0" collapsed="false">
      <c r="A66" s="1" t="n">
        <v>1.28</v>
      </c>
      <c r="B66" s="1" t="n">
        <v>1.904363</v>
      </c>
      <c r="C66" s="1" t="n">
        <v>4.642889</v>
      </c>
      <c r="D66" s="1" t="n">
        <v>38</v>
      </c>
      <c r="E66" s="1" t="n">
        <v>0.711262</v>
      </c>
      <c r="F66" s="1" t="n">
        <v>2.66</v>
      </c>
    </row>
    <row r="67" customFormat="false" ht="15" hidden="false" customHeight="false" outlineLevel="0" collapsed="false">
      <c r="A67" s="1" t="n">
        <v>1.3</v>
      </c>
      <c r="B67" s="1" t="n">
        <v>1.872448</v>
      </c>
      <c r="C67" s="1" t="n">
        <v>4.976222</v>
      </c>
      <c r="D67" s="1" t="n">
        <v>37.52</v>
      </c>
      <c r="E67" s="1" t="n">
        <v>0.726772</v>
      </c>
      <c r="F67" s="1" t="n">
        <v>1.93</v>
      </c>
    </row>
    <row r="68" customFormat="false" ht="15" hidden="false" customHeight="false" outlineLevel="0" collapsed="false">
      <c r="A68" s="1" t="n">
        <v>1.32</v>
      </c>
      <c r="B68" s="1" t="n">
        <v>1.861809</v>
      </c>
      <c r="C68" s="1" t="n">
        <v>4.531778</v>
      </c>
      <c r="D68" s="1" t="n">
        <v>32.2266665</v>
      </c>
      <c r="E68" s="1" t="n">
        <v>0.722871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861809</v>
      </c>
      <c r="C69" s="1" t="n">
        <v>3.531778</v>
      </c>
      <c r="D69" s="1" t="n">
        <v>33.043333</v>
      </c>
      <c r="E69" s="1" t="n">
        <v>0.72495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61809</v>
      </c>
      <c r="C70" s="1" t="n">
        <v>2.865111</v>
      </c>
      <c r="D70" s="1" t="n">
        <v>32.9666665</v>
      </c>
      <c r="E70" s="1" t="n">
        <v>0.720936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1.904363</v>
      </c>
      <c r="C71" s="1" t="n">
        <v>2.754</v>
      </c>
      <c r="D71" s="1" t="n">
        <v>33.8566665</v>
      </c>
      <c r="E71" s="1" t="n">
        <v>0.719017</v>
      </c>
      <c r="F71" s="1" t="n">
        <v>2.38</v>
      </c>
    </row>
    <row r="72" customFormat="false" ht="15" hidden="false" customHeight="false" outlineLevel="0" collapsed="false">
      <c r="A72" s="1" t="n">
        <v>1.4</v>
      </c>
      <c r="B72" s="1" t="n">
        <v>1.904363</v>
      </c>
      <c r="C72" s="1" t="n">
        <v>2.642889</v>
      </c>
      <c r="D72" s="1" t="n">
        <v>33.7833335</v>
      </c>
      <c r="E72" s="1" t="n">
        <v>0.719017</v>
      </c>
      <c r="F72" s="1" t="n">
        <v>3.8</v>
      </c>
    </row>
    <row r="73" customFormat="false" ht="15" hidden="false" customHeight="false" outlineLevel="0" collapsed="false">
      <c r="A73" s="1" t="n">
        <v>1.42</v>
      </c>
      <c r="B73" s="1" t="n">
        <v>1.904363</v>
      </c>
      <c r="C73" s="1" t="n">
        <v>3.087333</v>
      </c>
      <c r="D73" s="1" t="n">
        <v>29.38</v>
      </c>
      <c r="E73" s="1" t="n">
        <v>0.732703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883086</v>
      </c>
      <c r="C74" s="1" t="n">
        <v>5.198444</v>
      </c>
      <c r="D74" s="1" t="n">
        <v>20.35</v>
      </c>
      <c r="E74" s="1" t="n">
        <v>0.732703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1.819256</v>
      </c>
      <c r="C75" s="1" t="n">
        <v>5.754</v>
      </c>
      <c r="D75" s="1" t="n">
        <v>22.7933335</v>
      </c>
      <c r="E75" s="1" t="n">
        <v>0.748495</v>
      </c>
      <c r="F75" s="1" t="n">
        <v>1.68</v>
      </c>
    </row>
    <row r="76" customFormat="false" ht="15" hidden="false" customHeight="false" outlineLevel="0" collapsed="false">
      <c r="A76" s="1" t="n">
        <v>1.48</v>
      </c>
      <c r="B76" s="1" t="n">
        <v>1.787341</v>
      </c>
      <c r="C76" s="1" t="n">
        <v>5.754</v>
      </c>
      <c r="D76" s="1" t="n">
        <v>24.0133335</v>
      </c>
      <c r="E76" s="1" t="n">
        <v>0.746218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1.766065</v>
      </c>
      <c r="C77" s="1" t="n">
        <v>5.087333</v>
      </c>
      <c r="D77" s="1" t="n">
        <v>21.906667</v>
      </c>
      <c r="E77" s="1" t="n">
        <v>0.732703</v>
      </c>
      <c r="F77" s="1" t="n">
        <v>1.9</v>
      </c>
    </row>
    <row r="78" customFormat="false" ht="15" hidden="false" customHeight="false" outlineLevel="0" collapsed="false">
      <c r="A78" s="1" t="n">
        <v>1.52</v>
      </c>
      <c r="B78" s="1" t="n">
        <v>1.755426</v>
      </c>
      <c r="C78" s="1" t="n">
        <v>4.087333</v>
      </c>
      <c r="D78" s="1" t="n">
        <v>21.5</v>
      </c>
      <c r="E78" s="1" t="n">
        <v>0.746469</v>
      </c>
      <c r="F78" s="1" t="n">
        <v>1.9</v>
      </c>
    </row>
    <row r="79" customFormat="false" ht="15" hidden="false" customHeight="false" outlineLevel="0" collapsed="false">
      <c r="A79" s="1" t="n">
        <v>1.54</v>
      </c>
      <c r="B79" s="1" t="n">
        <v>1.79798</v>
      </c>
      <c r="C79" s="1" t="n">
        <v>3.976222</v>
      </c>
      <c r="D79" s="1" t="n">
        <v>21.5</v>
      </c>
      <c r="E79" s="1" t="n">
        <v>0.738729</v>
      </c>
      <c r="F79" s="1" t="n">
        <v>2.61</v>
      </c>
    </row>
    <row r="80" customFormat="false" ht="15" hidden="false" customHeight="false" outlineLevel="0" collapsed="false">
      <c r="A80" s="1" t="n">
        <v>1.56</v>
      </c>
      <c r="B80" s="1" t="n">
        <v>1.872448</v>
      </c>
      <c r="C80" s="1" t="n">
        <v>4.642889</v>
      </c>
      <c r="D80" s="1" t="n">
        <v>21.1666665</v>
      </c>
      <c r="E80" s="1" t="n">
        <v>0.732703</v>
      </c>
      <c r="F80" s="1" t="n">
        <v>2.72</v>
      </c>
    </row>
    <row r="81" customFormat="false" ht="15" hidden="false" customHeight="false" outlineLevel="0" collapsed="false">
      <c r="A81" s="1" t="n">
        <v>1.58</v>
      </c>
      <c r="B81" s="1" t="n">
        <v>1.968192</v>
      </c>
      <c r="C81" s="1" t="n">
        <v>4.642889</v>
      </c>
      <c r="D81" s="1" t="n">
        <v>17.91</v>
      </c>
      <c r="E81" s="1" t="n">
        <v>0.75421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117129</v>
      </c>
      <c r="C82" s="1" t="n">
        <v>4.754</v>
      </c>
      <c r="D82" s="1" t="n">
        <v>16.353333</v>
      </c>
      <c r="E82" s="1" t="n">
        <v>0.746469</v>
      </c>
      <c r="F82" s="1" t="n">
        <v>2.29</v>
      </c>
    </row>
    <row r="83" customFormat="false" ht="15" hidden="false" customHeight="false" outlineLevel="0" collapsed="false">
      <c r="A83" s="1" t="n">
        <v>1.62</v>
      </c>
      <c r="B83" s="1" t="n">
        <v>2.23415</v>
      </c>
      <c r="C83" s="1" t="n">
        <v>4.976222</v>
      </c>
      <c r="D83" s="1" t="n">
        <v>18.87</v>
      </c>
      <c r="E83" s="1" t="n">
        <v>0.773741</v>
      </c>
      <c r="F83" s="1" t="n">
        <v>2.33</v>
      </c>
    </row>
    <row r="84" customFormat="false" ht="15" hidden="false" customHeight="false" outlineLevel="0" collapsed="false">
      <c r="A84" s="1" t="n">
        <v>1.64</v>
      </c>
      <c r="B84" s="1" t="n">
        <v>2.393724</v>
      </c>
      <c r="C84" s="1" t="n">
        <v>5.976222</v>
      </c>
      <c r="D84" s="1" t="n">
        <v>19.0166665</v>
      </c>
      <c r="E84" s="1" t="n">
        <v>0.748495</v>
      </c>
      <c r="F84" s="1" t="n">
        <v>2.33</v>
      </c>
    </row>
    <row r="85" customFormat="false" ht="15" hidden="false" customHeight="false" outlineLevel="0" collapsed="false">
      <c r="A85" s="1" t="n">
        <v>1.66</v>
      </c>
      <c r="B85" s="1" t="n">
        <v>2.457554</v>
      </c>
      <c r="C85" s="1" t="n">
        <v>6.754</v>
      </c>
      <c r="D85" s="1" t="n">
        <v>19.5</v>
      </c>
      <c r="E85" s="1" t="n">
        <v>0.740758</v>
      </c>
      <c r="F85" s="1" t="n">
        <v>3.1</v>
      </c>
    </row>
    <row r="86" customFormat="false" ht="15" hidden="false" customHeight="false" outlineLevel="0" collapsed="false">
      <c r="A86" s="1" t="n">
        <v>1.68</v>
      </c>
      <c r="B86" s="1" t="n">
        <v>2.521384</v>
      </c>
      <c r="C86" s="1" t="n">
        <v>7.976222</v>
      </c>
      <c r="D86" s="1" t="n">
        <v>19.0166665</v>
      </c>
      <c r="E86" s="1" t="n">
        <v>0.750532</v>
      </c>
      <c r="F86" s="1" t="n">
        <v>2.18</v>
      </c>
    </row>
    <row r="87" customFormat="false" ht="15" hidden="false" customHeight="false" outlineLevel="0" collapsed="false">
      <c r="A87" s="1" t="n">
        <v>1.7</v>
      </c>
      <c r="B87" s="1" t="n">
        <v>2.574575</v>
      </c>
      <c r="C87" s="1" t="n">
        <v>9.420667</v>
      </c>
      <c r="D87" s="1" t="n">
        <v>20.09</v>
      </c>
      <c r="E87" s="1" t="n">
        <v>0.750532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2.574575</v>
      </c>
      <c r="C88" s="1" t="n">
        <v>10.198444</v>
      </c>
      <c r="D88" s="1" t="n">
        <v>18.61</v>
      </c>
      <c r="E88" s="1" t="n">
        <v>0.779889</v>
      </c>
      <c r="F88" s="1" t="n">
        <v>3.5</v>
      </c>
    </row>
    <row r="89" customFormat="false" ht="15" hidden="false" customHeight="false" outlineLevel="0" collapsed="false">
      <c r="A89" s="1" t="n">
        <v>1.74</v>
      </c>
      <c r="B89" s="1" t="n">
        <v>2.564915</v>
      </c>
      <c r="C89" s="1" t="n">
        <v>11.09</v>
      </c>
      <c r="D89" s="1" t="n">
        <v>18.276667</v>
      </c>
      <c r="E89" s="1" t="n">
        <v>0.77578</v>
      </c>
      <c r="F89" s="1" t="n">
        <v>4.04</v>
      </c>
    </row>
    <row r="90" customFormat="false" ht="15" hidden="false" customHeight="false" outlineLevel="0" collapsed="false">
      <c r="A90" s="1" t="n">
        <v>1.76</v>
      </c>
      <c r="B90" s="1" t="n">
        <v>2.554277</v>
      </c>
      <c r="C90" s="1" t="n">
        <v>11.867778</v>
      </c>
      <c r="D90" s="1" t="n">
        <v>17.7966665</v>
      </c>
      <c r="E90" s="1" t="n">
        <v>0.783515</v>
      </c>
      <c r="F90" s="1" t="n">
        <v>4.04</v>
      </c>
    </row>
    <row r="91" customFormat="false" ht="15" hidden="false" customHeight="false" outlineLevel="0" collapsed="false">
      <c r="A91" s="1" t="n">
        <v>1.78</v>
      </c>
      <c r="B91" s="1" t="n">
        <v>2.510746</v>
      </c>
      <c r="C91" s="1" t="n">
        <v>12.642889</v>
      </c>
      <c r="D91" s="1" t="n">
        <v>20.24</v>
      </c>
      <c r="E91" s="1" t="n">
        <v>0.78196</v>
      </c>
      <c r="F91" s="1" t="n">
        <v>3.17</v>
      </c>
    </row>
    <row r="92" customFormat="false" ht="15" hidden="false" customHeight="false" outlineLevel="0" collapsed="false">
      <c r="A92" s="1" t="n">
        <v>1.8</v>
      </c>
      <c r="B92" s="1" t="n">
        <v>2.468192</v>
      </c>
      <c r="C92" s="1" t="n">
        <v>13.198444</v>
      </c>
      <c r="D92" s="1" t="n">
        <v>21.3133335</v>
      </c>
      <c r="E92" s="1" t="n">
        <v>0.783515</v>
      </c>
      <c r="F92" s="1" t="n">
        <v>3.6</v>
      </c>
    </row>
    <row r="93" customFormat="false" ht="15" hidden="false" customHeight="false" outlineLevel="0" collapsed="false">
      <c r="A93" s="1" t="n">
        <v>1.82</v>
      </c>
      <c r="B93" s="1" t="n">
        <v>2.393724</v>
      </c>
      <c r="C93" s="1" t="n">
        <v>12.642889</v>
      </c>
      <c r="D93" s="1" t="n">
        <v>22.46</v>
      </c>
      <c r="E93" s="1" t="n">
        <v>0.77578</v>
      </c>
      <c r="F93" s="1" t="n">
        <v>2.72</v>
      </c>
    </row>
    <row r="94" customFormat="false" ht="15" hidden="false" customHeight="false" outlineLevel="0" collapsed="false">
      <c r="A94" s="1" t="n">
        <v>1.84</v>
      </c>
      <c r="B94" s="1" t="n">
        <v>2.341511</v>
      </c>
      <c r="C94" s="1" t="n">
        <v>11.645556</v>
      </c>
      <c r="D94" s="1" t="n">
        <v>22.8666665</v>
      </c>
      <c r="E94" s="1" t="n">
        <v>0.797413</v>
      </c>
      <c r="F94" s="1" t="n">
        <v>3.6</v>
      </c>
    </row>
    <row r="95" customFormat="false" ht="15" hidden="false" customHeight="false" outlineLevel="0" collapsed="false">
      <c r="A95" s="1" t="n">
        <v>1.86</v>
      </c>
      <c r="B95" s="1" t="n">
        <v>2.330872</v>
      </c>
      <c r="C95" s="1" t="n">
        <v>10.867778</v>
      </c>
      <c r="D95" s="1" t="n">
        <v>23.273333</v>
      </c>
      <c r="E95" s="1" t="n">
        <v>0.797413</v>
      </c>
      <c r="F95" s="1" t="n">
        <v>5.12</v>
      </c>
    </row>
    <row r="96" customFormat="false" ht="15" hidden="false" customHeight="false" outlineLevel="0" collapsed="false">
      <c r="A96" s="1" t="n">
        <v>1.88</v>
      </c>
      <c r="B96" s="1" t="n">
        <v>2.298957</v>
      </c>
      <c r="C96" s="1" t="n">
        <v>10.534444</v>
      </c>
      <c r="D96" s="1" t="n">
        <v>22.46</v>
      </c>
      <c r="E96" s="1" t="n">
        <v>0.791764</v>
      </c>
      <c r="F96" s="1" t="n">
        <v>4.93</v>
      </c>
    </row>
    <row r="97" customFormat="false" ht="15" hidden="false" customHeight="false" outlineLevel="0" collapsed="false">
      <c r="A97" s="1" t="n">
        <v>1.9</v>
      </c>
      <c r="B97" s="1" t="n">
        <v>2.267043</v>
      </c>
      <c r="C97" s="1" t="n">
        <v>9.423333</v>
      </c>
      <c r="D97" s="1" t="n">
        <v>22.8666665</v>
      </c>
      <c r="E97" s="1" t="n">
        <v>0.805141</v>
      </c>
      <c r="F97" s="1" t="n">
        <v>4.93</v>
      </c>
    </row>
    <row r="98" customFormat="false" ht="15" hidden="false" customHeight="false" outlineLevel="0" collapsed="false">
      <c r="A98" s="1" t="n">
        <v>1.92</v>
      </c>
      <c r="B98" s="1" t="n">
        <v>2.235128</v>
      </c>
      <c r="C98" s="1" t="n">
        <v>8.423333</v>
      </c>
      <c r="D98" s="1" t="n">
        <v>22.3866665</v>
      </c>
      <c r="E98" s="1" t="n">
        <v>0.807213</v>
      </c>
      <c r="F98" s="1" t="n">
        <v>3.8</v>
      </c>
    </row>
    <row r="99" customFormat="false" ht="15" hidden="false" customHeight="false" outlineLevel="0" collapsed="false">
      <c r="A99" s="1" t="n">
        <v>1.94</v>
      </c>
      <c r="B99" s="1" t="n">
        <v>2.213851</v>
      </c>
      <c r="C99" s="1" t="n">
        <v>7.645556</v>
      </c>
      <c r="D99" s="1" t="n">
        <v>22.3866665</v>
      </c>
      <c r="E99" s="1" t="n">
        <v>0.813492</v>
      </c>
      <c r="F99" s="1" t="n">
        <v>3.5</v>
      </c>
    </row>
    <row r="100" customFormat="false" ht="15" hidden="false" customHeight="false" outlineLevel="0" collapsed="false">
      <c r="A100" s="1" t="n">
        <v>1.96</v>
      </c>
      <c r="B100" s="1" t="n">
        <v>2.181936</v>
      </c>
      <c r="C100" s="1" t="n">
        <v>7.534444</v>
      </c>
      <c r="D100" s="1" t="n">
        <v>21.98</v>
      </c>
      <c r="E100" s="1" t="n">
        <v>0.805141</v>
      </c>
      <c r="F100" s="1" t="n">
        <v>3.92</v>
      </c>
    </row>
    <row r="101" customFormat="false" ht="15" hidden="false" customHeight="false" outlineLevel="0" collapsed="false">
      <c r="A101" s="1" t="n">
        <v>1.98</v>
      </c>
      <c r="B101" s="1" t="n">
        <v>2.171298</v>
      </c>
      <c r="C101" s="1" t="n">
        <v>7.423333</v>
      </c>
      <c r="D101" s="1" t="n">
        <v>22.3866665</v>
      </c>
      <c r="E101" s="1" t="n">
        <v>0.801574</v>
      </c>
      <c r="F101" s="1" t="n">
        <v>4.3</v>
      </c>
    </row>
    <row r="102" customFormat="false" ht="15" hidden="false" customHeight="false" outlineLevel="0" collapsed="false">
      <c r="A102" s="1" t="n">
        <v>2</v>
      </c>
      <c r="B102" s="1" t="n">
        <v>2.139383</v>
      </c>
      <c r="C102" s="1" t="n">
        <v>6.978889</v>
      </c>
      <c r="D102" s="1" t="n">
        <v>22.72</v>
      </c>
      <c r="E102" s="1" t="n">
        <v>0.797413</v>
      </c>
      <c r="F102" s="1" t="n">
        <v>5.55</v>
      </c>
    </row>
    <row r="103" customFormat="false" ht="15" hidden="false" customHeight="false" outlineLevel="0" collapsed="false">
      <c r="A103" s="1" t="n">
        <v>2.02</v>
      </c>
      <c r="B103" s="1" t="n">
        <v>2.139383</v>
      </c>
      <c r="C103" s="1" t="n">
        <v>7.09</v>
      </c>
      <c r="D103" s="1" t="n">
        <v>22.3133335</v>
      </c>
      <c r="E103" s="1" t="n">
        <v>0.78404</v>
      </c>
      <c r="F103" s="1" t="n">
        <v>5.12</v>
      </c>
    </row>
    <row r="104" customFormat="false" ht="15" hidden="false" customHeight="false" outlineLevel="0" collapsed="false">
      <c r="A104" s="1" t="n">
        <v>2.04</v>
      </c>
      <c r="B104" s="1" t="n">
        <v>2.107468</v>
      </c>
      <c r="C104" s="1" t="n">
        <v>7.09</v>
      </c>
      <c r="D104" s="1" t="n">
        <v>21.98</v>
      </c>
      <c r="E104" s="1" t="n">
        <v>0.822666</v>
      </c>
      <c r="F104" s="1" t="n">
        <v>3.8</v>
      </c>
    </row>
    <row r="105" customFormat="false" ht="15" hidden="false" customHeight="false" outlineLevel="0" collapsed="false">
      <c r="A105" s="1" t="n">
        <v>2.06</v>
      </c>
      <c r="B105" s="1" t="n">
        <v>2.09683</v>
      </c>
      <c r="C105" s="1" t="n">
        <v>6.867778</v>
      </c>
      <c r="D105" s="1" t="n">
        <v>21.98</v>
      </c>
      <c r="E105" s="1" t="n">
        <v>0.805141</v>
      </c>
      <c r="F105" s="1" t="n">
        <v>2.96</v>
      </c>
    </row>
    <row r="106" customFormat="false" ht="15" hidden="false" customHeight="false" outlineLevel="0" collapsed="false">
      <c r="A106" s="1" t="n">
        <v>2.08</v>
      </c>
      <c r="B106" s="1" t="n">
        <v>2.09683</v>
      </c>
      <c r="C106" s="1" t="n">
        <v>7.423333</v>
      </c>
      <c r="D106" s="1" t="n">
        <v>23.053333</v>
      </c>
      <c r="E106" s="1" t="n">
        <v>0.822666</v>
      </c>
      <c r="F106" s="1" t="n">
        <v>2.46</v>
      </c>
    </row>
    <row r="107" customFormat="false" ht="15" hidden="false" customHeight="false" outlineLevel="0" collapsed="false">
      <c r="A107" s="1" t="n">
        <v>2.1</v>
      </c>
      <c r="B107" s="1" t="n">
        <v>2.118106</v>
      </c>
      <c r="C107" s="1" t="n">
        <v>7.645556</v>
      </c>
      <c r="D107" s="1" t="n">
        <v>22.3133335</v>
      </c>
      <c r="E107" s="1" t="n">
        <v>0.805775</v>
      </c>
      <c r="F107" s="1" t="n">
        <v>2.42</v>
      </c>
    </row>
    <row r="108" customFormat="false" ht="15" hidden="false" customHeight="false" outlineLevel="0" collapsed="false">
      <c r="A108" s="1" t="n">
        <v>2.12</v>
      </c>
      <c r="B108" s="1" t="n">
        <v>2.16066</v>
      </c>
      <c r="C108" s="1" t="n">
        <v>8.312222</v>
      </c>
      <c r="D108" s="1" t="n">
        <v>23.5333335</v>
      </c>
      <c r="E108" s="1" t="n">
        <v>0.809296</v>
      </c>
      <c r="F108" s="1" t="n">
        <v>1.56</v>
      </c>
    </row>
    <row r="109" customFormat="false" ht="15" hidden="false" customHeight="false" outlineLevel="0" collapsed="false">
      <c r="A109" s="1" t="n">
        <v>2.14</v>
      </c>
      <c r="B109" s="1" t="n">
        <v>2.16066</v>
      </c>
      <c r="C109" s="1" t="n">
        <v>8.423333</v>
      </c>
      <c r="D109" s="1" t="n">
        <v>22.72</v>
      </c>
      <c r="E109" s="1" t="n">
        <v>0.813492</v>
      </c>
      <c r="F109" s="1" t="n">
        <v>2.96</v>
      </c>
    </row>
    <row r="110" customFormat="false" ht="15" hidden="false" customHeight="false" outlineLevel="0" collapsed="false">
      <c r="A110" s="1" t="n">
        <v>2.16</v>
      </c>
      <c r="B110" s="1" t="n">
        <v>2.16066</v>
      </c>
      <c r="C110" s="1" t="n">
        <v>8.645556</v>
      </c>
      <c r="D110" s="1" t="n">
        <v>21.5</v>
      </c>
      <c r="E110" s="1" t="n">
        <v>0.824743</v>
      </c>
      <c r="F110" s="1" t="n">
        <v>4.04</v>
      </c>
    </row>
    <row r="111" customFormat="false" ht="15" hidden="false" customHeight="false" outlineLevel="0" collapsed="false">
      <c r="A111" s="1" t="n">
        <v>2.18</v>
      </c>
      <c r="B111" s="1" t="n">
        <v>2.171298</v>
      </c>
      <c r="C111" s="1" t="n">
        <v>8.423333</v>
      </c>
      <c r="D111" s="1" t="n">
        <v>21.98</v>
      </c>
      <c r="E111" s="1" t="n">
        <v>0.813492</v>
      </c>
      <c r="F111" s="1" t="n">
        <v>4.93</v>
      </c>
    </row>
    <row r="112" customFormat="false" ht="15" hidden="false" customHeight="false" outlineLevel="0" collapsed="false">
      <c r="A112" s="1" t="n">
        <v>2.2</v>
      </c>
      <c r="B112" s="1" t="n">
        <v>2.171298</v>
      </c>
      <c r="C112" s="1" t="n">
        <v>8.645556</v>
      </c>
      <c r="D112" s="1" t="n">
        <v>23.126667</v>
      </c>
      <c r="E112" s="1" t="n">
        <v>0.805775</v>
      </c>
      <c r="F112" s="1" t="n">
        <v>4.04</v>
      </c>
    </row>
    <row r="113" customFormat="false" ht="15" hidden="false" customHeight="false" outlineLevel="0" collapsed="false">
      <c r="A113" s="1" t="n">
        <v>2.22</v>
      </c>
      <c r="B113" s="1" t="n">
        <v>2.171298</v>
      </c>
      <c r="C113" s="1" t="n">
        <v>7.978889</v>
      </c>
      <c r="D113" s="1" t="n">
        <v>21.5</v>
      </c>
      <c r="E113" s="1" t="n">
        <v>0.828928</v>
      </c>
      <c r="F113" s="1" t="n">
        <v>1.9</v>
      </c>
    </row>
    <row r="114" customFormat="false" ht="15" hidden="false" customHeight="false" outlineLevel="0" collapsed="false">
      <c r="A114" s="1" t="n">
        <v>2.24</v>
      </c>
      <c r="B114" s="1" t="n">
        <v>2.151977</v>
      </c>
      <c r="C114" s="1" t="n">
        <v>7.095333</v>
      </c>
      <c r="D114" s="1" t="n">
        <v>23.126667</v>
      </c>
      <c r="E114" s="1" t="n">
        <v>0.836647</v>
      </c>
      <c r="F114" s="1" t="n">
        <v>2.38</v>
      </c>
    </row>
    <row r="115" customFormat="false" ht="15" hidden="false" customHeight="false" outlineLevel="0" collapsed="false">
      <c r="A115" s="1" t="n">
        <v>2.26</v>
      </c>
      <c r="B115" s="1" t="n">
        <v>2.162615</v>
      </c>
      <c r="C115" s="1" t="n">
        <v>6.873111</v>
      </c>
      <c r="D115" s="1" t="n">
        <v>23.5333335</v>
      </c>
      <c r="E115" s="1" t="n">
        <v>0.815605</v>
      </c>
      <c r="F115" s="1" t="n">
        <v>4.04</v>
      </c>
    </row>
    <row r="116" customFormat="false" ht="15" hidden="false" customHeight="false" outlineLevel="0" collapsed="false">
      <c r="A116" s="1" t="n">
        <v>2.28</v>
      </c>
      <c r="B116" s="1" t="n">
        <v>2.162615</v>
      </c>
      <c r="C116" s="1" t="n">
        <v>6.984222</v>
      </c>
      <c r="D116" s="1" t="n">
        <v>23.126667</v>
      </c>
      <c r="E116" s="1" t="n">
        <v>0.831036</v>
      </c>
      <c r="F116" s="1" t="n">
        <v>4.93</v>
      </c>
    </row>
    <row r="117" customFormat="false" ht="15" hidden="false" customHeight="false" outlineLevel="0" collapsed="false">
      <c r="A117" s="1" t="n">
        <v>2.3</v>
      </c>
      <c r="B117" s="1" t="n">
        <v>2.341628</v>
      </c>
      <c r="C117" s="1" t="n">
        <v>5.563778</v>
      </c>
      <c r="D117" s="1" t="n">
        <v>24.7933335</v>
      </c>
      <c r="E117" s="1" t="n">
        <v>0.843896</v>
      </c>
      <c r="F117" s="1" t="n">
        <v>0.12</v>
      </c>
    </row>
    <row r="118" customFormat="false" ht="15" hidden="false" customHeight="false" outlineLevel="0" collapsed="false">
      <c r="A118" s="1" t="n">
        <v>2.32</v>
      </c>
      <c r="B118" s="1" t="n">
        <v>2.407413</v>
      </c>
      <c r="C118" s="1" t="n">
        <v>6.458</v>
      </c>
      <c r="D118" s="1" t="n">
        <v>24.46</v>
      </c>
      <c r="E118" s="1" t="n">
        <v>0.851595</v>
      </c>
      <c r="F118" s="1" t="n">
        <v>1.26</v>
      </c>
    </row>
    <row r="119" customFormat="false" ht="15" hidden="false" customHeight="false" outlineLevel="0" collapsed="false">
      <c r="A119" s="1" t="n">
        <v>2.34</v>
      </c>
      <c r="B119" s="1" t="n">
        <v>2.407413</v>
      </c>
      <c r="C119" s="1" t="n">
        <v>7.124667</v>
      </c>
      <c r="D119" s="1" t="n">
        <v>23.5733335</v>
      </c>
      <c r="E119" s="1" t="n">
        <v>0.861469</v>
      </c>
      <c r="F119" s="1" t="n">
        <v>1.29</v>
      </c>
    </row>
    <row r="120" customFormat="false" ht="15" hidden="false" customHeight="false" outlineLevel="0" collapsed="false">
      <c r="A120" s="1" t="n">
        <v>2.36</v>
      </c>
      <c r="B120" s="1" t="n">
        <v>2.30103</v>
      </c>
      <c r="C120" s="1" t="n">
        <v>6.458</v>
      </c>
      <c r="D120" s="1" t="n">
        <v>24.3866665</v>
      </c>
      <c r="E120" s="1" t="n">
        <v>0.871347</v>
      </c>
      <c r="F120" s="1" t="n">
        <v>1.3</v>
      </c>
    </row>
    <row r="121" customFormat="false" ht="15" hidden="false" customHeight="false" outlineLevel="0" collapsed="false">
      <c r="A121" s="1" t="n">
        <v>2.38</v>
      </c>
      <c r="B121" s="1" t="n">
        <v>2.194647</v>
      </c>
      <c r="C121" s="1" t="n">
        <v>6.346889</v>
      </c>
      <c r="D121" s="1" t="n">
        <v>24.3133335</v>
      </c>
      <c r="E121" s="1" t="n">
        <v>0.870263</v>
      </c>
      <c r="F121" s="1" t="n">
        <v>1.32</v>
      </c>
    </row>
    <row r="122" customFormat="false" ht="15" hidden="false" customHeight="false" outlineLevel="0" collapsed="false">
      <c r="A122" s="1" t="n">
        <v>2.4</v>
      </c>
      <c r="B122" s="1" t="n">
        <v>2.130817</v>
      </c>
      <c r="C122" s="1" t="n">
        <v>7.124667</v>
      </c>
      <c r="D122" s="1" t="n">
        <v>25.3866665</v>
      </c>
      <c r="E122" s="1" t="n">
        <v>0.901014</v>
      </c>
      <c r="F122" s="1" t="n">
        <v>1.29</v>
      </c>
    </row>
    <row r="123" customFormat="false" ht="15" hidden="false" customHeight="false" outlineLevel="0" collapsed="false">
      <c r="A123" s="1" t="n">
        <v>2.42</v>
      </c>
      <c r="B123" s="1" t="n">
        <v>2.152094</v>
      </c>
      <c r="C123" s="1" t="n">
        <v>4.680222</v>
      </c>
      <c r="D123" s="1" t="n">
        <v>25.126667</v>
      </c>
      <c r="E123" s="1" t="n">
        <v>0.885637</v>
      </c>
      <c r="F123" s="1" t="n">
        <v>1.29</v>
      </c>
    </row>
    <row r="124" customFormat="false" ht="15" hidden="false" customHeight="false" outlineLevel="0" collapsed="false">
      <c r="A124" s="1" t="n">
        <v>2.44</v>
      </c>
      <c r="B124" s="1" t="n">
        <v>2.120179</v>
      </c>
      <c r="C124" s="1" t="n">
        <v>8.124667</v>
      </c>
      <c r="D124" s="1" t="n">
        <v>24.5733335</v>
      </c>
      <c r="E124" s="1" t="n">
        <v>0.876866</v>
      </c>
      <c r="F124" s="1" t="n">
        <v>1.32</v>
      </c>
    </row>
    <row r="125" customFormat="false" ht="15" hidden="false" customHeight="false" outlineLevel="0" collapsed="false">
      <c r="A125" s="1" t="n">
        <v>2.46</v>
      </c>
      <c r="B125" s="1" t="n">
        <v>2.098903</v>
      </c>
      <c r="C125" s="1" t="n">
        <v>15.569111</v>
      </c>
      <c r="D125" s="1" t="n">
        <v>24.906667</v>
      </c>
      <c r="E125" s="1" t="n">
        <v>0.901014</v>
      </c>
      <c r="F125" s="1" t="n">
        <v>1.3</v>
      </c>
    </row>
    <row r="126" customFormat="false" ht="15" hidden="false" customHeight="false" outlineLevel="0" collapsed="false">
      <c r="A126" s="1" t="n">
        <v>2.48</v>
      </c>
      <c r="B126" s="1" t="n">
        <v>1.99252</v>
      </c>
      <c r="C126" s="1" t="n">
        <v>18.235778</v>
      </c>
      <c r="D126" s="1" t="n">
        <v>22.87</v>
      </c>
      <c r="E126" s="1" t="n">
        <v>0.918601</v>
      </c>
      <c r="F126" s="1" t="n">
        <v>1.29</v>
      </c>
    </row>
    <row r="127" customFormat="false" ht="15" hidden="false" customHeight="false" outlineLevel="0" collapsed="false">
      <c r="A127" s="1" t="n">
        <v>2.5</v>
      </c>
      <c r="B127" s="1" t="n">
        <v>1.982859</v>
      </c>
      <c r="C127" s="1" t="n">
        <v>17.238444</v>
      </c>
      <c r="D127" s="1" t="n">
        <v>19.6866665</v>
      </c>
      <c r="E127" s="1" t="n">
        <v>0.901014</v>
      </c>
      <c r="F127" s="1" t="n">
        <v>1.29</v>
      </c>
    </row>
    <row r="128" customFormat="false" ht="15" hidden="false" customHeight="false" outlineLevel="0" collapsed="false">
      <c r="A128" s="1" t="n">
        <v>2.52</v>
      </c>
      <c r="B128" s="1" t="n">
        <v>2.014774</v>
      </c>
      <c r="C128" s="1" t="n">
        <v>16.238444</v>
      </c>
      <c r="D128" s="1" t="n">
        <v>25.3133335</v>
      </c>
      <c r="E128" s="1" t="n">
        <v>0.913133</v>
      </c>
      <c r="F128" s="1" t="n">
        <v>1.32</v>
      </c>
    </row>
    <row r="129" customFormat="false" ht="15" hidden="false" customHeight="false" outlineLevel="0" collapsed="false">
      <c r="A129" s="1" t="n">
        <v>2.54</v>
      </c>
      <c r="B129" s="1" t="n">
        <v>1.982859</v>
      </c>
      <c r="C129" s="1" t="n">
        <v>17.905111</v>
      </c>
      <c r="D129" s="1" t="n">
        <v>25.72</v>
      </c>
      <c r="E129" s="1" t="n">
        <v>0.92629</v>
      </c>
      <c r="F129" s="1" t="n">
        <v>1.29</v>
      </c>
    </row>
    <row r="130" customFormat="false" ht="15" hidden="false" customHeight="false" outlineLevel="0" collapsed="false">
      <c r="A130" s="1" t="n">
        <v>2.56</v>
      </c>
      <c r="B130" s="1" t="n">
        <v>1.950944</v>
      </c>
      <c r="C130" s="1" t="n">
        <v>19.571778</v>
      </c>
      <c r="D130" s="1" t="n">
        <v>25.72</v>
      </c>
      <c r="E130" s="1" t="n">
        <v>0.939447</v>
      </c>
      <c r="F130" s="1" t="n">
        <v>1.26</v>
      </c>
    </row>
    <row r="131" customFormat="false" ht="15" hidden="false" customHeight="false" outlineLevel="0" collapsed="false">
      <c r="A131" s="1" t="n">
        <v>2.58</v>
      </c>
      <c r="B131" s="1" t="n">
        <v>1.889304</v>
      </c>
      <c r="C131" s="1" t="n">
        <v>7.080222</v>
      </c>
      <c r="D131" s="1" t="n">
        <v>28.46</v>
      </c>
      <c r="E131" s="1" t="n">
        <v>0.890083</v>
      </c>
      <c r="F131" s="1" t="n">
        <v>1.93</v>
      </c>
    </row>
    <row r="132" customFormat="false" ht="15" hidden="false" customHeight="false" outlineLevel="0" collapsed="false">
      <c r="A132" s="1" t="n">
        <v>2.6</v>
      </c>
      <c r="B132" s="1" t="n">
        <v>1.846751</v>
      </c>
      <c r="C132" s="1" t="n">
        <v>6.302444</v>
      </c>
      <c r="D132" s="1" t="n">
        <v>29.2</v>
      </c>
      <c r="E132" s="1" t="n">
        <v>0.91985</v>
      </c>
      <c r="F132" s="1" t="n">
        <v>1.66</v>
      </c>
    </row>
    <row r="133" customFormat="false" ht="15" hidden="false" customHeight="false" outlineLevel="0" collapsed="false">
      <c r="A133" s="1" t="n">
        <v>2.62</v>
      </c>
      <c r="B133" s="1" t="n">
        <v>1.804198</v>
      </c>
      <c r="C133" s="1" t="n">
        <v>5.746889</v>
      </c>
      <c r="D133" s="1" t="n">
        <v>26.833333</v>
      </c>
      <c r="E133" s="1" t="n">
        <v>0.91985</v>
      </c>
      <c r="F133" s="1" t="n">
        <v>1.87</v>
      </c>
    </row>
    <row r="134" customFormat="false" ht="15" hidden="false" customHeight="false" outlineLevel="0" collapsed="false">
      <c r="A134" s="1" t="n">
        <v>2.64</v>
      </c>
      <c r="B134" s="1" t="n">
        <v>1.751007</v>
      </c>
      <c r="C134" s="1" t="n">
        <v>4.413556</v>
      </c>
      <c r="D134" s="1" t="n">
        <v>30.68</v>
      </c>
      <c r="E134" s="1" t="n">
        <v>0.927526</v>
      </c>
      <c r="F134" s="1" t="n">
        <v>1.93</v>
      </c>
    </row>
    <row r="135" customFormat="false" ht="15" hidden="false" customHeight="false" outlineLevel="0" collapsed="false">
      <c r="A135" s="1" t="n">
        <v>2.66</v>
      </c>
      <c r="B135" s="1" t="n">
        <v>1.730708</v>
      </c>
      <c r="C135" s="1" t="n">
        <v>2.527333</v>
      </c>
      <c r="D135" s="1" t="n">
        <v>29.46</v>
      </c>
      <c r="E135" s="1" t="n">
        <v>0.915362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666878</v>
      </c>
      <c r="C136" s="1" t="n">
        <v>2.527333</v>
      </c>
      <c r="D136" s="1" t="n">
        <v>29.2</v>
      </c>
      <c r="E136" s="1" t="n">
        <v>0.922109</v>
      </c>
      <c r="F136" s="1" t="n">
        <v>1.6</v>
      </c>
    </row>
    <row r="137" customFormat="false" ht="15" hidden="false" customHeight="false" outlineLevel="0" collapsed="false">
      <c r="A137" s="1" t="n">
        <v>2.7</v>
      </c>
      <c r="B137" s="1" t="n">
        <v>1.59241</v>
      </c>
      <c r="C137" s="1" t="n">
        <v>2.527333</v>
      </c>
      <c r="D137" s="1" t="n">
        <v>29.2</v>
      </c>
      <c r="E137" s="1" t="n">
        <v>0.923044</v>
      </c>
      <c r="F137" s="1" t="n">
        <v>1.99</v>
      </c>
    </row>
    <row r="138" customFormat="false" ht="15" hidden="false" customHeight="false" outlineLevel="0" collapsed="false">
      <c r="A138" s="1" t="n">
        <v>2.72</v>
      </c>
      <c r="B138" s="1" t="n">
        <v>1.560495</v>
      </c>
      <c r="C138" s="1" t="n">
        <v>3.635778</v>
      </c>
      <c r="D138" s="1" t="n">
        <v>29.053333</v>
      </c>
      <c r="E138" s="1" t="n">
        <v>0.920818</v>
      </c>
      <c r="F138" s="1" t="n">
        <v>1.51</v>
      </c>
    </row>
    <row r="139" customFormat="false" ht="15" hidden="false" customHeight="false" outlineLevel="0" collapsed="false">
      <c r="A139" s="1" t="n">
        <v>2.74</v>
      </c>
      <c r="B139" s="1" t="n">
        <v>1.708453</v>
      </c>
      <c r="C139" s="1" t="n">
        <v>3.635778</v>
      </c>
      <c r="D139" s="1" t="n">
        <v>29.053333</v>
      </c>
      <c r="E139" s="1" t="n">
        <v>0.915362</v>
      </c>
      <c r="F139" s="1" t="n">
        <v>1.66</v>
      </c>
    </row>
    <row r="140" customFormat="false" ht="15" hidden="false" customHeight="false" outlineLevel="0" collapsed="false">
      <c r="A140" s="1" t="n">
        <v>2.76</v>
      </c>
      <c r="B140" s="1" t="n">
        <v>1.751984</v>
      </c>
      <c r="C140" s="1" t="n">
        <v>6.860667</v>
      </c>
      <c r="D140" s="1" t="n">
        <v>28.98</v>
      </c>
      <c r="E140" s="1" t="n">
        <v>0.922109</v>
      </c>
      <c r="F140" s="1" t="n">
        <v>1.96</v>
      </c>
    </row>
    <row r="141" customFormat="false" ht="15" hidden="false" customHeight="false" outlineLevel="0" collapsed="false">
      <c r="A141" s="1" t="n">
        <v>2.78</v>
      </c>
      <c r="B141" s="1" t="n">
        <v>1.794538</v>
      </c>
      <c r="C141" s="1" t="n">
        <v>7.860667</v>
      </c>
      <c r="D141" s="1" t="n">
        <v>31.0866665</v>
      </c>
      <c r="E141" s="1" t="n">
        <v>0.914437</v>
      </c>
      <c r="F141" s="1" t="n">
        <v>1.99</v>
      </c>
    </row>
    <row r="142" customFormat="false" ht="15" hidden="false" customHeight="false" outlineLevel="0" collapsed="false">
      <c r="A142" s="1" t="n">
        <v>2.8</v>
      </c>
      <c r="B142" s="1" t="n">
        <v>1.858367</v>
      </c>
      <c r="C142" s="1" t="n">
        <v>7.749556</v>
      </c>
      <c r="D142" s="1" t="n">
        <v>30.42</v>
      </c>
      <c r="E142" s="1" t="n">
        <v>0.932049</v>
      </c>
      <c r="F142" s="1" t="n">
        <v>1.44</v>
      </c>
    </row>
    <row r="143" customFormat="false" ht="15" hidden="false" customHeight="false" outlineLevel="0" collapsed="false">
      <c r="A143" s="1" t="n">
        <v>2.82</v>
      </c>
      <c r="B143" s="1" t="n">
        <v>1.911559</v>
      </c>
      <c r="C143" s="1" t="n">
        <v>7.527333</v>
      </c>
      <c r="D143" s="1" t="n">
        <v>28.3866665</v>
      </c>
      <c r="E143" s="1" t="n">
        <v>0.922109</v>
      </c>
      <c r="F143" s="1" t="n">
        <v>1.66</v>
      </c>
    </row>
    <row r="144" customFormat="false" ht="15" hidden="false" customHeight="false" outlineLevel="0" collapsed="false">
      <c r="A144" s="1" t="n">
        <v>2.84</v>
      </c>
      <c r="B144" s="1" t="n">
        <v>1.911559</v>
      </c>
      <c r="C144" s="1" t="n">
        <v>6.860667</v>
      </c>
      <c r="D144" s="1" t="n">
        <v>28.3866665</v>
      </c>
      <c r="E144" s="1" t="n">
        <v>0.92978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890282</v>
      </c>
      <c r="C145" s="1" t="n">
        <v>5.749556</v>
      </c>
      <c r="D145" s="1" t="n">
        <v>30.68</v>
      </c>
      <c r="E145" s="1" t="n">
        <v>0.934325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826452</v>
      </c>
      <c r="C146" s="1" t="n">
        <v>5.194</v>
      </c>
      <c r="D146" s="1" t="n">
        <v>28.7933335</v>
      </c>
      <c r="E146" s="1" t="n">
        <v>0.923584</v>
      </c>
      <c r="F146" s="1" t="n">
        <v>1.58</v>
      </c>
    </row>
    <row r="147" customFormat="false" ht="15" hidden="false" customHeight="false" outlineLevel="0" collapsed="false">
      <c r="A147" s="1" t="n">
        <v>2.9</v>
      </c>
      <c r="B147" s="1" t="n">
        <v>1.751984</v>
      </c>
      <c r="C147" s="1" t="n">
        <v>5.749556</v>
      </c>
      <c r="D147" s="1" t="n">
        <v>30.68</v>
      </c>
      <c r="E147" s="1" t="n">
        <v>0.934325</v>
      </c>
      <c r="F147" s="1" t="n">
        <v>1.73</v>
      </c>
    </row>
    <row r="148" customFormat="false" ht="15" hidden="false" customHeight="false" outlineLevel="0" collapsed="false">
      <c r="A148" s="1" t="n">
        <v>2.92</v>
      </c>
      <c r="B148" s="1" t="n">
        <v>1.709431</v>
      </c>
      <c r="C148" s="1" t="n">
        <v>3.638444</v>
      </c>
      <c r="D148" s="1" t="n">
        <v>31.0133335</v>
      </c>
      <c r="E148" s="1" t="n">
        <v>0.941212</v>
      </c>
      <c r="F148" s="1" t="n">
        <v>1.58</v>
      </c>
    </row>
    <row r="149" customFormat="false" ht="15" hidden="false" customHeight="false" outlineLevel="0" collapsed="false">
      <c r="A149" s="1" t="n">
        <v>2.94</v>
      </c>
      <c r="B149" s="1" t="n">
        <v>1.688155</v>
      </c>
      <c r="C149" s="1" t="n">
        <v>2.971778</v>
      </c>
      <c r="D149" s="1" t="n">
        <v>29.8666665</v>
      </c>
      <c r="E149" s="1" t="n">
        <v>0.938906</v>
      </c>
      <c r="F149" s="1" t="n">
        <v>1.6</v>
      </c>
    </row>
    <row r="150" customFormat="false" ht="15" hidden="false" customHeight="false" outlineLevel="0" collapsed="false">
      <c r="A150" s="1" t="n">
        <v>2.96</v>
      </c>
      <c r="B150" s="1" t="n">
        <v>1.677516</v>
      </c>
      <c r="C150" s="1" t="n">
        <v>3.971778</v>
      </c>
      <c r="D150" s="1" t="n">
        <v>30.273333</v>
      </c>
      <c r="E150" s="1" t="n">
        <v>0.946569</v>
      </c>
      <c r="F150" s="1" t="n">
        <v>1.41</v>
      </c>
    </row>
    <row r="151" customFormat="false" ht="15" hidden="false" customHeight="false" outlineLevel="0" collapsed="false">
      <c r="A151" s="1" t="n">
        <v>2.98</v>
      </c>
      <c r="B151" s="1" t="n">
        <v>1.677516</v>
      </c>
      <c r="C151" s="1" t="n">
        <v>5.194</v>
      </c>
      <c r="D151" s="1" t="n">
        <v>30.2</v>
      </c>
      <c r="E151" s="1" t="n">
        <v>0.961896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1.666878</v>
      </c>
      <c r="C152" s="1" t="n">
        <v>5.194</v>
      </c>
      <c r="D152" s="1" t="n">
        <v>31.346667</v>
      </c>
      <c r="E152" s="1" t="n">
        <v>0.961896</v>
      </c>
      <c r="F152" s="1" t="n">
        <v>2.77</v>
      </c>
    </row>
    <row r="153" customFormat="false" ht="15" hidden="false" customHeight="false" outlineLevel="0" collapsed="false">
      <c r="A153" s="1" t="n">
        <v>3.02</v>
      </c>
      <c r="B153" s="1" t="n">
        <v>1.666878</v>
      </c>
      <c r="C153" s="1" t="n">
        <v>5.416222</v>
      </c>
      <c r="D153" s="1" t="n">
        <v>31.0133335</v>
      </c>
      <c r="E153" s="1" t="n">
        <v>0.964193</v>
      </c>
      <c r="F153" s="1" t="n">
        <v>2.89</v>
      </c>
    </row>
    <row r="154" customFormat="false" ht="15" hidden="false" customHeight="false" outlineLevel="0" collapsed="false">
      <c r="A154" s="1" t="n">
        <v>3.04</v>
      </c>
      <c r="B154" s="1" t="n">
        <v>1.709431</v>
      </c>
      <c r="C154" s="1" t="n">
        <v>5.860667</v>
      </c>
      <c r="D154" s="1" t="n">
        <v>31.8266665</v>
      </c>
      <c r="E154" s="1" t="n">
        <v>0.974159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72007</v>
      </c>
      <c r="C155" s="1" t="n">
        <v>5.194</v>
      </c>
      <c r="D155" s="1" t="n">
        <v>30.0133335</v>
      </c>
      <c r="E155" s="1" t="n">
        <v>0.9665</v>
      </c>
      <c r="F155" s="1" t="n">
        <v>2.25</v>
      </c>
    </row>
    <row r="156" customFormat="false" ht="15" hidden="false" customHeight="false" outlineLevel="0" collapsed="false">
      <c r="A156" s="1" t="n">
        <v>3.08</v>
      </c>
      <c r="B156" s="1" t="n">
        <v>1.72007</v>
      </c>
      <c r="C156" s="1" t="n">
        <v>3.860667</v>
      </c>
      <c r="D156" s="1" t="n">
        <v>30.68</v>
      </c>
      <c r="E156" s="1" t="n">
        <v>0.9665</v>
      </c>
      <c r="F156" s="1" t="n">
        <v>1.7</v>
      </c>
    </row>
    <row r="157" customFormat="false" ht="15" hidden="false" customHeight="false" outlineLevel="0" collapsed="false">
      <c r="A157" s="1" t="n">
        <v>3.1</v>
      </c>
      <c r="B157" s="1" t="n">
        <v>1.634963</v>
      </c>
      <c r="C157" s="1" t="n">
        <v>3.638444</v>
      </c>
      <c r="D157" s="1" t="n">
        <v>30.2</v>
      </c>
      <c r="E157" s="1" t="n">
        <v>0.961896</v>
      </c>
      <c r="F157" s="1" t="n">
        <v>1.55</v>
      </c>
    </row>
    <row r="158" customFormat="false" ht="15" hidden="false" customHeight="false" outlineLevel="0" collapsed="false">
      <c r="A158" s="1" t="n">
        <v>3.12</v>
      </c>
      <c r="B158" s="1" t="n">
        <v>1.549857</v>
      </c>
      <c r="C158" s="1" t="n">
        <v>4.416222</v>
      </c>
      <c r="D158" s="1" t="n">
        <v>31.0133335</v>
      </c>
      <c r="E158" s="1" t="n">
        <v>0.974159</v>
      </c>
      <c r="F158" s="1" t="n">
        <v>1.6</v>
      </c>
    </row>
    <row r="159" customFormat="false" ht="15" hidden="false" customHeight="false" outlineLevel="0" collapsed="false">
      <c r="A159" s="1" t="n">
        <v>3.14</v>
      </c>
      <c r="B159" s="1" t="n">
        <v>1.486027</v>
      </c>
      <c r="C159" s="1" t="n">
        <v>5.082889</v>
      </c>
      <c r="D159" s="1" t="n">
        <v>30.94</v>
      </c>
      <c r="E159" s="1" t="n">
        <v>0.974159</v>
      </c>
      <c r="F159" s="1" t="n">
        <v>1.93</v>
      </c>
    </row>
    <row r="160" customFormat="false" ht="15" hidden="false" customHeight="false" outlineLevel="0" collapsed="false">
      <c r="A160" s="1" t="n">
        <v>3.16</v>
      </c>
      <c r="B160" s="1" t="n">
        <v>1.507304</v>
      </c>
      <c r="C160" s="1" t="n">
        <v>8.082889</v>
      </c>
      <c r="D160" s="1" t="n">
        <v>30.94</v>
      </c>
      <c r="E160" s="1" t="n">
        <v>0.951184</v>
      </c>
      <c r="F160" s="1" t="n">
        <v>2.25</v>
      </c>
    </row>
    <row r="161" customFormat="false" ht="15" hidden="false" customHeight="false" outlineLevel="0" collapsed="false">
      <c r="A161" s="1" t="n">
        <v>3.18</v>
      </c>
      <c r="B161" s="1" t="n">
        <v>1.59241</v>
      </c>
      <c r="C161" s="1" t="n">
        <v>12.527333</v>
      </c>
      <c r="D161" s="1" t="n">
        <v>31.42</v>
      </c>
      <c r="E161" s="1" t="n">
        <v>0.98645</v>
      </c>
      <c r="F161" s="1" t="n">
        <v>2.22</v>
      </c>
    </row>
    <row r="162" customFormat="false" ht="15" hidden="false" customHeight="false" outlineLevel="0" collapsed="false">
      <c r="A162" s="1" t="n">
        <v>3.2</v>
      </c>
      <c r="B162" s="1" t="n">
        <v>1.666878</v>
      </c>
      <c r="C162" s="1" t="n">
        <v>16.194</v>
      </c>
      <c r="D162" s="1" t="n">
        <v>31.903333</v>
      </c>
      <c r="E162" s="1" t="n">
        <v>0.976473</v>
      </c>
      <c r="F162" s="1" t="n">
        <v>2.56</v>
      </c>
    </row>
    <row r="163" customFormat="false" ht="15" hidden="false" customHeight="false" outlineLevel="0" collapsed="false">
      <c r="A163" s="1" t="n">
        <v>3.22</v>
      </c>
      <c r="B163" s="1" t="n">
        <v>1.688155</v>
      </c>
      <c r="C163" s="1" t="n">
        <v>17.305111</v>
      </c>
      <c r="D163" s="1" t="n">
        <v>32.2366665</v>
      </c>
      <c r="E163" s="1" t="n">
        <v>0.968816</v>
      </c>
      <c r="F163" s="1" t="n">
        <v>2.29</v>
      </c>
    </row>
    <row r="164" customFormat="false" ht="15" hidden="false" customHeight="false" outlineLevel="0" collapsed="false">
      <c r="A164" s="1" t="n">
        <v>3.24</v>
      </c>
      <c r="B164" s="1" t="n">
        <v>1.65624</v>
      </c>
      <c r="C164" s="1" t="n">
        <v>18.527333</v>
      </c>
      <c r="D164" s="1" t="n">
        <v>32.6433335</v>
      </c>
      <c r="E164" s="1" t="n">
        <v>0.978796</v>
      </c>
      <c r="F164" s="1" t="n">
        <v>2.56</v>
      </c>
    </row>
    <row r="165" customFormat="false" ht="15" hidden="false" customHeight="false" outlineLevel="0" collapsed="false">
      <c r="A165" s="1" t="n">
        <v>3.26</v>
      </c>
      <c r="B165" s="1" t="n">
        <v>1.496665</v>
      </c>
      <c r="C165" s="1" t="n">
        <v>19.749556</v>
      </c>
      <c r="D165" s="1" t="n">
        <v>30.94</v>
      </c>
      <c r="E165" s="1" t="n">
        <v>0.978796</v>
      </c>
      <c r="F165" s="1" t="n">
        <v>1.73</v>
      </c>
    </row>
    <row r="166" customFormat="false" ht="15" hidden="false" customHeight="false" outlineLevel="0" collapsed="false">
      <c r="A166" s="1" t="n">
        <v>3.28</v>
      </c>
      <c r="B166" s="1" t="n">
        <v>1.411559</v>
      </c>
      <c r="C166" s="1" t="n">
        <v>20.194</v>
      </c>
      <c r="D166" s="1" t="n">
        <v>32.493333</v>
      </c>
      <c r="E166" s="1" t="n">
        <v>0.983472</v>
      </c>
      <c r="F166" s="1" t="n">
        <v>2.83</v>
      </c>
    </row>
    <row r="167" customFormat="false" ht="15" hidden="false" customHeight="false" outlineLevel="0" collapsed="false">
      <c r="A167" s="1" t="n">
        <v>3.3</v>
      </c>
      <c r="B167" s="1" t="n">
        <v>1.379644</v>
      </c>
      <c r="C167" s="1" t="n">
        <v>21.638444</v>
      </c>
      <c r="D167" s="1" t="n">
        <v>32.6433335</v>
      </c>
      <c r="E167" s="1" t="n">
        <v>0.978796</v>
      </c>
      <c r="F167" s="1" t="n">
        <v>4.16</v>
      </c>
    </row>
    <row r="168" customFormat="false" ht="15" hidden="false" customHeight="false" outlineLevel="0" collapsed="false">
      <c r="A168" s="1" t="n">
        <v>3.32</v>
      </c>
      <c r="B168" s="1" t="n">
        <v>1.379644</v>
      </c>
      <c r="C168" s="1" t="n">
        <v>23.527333</v>
      </c>
      <c r="D168" s="1" t="n">
        <v>30.94</v>
      </c>
      <c r="E168" s="1" t="n">
        <v>0.978796</v>
      </c>
      <c r="F168" s="1" t="n">
        <v>4.3</v>
      </c>
    </row>
    <row r="169" customFormat="false" ht="15" hidden="false" customHeight="false" outlineLevel="0" collapsed="false">
      <c r="A169" s="1" t="n">
        <v>3.34</v>
      </c>
      <c r="B169" s="1" t="n">
        <v>1.454112</v>
      </c>
      <c r="C169" s="1" t="n">
        <v>26.749556</v>
      </c>
      <c r="D169" s="1" t="n">
        <v>32.16</v>
      </c>
      <c r="E169" s="1" t="n">
        <v>0.983472</v>
      </c>
      <c r="F169" s="1" t="n">
        <v>2.72</v>
      </c>
    </row>
    <row r="170" customFormat="false" ht="15" hidden="false" customHeight="false" outlineLevel="0" collapsed="false">
      <c r="A170" s="1" t="n">
        <v>3.36</v>
      </c>
      <c r="B170" s="1" t="n">
        <v>1.730708</v>
      </c>
      <c r="C170" s="1" t="n">
        <v>29.305111</v>
      </c>
      <c r="D170" s="1" t="n">
        <v>30.8266665</v>
      </c>
      <c r="E170" s="1" t="n">
        <v>0.976473</v>
      </c>
      <c r="F170" s="1" t="n">
        <v>1.62</v>
      </c>
    </row>
    <row r="171" customFormat="false" ht="15" hidden="false" customHeight="false" outlineLevel="0" collapsed="false">
      <c r="A171" s="1" t="n">
        <v>3.38</v>
      </c>
      <c r="B171" s="1" t="n">
        <v>1.986027</v>
      </c>
      <c r="C171" s="1" t="n">
        <v>29.305111</v>
      </c>
      <c r="D171" s="1" t="n">
        <v>29.42</v>
      </c>
      <c r="E171" s="1" t="n">
        <v>0.978796</v>
      </c>
      <c r="F171" s="1" t="n">
        <v>1.82</v>
      </c>
    </row>
    <row r="172" customFormat="false" ht="15" hidden="false" customHeight="false" outlineLevel="0" collapsed="false">
      <c r="A172" s="1" t="n">
        <v>3.4</v>
      </c>
      <c r="B172" s="1" t="n">
        <v>2.070156</v>
      </c>
      <c r="C172" s="1" t="n">
        <v>27.413556</v>
      </c>
      <c r="D172" s="1" t="n">
        <v>29.42</v>
      </c>
      <c r="E172" s="1" t="n">
        <v>0.97818</v>
      </c>
      <c r="F172" s="1" t="n">
        <v>1.93</v>
      </c>
    </row>
    <row r="173" customFormat="false" ht="15" hidden="false" customHeight="false" outlineLevel="0" collapsed="false">
      <c r="A173" s="1" t="n">
        <v>3.42</v>
      </c>
      <c r="B173" s="1" t="n">
        <v>2.038241</v>
      </c>
      <c r="C173" s="1" t="n">
        <v>25.969111</v>
      </c>
      <c r="D173" s="1" t="n">
        <v>30.57</v>
      </c>
      <c r="E173" s="1" t="n">
        <v>0.99347</v>
      </c>
      <c r="F173" s="1" t="n">
        <v>1.58</v>
      </c>
    </row>
    <row r="174" customFormat="false" ht="15" hidden="false" customHeight="false" outlineLevel="0" collapsed="false">
      <c r="A174" s="1" t="n">
        <v>3.44</v>
      </c>
      <c r="B174" s="1" t="n">
        <v>1.985049</v>
      </c>
      <c r="C174" s="1" t="n">
        <v>25.635778</v>
      </c>
      <c r="D174" s="1" t="n">
        <v>30.16</v>
      </c>
      <c r="E174" s="1" t="n">
        <v>0.988187</v>
      </c>
      <c r="F174" s="1" t="n">
        <v>2.38</v>
      </c>
    </row>
    <row r="175" customFormat="false" ht="15" hidden="false" customHeight="false" outlineLevel="0" collapsed="false">
      <c r="A175" s="1" t="n">
        <v>3.46</v>
      </c>
      <c r="B175" s="1" t="n">
        <v>1.942496</v>
      </c>
      <c r="C175" s="1" t="n">
        <v>26.302444</v>
      </c>
      <c r="D175" s="1" t="n">
        <v>29.7533335</v>
      </c>
      <c r="E175" s="1" t="n">
        <v>0.97818</v>
      </c>
      <c r="F175" s="1" t="n">
        <v>2.46</v>
      </c>
    </row>
    <row r="176" customFormat="false" ht="15" hidden="false" customHeight="false" outlineLevel="0" collapsed="false">
      <c r="A176" s="1" t="n">
        <v>3.48</v>
      </c>
      <c r="B176" s="1" t="n">
        <v>1.846751</v>
      </c>
      <c r="C176" s="1" t="n">
        <v>25.635778</v>
      </c>
      <c r="D176" s="1" t="n">
        <v>31.6433335</v>
      </c>
      <c r="E176" s="1" t="n">
        <v>0.995829</v>
      </c>
      <c r="F176" s="1" t="n">
        <v>2.72</v>
      </c>
    </row>
    <row r="177" customFormat="false" ht="15" hidden="false" customHeight="false" outlineLevel="0" collapsed="false">
      <c r="A177" s="1" t="n">
        <v>3.5</v>
      </c>
      <c r="B177" s="1" t="n">
        <v>1.751007</v>
      </c>
      <c r="C177" s="1" t="n">
        <v>23.858</v>
      </c>
      <c r="D177" s="1" t="n">
        <v>30.903333</v>
      </c>
      <c r="E177" s="1" t="n">
        <v>0.998198</v>
      </c>
      <c r="F177" s="1" t="n">
        <v>3.03</v>
      </c>
    </row>
    <row r="178" customFormat="false" ht="15" hidden="false" customHeight="false" outlineLevel="0" collapsed="false">
      <c r="A178" s="1" t="n">
        <v>3.52</v>
      </c>
      <c r="B178" s="1" t="n">
        <v>1.623347</v>
      </c>
      <c r="C178" s="1" t="n">
        <v>21.413556</v>
      </c>
      <c r="D178" s="1" t="n">
        <v>30.493333</v>
      </c>
      <c r="E178" s="1" t="n">
        <v>1.002966</v>
      </c>
      <c r="F178" s="1" t="n">
        <v>2.38</v>
      </c>
    </row>
    <row r="179" customFormat="false" ht="15" hidden="false" customHeight="false" outlineLevel="0" collapsed="false">
      <c r="A179" s="1" t="n">
        <v>3.54</v>
      </c>
      <c r="B179" s="1" t="n">
        <v>1.453134</v>
      </c>
      <c r="C179" s="1" t="n">
        <v>20.413556</v>
      </c>
      <c r="D179" s="1" t="n">
        <v>32.31</v>
      </c>
      <c r="E179" s="1" t="n">
        <v>0.998198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272283</v>
      </c>
      <c r="C180" s="1" t="n">
        <v>20.413556</v>
      </c>
      <c r="D180" s="1" t="n">
        <v>31.903333</v>
      </c>
      <c r="E180" s="1" t="n">
        <v>0.997734</v>
      </c>
      <c r="F180" s="1" t="n">
        <v>2.33</v>
      </c>
    </row>
    <row r="181" customFormat="false" ht="15" hidden="false" customHeight="false" outlineLevel="0" collapsed="false">
      <c r="A181" s="1" t="n">
        <v>3.58</v>
      </c>
      <c r="B181" s="1" t="n">
        <v>1.144624</v>
      </c>
      <c r="C181" s="1" t="n">
        <v>22.858</v>
      </c>
      <c r="D181" s="1" t="n">
        <v>32.2366665</v>
      </c>
      <c r="E181" s="1" t="n">
        <v>1.0106</v>
      </c>
      <c r="F181" s="1" t="n">
        <v>2.46</v>
      </c>
    </row>
    <row r="182" customFormat="false" ht="15" hidden="false" customHeight="false" outlineLevel="0" collapsed="false">
      <c r="A182" s="1" t="n">
        <v>3.6</v>
      </c>
      <c r="B182" s="1" t="n">
        <v>1.027602</v>
      </c>
      <c r="C182" s="1" t="n">
        <v>26.302444</v>
      </c>
      <c r="D182" s="1" t="n">
        <v>32.976667</v>
      </c>
      <c r="E182" s="1" t="n">
        <v>1.023029</v>
      </c>
      <c r="F182" s="1" t="n">
        <v>2.25</v>
      </c>
    </row>
    <row r="183" customFormat="false" ht="15" hidden="false" customHeight="false" outlineLevel="0" collapsed="false">
      <c r="A183" s="1" t="n">
        <v>3.62</v>
      </c>
      <c r="B183" s="1" t="n">
        <v>0.963773</v>
      </c>
      <c r="C183" s="1" t="n">
        <v>28.191333</v>
      </c>
      <c r="D183" s="1" t="n">
        <v>32.57</v>
      </c>
      <c r="E183" s="1" t="n">
        <v>1.012995</v>
      </c>
      <c r="F183" s="1" t="n">
        <v>2.56</v>
      </c>
    </row>
    <row r="184" customFormat="false" ht="15" hidden="false" customHeight="false" outlineLevel="0" collapsed="false">
      <c r="A184" s="1" t="n">
        <v>3.64</v>
      </c>
      <c r="B184" s="1" t="n">
        <v>0.953134</v>
      </c>
      <c r="C184" s="1" t="n">
        <v>27.524667</v>
      </c>
      <c r="D184" s="1" t="n">
        <v>32.6433335</v>
      </c>
      <c r="E184" s="1" t="n">
        <v>1.0154</v>
      </c>
      <c r="F184" s="1" t="n">
        <v>2.61</v>
      </c>
    </row>
    <row r="185" customFormat="false" ht="15" hidden="false" customHeight="false" outlineLevel="0" collapsed="false">
      <c r="A185" s="1" t="n">
        <v>3.66</v>
      </c>
      <c r="B185" s="1" t="n">
        <v>1.006326</v>
      </c>
      <c r="C185" s="1" t="n">
        <v>26.080222</v>
      </c>
      <c r="D185" s="1" t="n">
        <v>33.123333</v>
      </c>
      <c r="E185" s="1" t="n">
        <v>1.020627</v>
      </c>
      <c r="F185" s="1" t="n">
        <v>2.83</v>
      </c>
    </row>
    <row r="186" customFormat="false" ht="15" hidden="false" customHeight="false" outlineLevel="0" collapsed="false">
      <c r="A186" s="1" t="n">
        <v>3.68</v>
      </c>
      <c r="B186" s="1" t="n">
        <v>1.144624</v>
      </c>
      <c r="C186" s="1" t="n">
        <v>24.969111</v>
      </c>
      <c r="D186" s="1" t="n">
        <v>32.05</v>
      </c>
      <c r="E186" s="1" t="n">
        <v>1.023029</v>
      </c>
      <c r="F186" s="1" t="n">
        <v>1.66</v>
      </c>
    </row>
    <row r="187" customFormat="false" ht="15" hidden="false" customHeight="false" outlineLevel="0" collapsed="false">
      <c r="A187" s="1" t="n">
        <v>3.7</v>
      </c>
      <c r="B187" s="1" t="n">
        <v>1.370961</v>
      </c>
      <c r="C187" s="1" t="n">
        <v>22.532667</v>
      </c>
      <c r="D187" s="1" t="n">
        <v>23.903333</v>
      </c>
      <c r="E187" s="1" t="n">
        <v>1.020239</v>
      </c>
      <c r="F187" s="1" t="n">
        <v>0.17</v>
      </c>
    </row>
    <row r="188" customFormat="false" ht="15" hidden="false" customHeight="false" outlineLevel="0" collapsed="false">
      <c r="A188" s="1" t="n">
        <v>3.72</v>
      </c>
      <c r="B188" s="1" t="n">
        <v>1.264578</v>
      </c>
      <c r="C188" s="1" t="n">
        <v>24.643778</v>
      </c>
      <c r="D188" s="1" t="n">
        <v>24.493333</v>
      </c>
      <c r="E188" s="1" t="n">
        <v>1.01019</v>
      </c>
      <c r="F188" s="1" t="n">
        <v>1.28</v>
      </c>
    </row>
    <row r="189" customFormat="false" ht="15" hidden="false" customHeight="false" outlineLevel="0" collapsed="false">
      <c r="A189" s="1" t="n">
        <v>3.74</v>
      </c>
      <c r="B189" s="1" t="n">
        <v>1.275217</v>
      </c>
      <c r="C189" s="1" t="n">
        <v>30.643778</v>
      </c>
      <c r="D189" s="1" t="n">
        <v>21.493333</v>
      </c>
      <c r="E189" s="1" t="n">
        <v>1.023029</v>
      </c>
      <c r="F189" s="1" t="n">
        <v>1.34</v>
      </c>
    </row>
    <row r="190" customFormat="false" ht="15" hidden="false" customHeight="false" outlineLevel="0" collapsed="false">
      <c r="A190" s="1" t="n">
        <v>3.76</v>
      </c>
      <c r="B190" s="1" t="n">
        <v>1.275217</v>
      </c>
      <c r="C190" s="1" t="n">
        <v>31.643778</v>
      </c>
      <c r="D190" s="1" t="n">
        <v>21.493333</v>
      </c>
      <c r="E190" s="1" t="n">
        <v>1.020239</v>
      </c>
      <c r="F190" s="1" t="n">
        <v>1.32</v>
      </c>
    </row>
    <row r="191" customFormat="false" ht="15" hidden="false" customHeight="false" outlineLevel="0" collapsed="false">
      <c r="A191" s="1" t="n">
        <v>3.78</v>
      </c>
      <c r="B191" s="1" t="n">
        <v>1.158195</v>
      </c>
      <c r="C191" s="1" t="n">
        <v>29.310444</v>
      </c>
      <c r="D191" s="1" t="n">
        <v>22.903333</v>
      </c>
      <c r="E191" s="1" t="n">
        <v>1.012617</v>
      </c>
      <c r="F191" s="1" t="n">
        <v>1.29</v>
      </c>
    </row>
    <row r="192" customFormat="false" ht="15" hidden="false" customHeight="false" outlineLevel="0" collapsed="false">
      <c r="A192" s="1" t="n">
        <v>3.8</v>
      </c>
      <c r="B192" s="1" t="n">
        <v>1.105004</v>
      </c>
      <c r="C192" s="1" t="n">
        <v>31.199333</v>
      </c>
      <c r="D192" s="1" t="n">
        <v>22.31</v>
      </c>
      <c r="E192" s="1" t="n">
        <v>1.012617</v>
      </c>
      <c r="F192" s="1" t="n">
        <v>1.29</v>
      </c>
    </row>
    <row r="193" customFormat="false" ht="15" hidden="false" customHeight="false" outlineLevel="0" collapsed="false">
      <c r="A193" s="1" t="n">
        <v>3.82</v>
      </c>
      <c r="B193" s="1" t="n">
        <v>1.094365</v>
      </c>
      <c r="C193" s="1" t="n">
        <v>37.643778</v>
      </c>
      <c r="D193" s="1" t="n">
        <v>22.6433335</v>
      </c>
      <c r="E193" s="1" t="n">
        <v>1.025441</v>
      </c>
      <c r="F193" s="1" t="n">
        <v>1.32</v>
      </c>
    </row>
    <row r="194" customFormat="false" ht="15" hidden="false" customHeight="false" outlineLevel="0" collapsed="false">
      <c r="A194" s="1" t="n">
        <v>3.84</v>
      </c>
      <c r="B194" s="1" t="n">
        <v>1.073089</v>
      </c>
      <c r="C194" s="1" t="n">
        <v>34.088222</v>
      </c>
      <c r="D194" s="1" t="n">
        <v>22.6433335</v>
      </c>
      <c r="E194" s="1" t="n">
        <v>1.055589</v>
      </c>
      <c r="F194" s="1" t="n">
        <v>1.28</v>
      </c>
    </row>
    <row r="195" customFormat="false" ht="15" hidden="false" customHeight="false" outlineLevel="0" collapsed="false">
      <c r="A195" s="1" t="n">
        <v>3.86</v>
      </c>
      <c r="B195" s="1" t="n">
        <v>1.073089</v>
      </c>
      <c r="C195" s="1" t="n">
        <v>30.532667</v>
      </c>
      <c r="D195" s="1" t="n">
        <v>21.8266665</v>
      </c>
      <c r="E195" s="1" t="n">
        <v>1.060481</v>
      </c>
      <c r="F195" s="1" t="n">
        <v>1.29</v>
      </c>
    </row>
    <row r="196" customFormat="false" ht="15" hidden="false" customHeight="false" outlineLevel="0" collapsed="false">
      <c r="A196" s="1" t="n">
        <v>3.88</v>
      </c>
      <c r="B196" s="1" t="n">
        <v>1.062451</v>
      </c>
      <c r="C196" s="1" t="n">
        <v>28.421556</v>
      </c>
      <c r="D196" s="1" t="n">
        <v>23.4566665</v>
      </c>
      <c r="E196" s="1" t="n">
        <v>1.052867</v>
      </c>
      <c r="F196" s="1" t="n">
        <v>1.3</v>
      </c>
    </row>
    <row r="197" customFormat="false" ht="15" hidden="false" customHeight="false" outlineLevel="0" collapsed="false">
      <c r="A197" s="1" t="n">
        <v>3.9</v>
      </c>
      <c r="B197" s="1" t="n">
        <v>1.019897</v>
      </c>
      <c r="C197" s="1" t="n">
        <v>27.310444</v>
      </c>
      <c r="D197" s="1" t="n">
        <v>24.123333</v>
      </c>
      <c r="E197" s="1" t="n">
        <v>1.040113</v>
      </c>
      <c r="F197" s="1" t="n">
        <v>1.34</v>
      </c>
    </row>
    <row r="198" customFormat="false" ht="15" hidden="false" customHeight="false" outlineLevel="0" collapsed="false">
      <c r="A198" s="1" t="n">
        <v>3.92</v>
      </c>
      <c r="B198" s="1" t="n">
        <v>0.642903</v>
      </c>
      <c r="C198" s="1" t="n">
        <v>13.689111</v>
      </c>
      <c r="D198" s="1" t="n">
        <v>21.2366665</v>
      </c>
      <c r="E198" s="1" t="n">
        <v>1.024899</v>
      </c>
      <c r="F198" s="1" t="n">
        <v>0.25</v>
      </c>
    </row>
    <row r="199" customFormat="false" ht="15" hidden="false" customHeight="false" outlineLevel="0" collapsed="false">
      <c r="A199" s="1" t="n">
        <v>3.94</v>
      </c>
      <c r="B199" s="1" t="n">
        <v>1.291839</v>
      </c>
      <c r="C199" s="1" t="n">
        <v>20.022444</v>
      </c>
      <c r="D199" s="1" t="n">
        <v>14.7233335</v>
      </c>
      <c r="E199" s="1" t="n">
        <v>1.029879</v>
      </c>
      <c r="F199" s="1" t="n">
        <v>0.72</v>
      </c>
    </row>
    <row r="200" customFormat="false" ht="15" hidden="false" customHeight="false" outlineLevel="0" collapsed="false">
      <c r="A200" s="1" t="n">
        <v>3.96</v>
      </c>
      <c r="B200" s="1" t="n">
        <v>1.228009</v>
      </c>
      <c r="C200" s="1" t="n">
        <v>17.800222</v>
      </c>
      <c r="D200" s="1" t="n">
        <v>17.906667</v>
      </c>
      <c r="E200" s="1" t="n">
        <v>1.05533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196094</v>
      </c>
      <c r="C201" s="1" t="n">
        <v>18.689111</v>
      </c>
      <c r="D201" s="1" t="n">
        <v>19.46</v>
      </c>
      <c r="E201" s="1" t="n">
        <v>1.02757</v>
      </c>
      <c r="F201" s="1" t="n">
        <v>1.49</v>
      </c>
    </row>
    <row r="202" customFormat="false" ht="15" hidden="false" customHeight="false" outlineLevel="0" collapsed="false">
      <c r="A202" s="1" t="n">
        <v>4</v>
      </c>
      <c r="B202" s="1" t="n">
        <v>1.206732</v>
      </c>
      <c r="C202" s="1" t="n">
        <v>22.022444</v>
      </c>
      <c r="D202" s="1" t="n">
        <v>19.7933335</v>
      </c>
      <c r="E202" s="1" t="n">
        <v>1.047578</v>
      </c>
      <c r="F202" s="1" t="n">
        <v>2.02</v>
      </c>
    </row>
    <row r="203" customFormat="false" ht="15" hidden="false" customHeight="false" outlineLevel="0" collapsed="false">
      <c r="A203" s="1" t="n">
        <v>4.02</v>
      </c>
      <c r="B203" s="1" t="n">
        <v>1.270562</v>
      </c>
      <c r="C203" s="1" t="n">
        <v>26.578</v>
      </c>
      <c r="D203" s="1" t="n">
        <v>19.053333</v>
      </c>
      <c r="E203" s="1" t="n">
        <v>1.042491</v>
      </c>
      <c r="F203" s="1" t="n">
        <v>1.41</v>
      </c>
    </row>
    <row r="204" customFormat="false" ht="15" hidden="false" customHeight="false" outlineLevel="0" collapsed="false">
      <c r="A204" s="1" t="n">
        <v>4.04</v>
      </c>
      <c r="B204" s="1" t="n">
        <v>1.2812</v>
      </c>
      <c r="C204" s="1" t="n">
        <v>27.466889</v>
      </c>
      <c r="D204" s="1" t="n">
        <v>19.8666665</v>
      </c>
      <c r="E204" s="1" t="n">
        <v>1.047578</v>
      </c>
      <c r="F204" s="1" t="n">
        <v>2.46</v>
      </c>
    </row>
    <row r="205" customFormat="false" ht="15" hidden="false" customHeight="false" outlineLevel="0" collapsed="false">
      <c r="A205" s="1" t="n">
        <v>4.06</v>
      </c>
      <c r="B205" s="1" t="n">
        <v>1.313115</v>
      </c>
      <c r="C205" s="1" t="n">
        <v>27.355778</v>
      </c>
      <c r="D205" s="1" t="n">
        <v>19.053333</v>
      </c>
      <c r="E205" s="1" t="n">
        <v>1.042491</v>
      </c>
      <c r="F205" s="1" t="n">
        <v>2.38</v>
      </c>
    </row>
    <row r="206" customFormat="false" ht="15" hidden="false" customHeight="false" outlineLevel="0" collapsed="false">
      <c r="A206" s="1" t="n">
        <v>4.08</v>
      </c>
      <c r="B206" s="1" t="n">
        <v>1.259924</v>
      </c>
      <c r="C206" s="1" t="n">
        <v>27.355778</v>
      </c>
      <c r="D206" s="1" t="n">
        <v>19.3866665</v>
      </c>
      <c r="E206" s="1" t="n">
        <v>1.03998</v>
      </c>
      <c r="F206" s="1" t="n">
        <v>1.96</v>
      </c>
    </row>
    <row r="207" customFormat="false" ht="15" hidden="false" customHeight="false" outlineLevel="0" collapsed="false">
      <c r="A207" s="1" t="n">
        <v>4.1</v>
      </c>
      <c r="B207" s="1" t="n">
        <v>1.228009</v>
      </c>
      <c r="C207" s="1" t="n">
        <v>27.800222</v>
      </c>
      <c r="D207" s="1" t="n">
        <v>18.6466665</v>
      </c>
      <c r="E207" s="1" t="n">
        <v>1.072876</v>
      </c>
      <c r="F207" s="1" t="n">
        <v>1.93</v>
      </c>
    </row>
    <row r="208" customFormat="false" ht="15" hidden="false" customHeight="false" outlineLevel="0" collapsed="false">
      <c r="A208" s="1" t="n">
        <v>4.12</v>
      </c>
      <c r="B208" s="1" t="n">
        <v>1.206732</v>
      </c>
      <c r="C208" s="1" t="n">
        <v>27.578</v>
      </c>
      <c r="D208" s="1" t="n">
        <v>15.3166665</v>
      </c>
      <c r="E208" s="1" t="n">
        <v>1.077901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121626</v>
      </c>
      <c r="C209" s="1" t="n">
        <v>26.800222</v>
      </c>
      <c r="D209" s="1" t="n">
        <v>25.0966665</v>
      </c>
      <c r="E209" s="1" t="n">
        <v>1.072876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47158</v>
      </c>
      <c r="C210" s="1" t="n">
        <v>26.022444</v>
      </c>
      <c r="D210" s="1" t="n">
        <v>21.58</v>
      </c>
      <c r="E210" s="1" t="n">
        <v>1.070309</v>
      </c>
      <c r="F210" s="1" t="n">
        <v>1.75</v>
      </c>
    </row>
    <row r="211" customFormat="false" ht="15" hidden="false" customHeight="false" outlineLevel="0" collapsed="false">
      <c r="A211" s="1" t="n">
        <v>4.18</v>
      </c>
      <c r="B211" s="1" t="n">
        <v>0.993966</v>
      </c>
      <c r="C211" s="1" t="n">
        <v>25.022444</v>
      </c>
      <c r="D211" s="1" t="n">
        <v>11.6666665</v>
      </c>
      <c r="E211" s="1" t="n">
        <v>1.070378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0.97269</v>
      </c>
      <c r="C212" s="1" t="n">
        <v>25.355778</v>
      </c>
      <c r="D212" s="1" t="n">
        <v>7.3366665</v>
      </c>
      <c r="E212" s="1" t="n">
        <v>1.075384</v>
      </c>
      <c r="F212" s="1" t="n">
        <v>2.56</v>
      </c>
    </row>
    <row r="213" customFormat="false" ht="15" hidden="false" customHeight="false" outlineLevel="0" collapsed="false">
      <c r="A213" s="1" t="n">
        <v>4.22</v>
      </c>
      <c r="B213" s="1" t="n">
        <v>0.919498</v>
      </c>
      <c r="C213" s="1" t="n">
        <v>26.355778</v>
      </c>
      <c r="D213" s="1" t="n">
        <v>4.7466665</v>
      </c>
      <c r="E213" s="1" t="n">
        <v>1.070309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0.84503</v>
      </c>
      <c r="C214" s="1" t="n">
        <v>26.355778</v>
      </c>
      <c r="D214" s="1" t="n">
        <v>6.5466665</v>
      </c>
      <c r="E214" s="1" t="n">
        <v>1.085494</v>
      </c>
      <c r="F214" s="1" t="n">
        <v>1.82</v>
      </c>
    </row>
    <row r="215" customFormat="false" ht="15" hidden="false" customHeight="false" outlineLevel="0" collapsed="false">
      <c r="A215" s="1" t="n">
        <v>4.26</v>
      </c>
      <c r="B215" s="1" t="n">
        <v>0.738647</v>
      </c>
      <c r="C215" s="1" t="n">
        <v>24.355778</v>
      </c>
      <c r="D215" s="1" t="n">
        <v>5.7333335</v>
      </c>
      <c r="E215" s="1" t="n">
        <v>1.093087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653541</v>
      </c>
      <c r="C216" s="1" t="n">
        <v>23.244667</v>
      </c>
      <c r="D216" s="1" t="n">
        <v>5.8066665</v>
      </c>
      <c r="E216" s="1" t="n">
        <v>1.09055</v>
      </c>
      <c r="F216" s="1" t="n">
        <v>2.51</v>
      </c>
    </row>
    <row r="217" customFormat="false" ht="15" hidden="false" customHeight="false" outlineLevel="0" collapsed="false">
      <c r="A217" s="1" t="n">
        <v>4.3</v>
      </c>
      <c r="B217" s="1" t="n">
        <v>0.632264</v>
      </c>
      <c r="C217" s="1" t="n">
        <v>22.911333</v>
      </c>
      <c r="D217" s="1" t="n">
        <v>7.77</v>
      </c>
      <c r="E217" s="1" t="n">
        <v>1.093092</v>
      </c>
      <c r="F217" s="1" t="n">
        <v>2.66</v>
      </c>
    </row>
    <row r="218" customFormat="false" ht="15" hidden="false" customHeight="false" outlineLevel="0" collapsed="false">
      <c r="A218" s="1" t="n">
        <v>4.32</v>
      </c>
      <c r="B218" s="1" t="n">
        <v>0.568435</v>
      </c>
      <c r="C218" s="1" t="n">
        <v>21.022444</v>
      </c>
      <c r="D218" s="1" t="n">
        <v>4.7333335</v>
      </c>
      <c r="E218" s="1" t="n">
        <v>1.090576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0.557796</v>
      </c>
      <c r="C219" s="1" t="n">
        <v>19.466889</v>
      </c>
      <c r="D219" s="1" t="n">
        <v>3.14</v>
      </c>
      <c r="E219" s="1" t="n">
        <v>1.100677</v>
      </c>
      <c r="F219" s="1" t="n">
        <v>2.25</v>
      </c>
    </row>
    <row r="220" customFormat="false" ht="15" hidden="false" customHeight="false" outlineLevel="0" collapsed="false">
      <c r="A220" s="1" t="n">
        <v>4.36</v>
      </c>
      <c r="B220" s="1" t="n">
        <v>0.53652</v>
      </c>
      <c r="C220" s="1" t="n">
        <v>16.911333</v>
      </c>
      <c r="D220" s="1" t="n">
        <v>1.88</v>
      </c>
      <c r="E220" s="1" t="n">
        <v>1.095644</v>
      </c>
      <c r="F220" s="1" t="n">
        <v>2.33</v>
      </c>
    </row>
    <row r="221" customFormat="false" ht="15" hidden="false" customHeight="false" outlineLevel="0" collapsed="false">
      <c r="A221" s="1" t="n">
        <v>4.38</v>
      </c>
      <c r="B221" s="1" t="n">
        <v>0.53652</v>
      </c>
      <c r="C221" s="1" t="n">
        <v>14.466889</v>
      </c>
      <c r="D221" s="1" t="n">
        <v>1.9566665</v>
      </c>
      <c r="E221" s="1" t="n">
        <v>1.082964</v>
      </c>
      <c r="F221" s="1" t="n">
        <v>2.56</v>
      </c>
    </row>
    <row r="222" customFormat="false" ht="15" hidden="false" customHeight="false" outlineLevel="0" collapsed="false">
      <c r="A222" s="1" t="n">
        <v>4.4</v>
      </c>
      <c r="B222" s="1" t="n">
        <v>0.557796</v>
      </c>
      <c r="C222" s="1" t="n">
        <v>13.911333</v>
      </c>
      <c r="D222" s="1" t="n">
        <v>1.5466665</v>
      </c>
      <c r="E222" s="1" t="n">
        <v>1.095644</v>
      </c>
      <c r="F222" s="1" t="n">
        <v>2.33</v>
      </c>
    </row>
    <row r="223" customFormat="false" ht="15" hidden="false" customHeight="false" outlineLevel="0" collapsed="false">
      <c r="A223" s="1" t="n">
        <v>4.42</v>
      </c>
      <c r="B223" s="1" t="n">
        <v>0.579073</v>
      </c>
      <c r="C223" s="1" t="n">
        <v>13.689111</v>
      </c>
      <c r="D223" s="1" t="n">
        <v>2.77</v>
      </c>
      <c r="E223" s="1" t="n">
        <v>1.105783</v>
      </c>
      <c r="F223" s="1" t="n">
        <v>1.8</v>
      </c>
    </row>
    <row r="224" customFormat="false" ht="15" hidden="false" customHeight="false" outlineLevel="0" collapsed="false">
      <c r="A224" s="1" t="n">
        <v>4.44</v>
      </c>
      <c r="B224" s="1" t="n">
        <v>0.577117</v>
      </c>
      <c r="C224" s="1" t="n">
        <v>13.906</v>
      </c>
      <c r="D224" s="1" t="n">
        <v>1.4733335</v>
      </c>
      <c r="E224" s="1" t="n">
        <v>1.103225</v>
      </c>
      <c r="F224" s="1" t="n">
        <v>2.33</v>
      </c>
    </row>
    <row r="225" customFormat="false" ht="15" hidden="false" customHeight="false" outlineLevel="0" collapsed="false">
      <c r="A225" s="1" t="n">
        <v>4.46</v>
      </c>
      <c r="B225" s="1" t="n">
        <v>0.577117</v>
      </c>
      <c r="C225" s="1" t="n">
        <v>15.572667</v>
      </c>
      <c r="D225" s="1" t="n">
        <v>2.29</v>
      </c>
      <c r="E225" s="1" t="n">
        <v>1.100677</v>
      </c>
      <c r="F225" s="1" t="n">
        <v>2.25</v>
      </c>
    </row>
    <row r="226" customFormat="false" ht="15" hidden="false" customHeight="false" outlineLevel="0" collapsed="false">
      <c r="A226" s="1" t="n">
        <v>4.48</v>
      </c>
      <c r="B226" s="1" t="n">
        <v>0.577117</v>
      </c>
      <c r="C226" s="1" t="n">
        <v>13.794889</v>
      </c>
      <c r="D226" s="1" t="n">
        <v>2.9566665</v>
      </c>
      <c r="E226" s="1" t="n">
        <v>1.1185</v>
      </c>
      <c r="F226" s="1" t="n">
        <v>1.7</v>
      </c>
    </row>
    <row r="227" customFormat="false" ht="15" hidden="false" customHeight="false" outlineLevel="0" collapsed="false">
      <c r="A227" s="1" t="n">
        <v>4.5</v>
      </c>
      <c r="B227" s="1" t="n">
        <v>0.555841</v>
      </c>
      <c r="C227" s="1" t="n">
        <v>11.461556</v>
      </c>
      <c r="D227" s="1" t="n">
        <v>1.88</v>
      </c>
      <c r="E227" s="1" t="n">
        <v>1.110928</v>
      </c>
      <c r="F227" s="1" t="n">
        <v>2.25</v>
      </c>
    </row>
    <row r="228" customFormat="false" ht="15" hidden="false" customHeight="false" outlineLevel="0" collapsed="false">
      <c r="A228" s="1" t="n">
        <v>4.52</v>
      </c>
      <c r="B228" s="1" t="n">
        <v>0.566479</v>
      </c>
      <c r="C228" s="1" t="n">
        <v>12.128222</v>
      </c>
      <c r="D228" s="1" t="n">
        <v>2.5466665</v>
      </c>
      <c r="E228" s="1" t="n">
        <v>1.138812</v>
      </c>
      <c r="F228" s="1" t="n">
        <v>2.46</v>
      </c>
    </row>
    <row r="229" customFormat="false" ht="15" hidden="false" customHeight="false" outlineLevel="0" collapsed="false">
      <c r="A229" s="1" t="n">
        <v>4.54</v>
      </c>
      <c r="B229" s="1" t="n">
        <v>0.566479</v>
      </c>
      <c r="C229" s="1" t="n">
        <v>14.239333</v>
      </c>
      <c r="D229" s="1" t="n">
        <v>2.5466665</v>
      </c>
      <c r="E229" s="1" t="n">
        <v>1.136226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0.566479</v>
      </c>
      <c r="C230" s="1" t="n">
        <v>14.461556</v>
      </c>
      <c r="D230" s="1" t="n">
        <v>4.1766665</v>
      </c>
      <c r="E230" s="1" t="n">
        <v>1.133649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0.587756</v>
      </c>
      <c r="C231" s="1" t="n">
        <v>14.239333</v>
      </c>
      <c r="D231" s="1" t="n">
        <v>3.3633335</v>
      </c>
      <c r="E231" s="1" t="n">
        <v>1.14379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0.61967</v>
      </c>
      <c r="C232" s="1" t="n">
        <v>14.461556</v>
      </c>
      <c r="D232" s="1" t="n">
        <v>3.3633335</v>
      </c>
      <c r="E232" s="1" t="n">
        <v>1.138812</v>
      </c>
      <c r="F232" s="1" t="n">
        <v>2.83</v>
      </c>
    </row>
    <row r="233" customFormat="false" ht="15" hidden="false" customHeight="false" outlineLevel="0" collapsed="false">
      <c r="A233" s="1" t="n">
        <v>4.62</v>
      </c>
      <c r="B233" s="1" t="n">
        <v>0.651585</v>
      </c>
      <c r="C233" s="1" t="n">
        <v>16.350444</v>
      </c>
      <c r="D233" s="1" t="n">
        <v>3.213333</v>
      </c>
      <c r="E233" s="1" t="n">
        <v>1.126278</v>
      </c>
      <c r="F233" s="1" t="n">
        <v>2.83</v>
      </c>
    </row>
    <row r="234" customFormat="false" ht="15" hidden="false" customHeight="false" outlineLevel="0" collapsed="false">
      <c r="A234" s="1" t="n">
        <v>4.64</v>
      </c>
      <c r="B234" s="1" t="n">
        <v>0.672862</v>
      </c>
      <c r="C234" s="1" t="n">
        <v>17.683778</v>
      </c>
      <c r="D234" s="1" t="n">
        <v>2.8066665</v>
      </c>
      <c r="E234" s="1" t="n">
        <v>1.14924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694139</v>
      </c>
      <c r="C235" s="1" t="n">
        <v>17.350444</v>
      </c>
      <c r="D235" s="1" t="n">
        <v>4.03</v>
      </c>
      <c r="E235" s="1" t="n">
        <v>1.146381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835</v>
      </c>
      <c r="C236" s="1" t="n">
        <v>16.794889</v>
      </c>
      <c r="D236" s="1" t="n">
        <v>3.623333</v>
      </c>
      <c r="E236" s="1" t="n">
        <v>1.141407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651585</v>
      </c>
      <c r="C237" s="1" t="n">
        <v>16.128222</v>
      </c>
      <c r="D237" s="1" t="n">
        <v>4.4366665</v>
      </c>
      <c r="E237" s="1" t="n">
        <v>1.164109</v>
      </c>
      <c r="F237" s="1" t="n">
        <v>1.82</v>
      </c>
    </row>
    <row r="238" customFormat="false" ht="15" hidden="false" customHeight="false" outlineLevel="0" collapsed="false">
      <c r="A238" s="1" t="n">
        <v>4.72</v>
      </c>
      <c r="B238" s="1" t="n">
        <v>0.353713</v>
      </c>
      <c r="C238" s="1" t="n">
        <v>12.683778</v>
      </c>
      <c r="D238" s="1" t="n">
        <v>2.623333</v>
      </c>
      <c r="E238" s="1" t="n">
        <v>1.149249</v>
      </c>
      <c r="F238" s="1" t="n">
        <v>0.93</v>
      </c>
    </row>
    <row r="239" customFormat="false" ht="15" hidden="false" customHeight="false" outlineLevel="0" collapsed="false">
      <c r="A239" s="1" t="n">
        <v>4.74</v>
      </c>
      <c r="B239" s="1" t="n">
        <v>0.855669</v>
      </c>
      <c r="C239" s="1" t="n">
        <v>18.689111</v>
      </c>
      <c r="D239" s="1" t="n">
        <v>3.4733335</v>
      </c>
      <c r="E239" s="1" t="n">
        <v>1.159139</v>
      </c>
      <c r="F239" s="1" t="n">
        <v>0.59</v>
      </c>
    </row>
    <row r="240" customFormat="false" ht="15" hidden="false" customHeight="false" outlineLevel="0" collapsed="false">
      <c r="A240" s="1" t="n">
        <v>4.76</v>
      </c>
      <c r="B240" s="1" t="n">
        <v>0.759924</v>
      </c>
      <c r="C240" s="1" t="n">
        <v>23.133556</v>
      </c>
      <c r="D240" s="1" t="n">
        <v>3.9566665</v>
      </c>
      <c r="E240" s="1" t="n">
        <v>1.156541</v>
      </c>
      <c r="F240" s="1" t="n">
        <v>1.34</v>
      </c>
    </row>
    <row r="241" customFormat="false" ht="15" hidden="false" customHeight="false" outlineLevel="0" collapsed="false">
      <c r="A241" s="1" t="n">
        <v>4.78</v>
      </c>
      <c r="B241" s="1" t="n">
        <v>0.696094</v>
      </c>
      <c r="C241" s="1" t="n">
        <v>23.133556</v>
      </c>
      <c r="D241" s="1" t="n">
        <v>3.9566665</v>
      </c>
      <c r="E241" s="1" t="n">
        <v>1.169625</v>
      </c>
      <c r="F241" s="1" t="n">
        <v>1.29</v>
      </c>
    </row>
    <row r="242" customFormat="false" ht="15" hidden="false" customHeight="false" outlineLevel="0" collapsed="false">
      <c r="A242" s="1" t="n">
        <v>4.8</v>
      </c>
      <c r="B242" s="1" t="n">
        <v>0.685456</v>
      </c>
      <c r="C242" s="1" t="n">
        <v>18.355778</v>
      </c>
      <c r="D242" s="1" t="n">
        <v>4.843333</v>
      </c>
      <c r="E242" s="1" t="n">
        <v>1.16699</v>
      </c>
      <c r="F242" s="1" t="n">
        <v>1.29</v>
      </c>
    </row>
    <row r="243" customFormat="false" ht="15" hidden="false" customHeight="false" outlineLevel="0" collapsed="false">
      <c r="A243" s="1" t="n">
        <v>4.82</v>
      </c>
      <c r="B243" s="1" t="n">
        <v>0.696094</v>
      </c>
      <c r="C243" s="1" t="n">
        <v>16.133556</v>
      </c>
      <c r="D243" s="1" t="n">
        <v>4.77</v>
      </c>
      <c r="E243" s="1" t="n">
        <v>1.177177</v>
      </c>
      <c r="F243" s="1" t="n">
        <v>1.28</v>
      </c>
    </row>
    <row r="244" customFormat="false" ht="15" hidden="false" customHeight="false" outlineLevel="0" collapsed="false">
      <c r="A244" s="1" t="n">
        <v>4.84</v>
      </c>
      <c r="B244" s="1" t="n">
        <v>0.749286</v>
      </c>
      <c r="C244" s="1" t="n">
        <v>16.133556</v>
      </c>
      <c r="D244" s="1" t="n">
        <v>4.93</v>
      </c>
      <c r="E244" s="1" t="n">
        <v>1.205114</v>
      </c>
      <c r="F244" s="1" t="n">
        <v>1.32</v>
      </c>
    </row>
    <row r="245" customFormat="false" ht="15" hidden="false" customHeight="false" outlineLevel="0" collapsed="false">
      <c r="A245" s="1" t="n">
        <v>4.86</v>
      </c>
      <c r="B245" s="1" t="n">
        <v>0.791839</v>
      </c>
      <c r="C245" s="1" t="n">
        <v>16.466889</v>
      </c>
      <c r="D245" s="1" t="n">
        <v>2.56</v>
      </c>
      <c r="E245" s="1" t="n">
        <v>1.174545</v>
      </c>
      <c r="F245" s="1" t="n">
        <v>1.29</v>
      </c>
    </row>
    <row r="246" customFormat="false" ht="15" hidden="false" customHeight="false" outlineLevel="0" collapsed="false">
      <c r="A246" s="1" t="n">
        <v>4.88</v>
      </c>
      <c r="B246" s="1" t="n">
        <v>0.770562</v>
      </c>
      <c r="C246" s="1" t="n">
        <v>15.133556</v>
      </c>
      <c r="D246" s="1" t="n">
        <v>3.226667</v>
      </c>
      <c r="E246" s="1" t="n">
        <v>1.174923</v>
      </c>
      <c r="F246" s="1" t="n">
        <v>1.32</v>
      </c>
    </row>
    <row r="247" customFormat="false" ht="15" hidden="false" customHeight="false" outlineLevel="0" collapsed="false">
      <c r="A247" s="1" t="n">
        <v>4.9</v>
      </c>
      <c r="B247" s="1" t="n">
        <v>0.770562</v>
      </c>
      <c r="C247" s="1" t="n">
        <v>13.022444</v>
      </c>
      <c r="D247" s="1" t="n">
        <v>3.066667</v>
      </c>
      <c r="E247" s="1" t="n">
        <v>1.164363</v>
      </c>
      <c r="F247" s="1" t="n">
        <v>1.29</v>
      </c>
    </row>
    <row r="248" customFormat="false" ht="15" hidden="false" customHeight="false" outlineLevel="0" collapsed="false">
      <c r="A248" s="1" t="n">
        <v>4.92</v>
      </c>
      <c r="B248" s="1" t="n">
        <v>0.759924</v>
      </c>
      <c r="C248" s="1" t="n">
        <v>11.800222</v>
      </c>
      <c r="D248" s="1" t="n">
        <v>2.7333335</v>
      </c>
      <c r="E248" s="1" t="n">
        <v>1.190477</v>
      </c>
      <c r="F248" s="1" t="n">
        <v>1.33</v>
      </c>
    </row>
    <row r="249" customFormat="false" ht="15" hidden="false" customHeight="false" outlineLevel="0" collapsed="false">
      <c r="A249" s="1" t="n">
        <v>4.94</v>
      </c>
      <c r="B249" s="1" t="n">
        <v>0.813115</v>
      </c>
      <c r="C249" s="1" t="n">
        <v>14.022444</v>
      </c>
      <c r="D249" s="1" t="n">
        <v>2.7333335</v>
      </c>
      <c r="E249" s="1" t="n">
        <v>1.174923</v>
      </c>
      <c r="F249" s="1" t="n">
        <v>1.29</v>
      </c>
    </row>
    <row r="250" customFormat="false" ht="15" hidden="false" customHeight="false" outlineLevel="0" collapsed="false">
      <c r="A250" s="1" t="n">
        <v>4.96</v>
      </c>
      <c r="B250" s="1" t="n">
        <v>0.813115</v>
      </c>
      <c r="C250" s="1" t="n">
        <v>15.022444</v>
      </c>
      <c r="D250" s="1" t="n">
        <v>3.3</v>
      </c>
      <c r="E250" s="1" t="n">
        <v>1.202881</v>
      </c>
      <c r="F250" s="1" t="n">
        <v>1.32</v>
      </c>
    </row>
    <row r="251" customFormat="false" ht="15" hidden="false" customHeight="false" outlineLevel="0" collapsed="false">
      <c r="A251" s="1" t="n">
        <v>4.98</v>
      </c>
      <c r="B251" s="1" t="n">
        <v>0.706732</v>
      </c>
      <c r="C251" s="1" t="n">
        <v>12.022444</v>
      </c>
      <c r="D251" s="1" t="n">
        <v>17.14</v>
      </c>
      <c r="E251" s="1" t="n">
        <v>1.185631</v>
      </c>
      <c r="F251" s="1" t="n">
        <v>1.29</v>
      </c>
    </row>
    <row r="252" customFormat="false" ht="15" hidden="false" customHeight="false" outlineLevel="0" collapsed="false">
      <c r="A252" s="1" t="n">
        <v>5</v>
      </c>
      <c r="B252" s="1" t="n">
        <v>0.632264</v>
      </c>
      <c r="C252" s="1" t="n">
        <v>13.022444</v>
      </c>
      <c r="D252" s="1" t="n">
        <v>15.7333335</v>
      </c>
      <c r="E252" s="1" t="n">
        <v>1.218456</v>
      </c>
      <c r="F252" s="1" t="n">
        <v>1.3</v>
      </c>
    </row>
    <row r="253" customFormat="false" ht="15" hidden="false" customHeight="false" outlineLevel="0" collapsed="false">
      <c r="A253" s="1" t="n">
        <v>5.02</v>
      </c>
      <c r="B253" s="1" t="n">
        <v>0.621626</v>
      </c>
      <c r="C253" s="1" t="n">
        <v>15.578</v>
      </c>
      <c r="D253" s="1" t="n">
        <v>16.7333335</v>
      </c>
      <c r="E253" s="1" t="n">
        <v>1.195861</v>
      </c>
      <c r="F253" s="1" t="n">
        <v>1.29</v>
      </c>
    </row>
    <row r="254" customFormat="false" ht="15" hidden="false" customHeight="false" outlineLevel="0" collapsed="false">
      <c r="A254" s="1" t="n">
        <v>5.04</v>
      </c>
      <c r="B254" s="1" t="n">
        <v>0.610988</v>
      </c>
      <c r="C254" s="1" t="n">
        <v>14.911333</v>
      </c>
      <c r="D254" s="1" t="n">
        <v>11.92</v>
      </c>
      <c r="E254" s="1" t="n">
        <v>1.210923</v>
      </c>
      <c r="F254" s="1" t="n">
        <v>1.3</v>
      </c>
    </row>
    <row r="255" customFormat="false" ht="15" hidden="false" customHeight="false" outlineLevel="0" collapsed="false">
      <c r="A255" s="1" t="n">
        <v>5.06</v>
      </c>
      <c r="B255" s="1" t="n">
        <v>0.674817</v>
      </c>
      <c r="C255" s="1" t="n">
        <v>15.022444</v>
      </c>
      <c r="D255" s="1" t="n">
        <v>12.6633335</v>
      </c>
      <c r="E255" s="1" t="n">
        <v>1.204005</v>
      </c>
      <c r="F255" s="1" t="n">
        <v>1.33</v>
      </c>
    </row>
    <row r="256" customFormat="false" ht="15" hidden="false" customHeight="false" outlineLevel="0" collapsed="false">
      <c r="A256" s="1" t="n">
        <v>5.08</v>
      </c>
      <c r="B256" s="1" t="n">
        <v>0.759924</v>
      </c>
      <c r="C256" s="1" t="n">
        <v>16.244667</v>
      </c>
      <c r="D256" s="1" t="n">
        <v>12.996667</v>
      </c>
      <c r="E256" s="1" t="n">
        <v>1.22451</v>
      </c>
      <c r="F256" s="1" t="n">
        <v>1.32</v>
      </c>
    </row>
    <row r="257" customFormat="false" ht="15" hidden="false" customHeight="false" outlineLevel="0" collapsed="false">
      <c r="A257" s="1" t="n">
        <v>5.1</v>
      </c>
      <c r="B257" s="1" t="n">
        <v>0.855669</v>
      </c>
      <c r="C257" s="1" t="n">
        <v>16.133556</v>
      </c>
      <c r="D257" s="1" t="n">
        <v>29.46</v>
      </c>
      <c r="E257" s="1" t="n">
        <v>1.204005</v>
      </c>
      <c r="F257" s="1" t="n">
        <v>1.32</v>
      </c>
    </row>
    <row r="258" customFormat="false" ht="15" hidden="false" customHeight="false" outlineLevel="0" collapsed="false">
      <c r="A258" s="1" t="n">
        <v>5.12</v>
      </c>
      <c r="B258" s="1" t="n">
        <v>1.047158</v>
      </c>
      <c r="C258" s="1" t="n">
        <v>15.355778</v>
      </c>
      <c r="D258" s="1" t="n">
        <v>49.4033335</v>
      </c>
      <c r="E258" s="1" t="n">
        <v>1.231385</v>
      </c>
      <c r="F258" s="1" t="n">
        <v>1.29</v>
      </c>
    </row>
    <row r="259" customFormat="false" ht="15" hidden="false" customHeight="false" outlineLevel="0" collapsed="false">
      <c r="A259" s="1" t="n">
        <v>5.14</v>
      </c>
      <c r="B259" s="1" t="n">
        <v>1.313115</v>
      </c>
      <c r="C259" s="1" t="n">
        <v>21.022444</v>
      </c>
      <c r="D259" s="1" t="n">
        <v>29.3133335</v>
      </c>
      <c r="E259" s="1" t="n">
        <v>1.242283</v>
      </c>
      <c r="F259" s="1" t="n">
        <v>1.32</v>
      </c>
    </row>
    <row r="260" customFormat="false" ht="15" hidden="false" customHeight="false" outlineLevel="0" collapsed="false">
      <c r="A260" s="1" t="n">
        <v>5.16</v>
      </c>
      <c r="B260" s="1" t="n">
        <v>1.525881</v>
      </c>
      <c r="C260" s="1" t="n">
        <v>23.689111</v>
      </c>
      <c r="D260" s="1" t="n">
        <v>21.433333</v>
      </c>
      <c r="E260" s="1" t="n">
        <v>1.247064</v>
      </c>
      <c r="F260" s="1" t="n">
        <v>1.29</v>
      </c>
    </row>
    <row r="261" customFormat="false" ht="15" hidden="false" customHeight="false" outlineLevel="0" collapsed="false">
      <c r="A261" s="1" t="n">
        <v>5.18</v>
      </c>
      <c r="B261" s="1" t="n">
        <v>1.493966</v>
      </c>
      <c r="C261" s="1" t="n">
        <v>30.911333</v>
      </c>
      <c r="D261" s="1" t="n">
        <v>15.143333</v>
      </c>
      <c r="E261" s="1" t="n">
        <v>1.268332</v>
      </c>
      <c r="F261" s="1" t="n">
        <v>1.3</v>
      </c>
    </row>
    <row r="262" customFormat="false" ht="15" hidden="false" customHeight="false" outlineLevel="0" collapsed="false">
      <c r="A262" s="1" t="n">
        <v>5.2</v>
      </c>
      <c r="B262" s="1" t="n">
        <v>1.34503</v>
      </c>
      <c r="C262" s="1" t="n">
        <v>34.022444</v>
      </c>
      <c r="D262" s="1" t="n">
        <v>13.33</v>
      </c>
      <c r="E262" s="1" t="n">
        <v>1.249799</v>
      </c>
      <c r="F262" s="1" t="n">
        <v>1.37</v>
      </c>
    </row>
    <row r="263" customFormat="false" ht="15" hidden="false" customHeight="false" outlineLevel="0" collapsed="false">
      <c r="A263" s="1" t="n">
        <v>5.22</v>
      </c>
      <c r="B263" s="1" t="n">
        <v>1.405066</v>
      </c>
      <c r="C263" s="1" t="n">
        <v>19.041111</v>
      </c>
      <c r="D263" s="1" t="n">
        <v>10.1066665</v>
      </c>
      <c r="E263" s="1" t="n">
        <v>1.250551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1.202939</v>
      </c>
      <c r="C264" s="1" t="n">
        <v>19.041111</v>
      </c>
      <c r="D264" s="1" t="n">
        <v>9.0333335</v>
      </c>
      <c r="E264" s="1" t="n">
        <v>1.253326</v>
      </c>
      <c r="F264" s="1" t="n">
        <v>1.26</v>
      </c>
    </row>
    <row r="265" customFormat="false" ht="15" hidden="false" customHeight="false" outlineLevel="0" collapsed="false">
      <c r="A265" s="1" t="n">
        <v>5.26</v>
      </c>
      <c r="B265" s="1" t="n">
        <v>1.032726</v>
      </c>
      <c r="C265" s="1" t="n">
        <v>22.485556</v>
      </c>
      <c r="D265" s="1" t="n">
        <v>7</v>
      </c>
      <c r="E265" s="1" t="n">
        <v>1.260828</v>
      </c>
      <c r="F265" s="1" t="n">
        <v>1.34</v>
      </c>
    </row>
    <row r="266" customFormat="false" ht="15" hidden="false" customHeight="false" outlineLevel="0" collapsed="false">
      <c r="A266" s="1" t="n">
        <v>5.28</v>
      </c>
      <c r="B266" s="1" t="n">
        <v>0.947619</v>
      </c>
      <c r="C266" s="1" t="n">
        <v>25.485556</v>
      </c>
      <c r="D266" s="1" t="n">
        <v>6.37</v>
      </c>
      <c r="E266" s="1" t="n">
        <v>1.265564</v>
      </c>
      <c r="F266" s="1" t="n">
        <v>1.28</v>
      </c>
    </row>
    <row r="267" customFormat="false" ht="15" hidden="false" customHeight="false" outlineLevel="0" collapsed="false">
      <c r="A267" s="1" t="n">
        <v>5.3</v>
      </c>
      <c r="B267" s="1" t="n">
        <v>0.873151</v>
      </c>
      <c r="C267" s="1" t="n">
        <v>27.485556</v>
      </c>
      <c r="D267" s="1" t="n">
        <v>6.37</v>
      </c>
      <c r="E267" s="1" t="n">
        <v>1.269195</v>
      </c>
      <c r="F267" s="1" t="n">
        <v>1.29</v>
      </c>
    </row>
    <row r="268" customFormat="false" ht="15" hidden="false" customHeight="false" outlineLevel="0" collapsed="false">
      <c r="A268" s="1" t="n">
        <v>5.32</v>
      </c>
      <c r="B268" s="1" t="n">
        <v>0.894428</v>
      </c>
      <c r="C268" s="1" t="n">
        <v>26.818889</v>
      </c>
      <c r="D268" s="1" t="n">
        <v>9.6266665</v>
      </c>
      <c r="E268" s="1" t="n">
        <v>1.269195</v>
      </c>
      <c r="F268" s="1" t="n">
        <v>1.32</v>
      </c>
    </row>
    <row r="269" customFormat="false" ht="15" hidden="false" customHeight="false" outlineLevel="0" collapsed="false">
      <c r="A269" s="1" t="n">
        <v>5.34</v>
      </c>
      <c r="B269" s="1" t="n">
        <v>0.947619</v>
      </c>
      <c r="C269" s="1" t="n">
        <v>28.263333</v>
      </c>
      <c r="D269" s="1" t="n">
        <v>53.99</v>
      </c>
      <c r="E269" s="1" t="n">
        <v>1.269195</v>
      </c>
      <c r="F269" s="1" t="n">
        <v>1.3</v>
      </c>
    </row>
    <row r="270" customFormat="false" ht="15" hidden="false" customHeight="false" outlineLevel="0" collapsed="false">
      <c r="A270" s="1" t="n">
        <v>5.36</v>
      </c>
      <c r="B270" s="1" t="n">
        <v>0.851875</v>
      </c>
      <c r="C270" s="1" t="n">
        <v>23.707778</v>
      </c>
      <c r="D270" s="1" t="n">
        <v>48.0333335</v>
      </c>
      <c r="E270" s="1" t="n">
        <v>1.261702</v>
      </c>
      <c r="F270" s="1" t="n">
        <v>1.3</v>
      </c>
    </row>
    <row r="271" customFormat="false" ht="15" hidden="false" customHeight="false" outlineLevel="0" collapsed="false">
      <c r="A271" s="1" t="n">
        <v>5.38</v>
      </c>
      <c r="B271" s="1" t="n">
        <v>0.702939</v>
      </c>
      <c r="C271" s="1" t="n">
        <v>17.596667</v>
      </c>
      <c r="D271" s="1" t="n">
        <v>43</v>
      </c>
      <c r="E271" s="1" t="n">
        <v>1.274817</v>
      </c>
      <c r="F271" s="1" t="n">
        <v>1.32</v>
      </c>
    </row>
    <row r="272" customFormat="false" ht="15" hidden="false" customHeight="false" outlineLevel="0" collapsed="false">
      <c r="A272" s="1" t="n">
        <v>5.4</v>
      </c>
      <c r="B272" s="1" t="n">
        <v>0.575279</v>
      </c>
      <c r="C272" s="1" t="n">
        <v>17.818889</v>
      </c>
      <c r="D272" s="1" t="n">
        <v>40.486667</v>
      </c>
      <c r="E272" s="1" t="n">
        <v>1.274817</v>
      </c>
      <c r="F272" s="1" t="n">
        <v>1.29</v>
      </c>
    </row>
    <row r="273" customFormat="false" ht="15" hidden="false" customHeight="false" outlineLevel="0" collapsed="false">
      <c r="A273" s="1" t="n">
        <v>5.42</v>
      </c>
      <c r="B273" s="1" t="n">
        <v>0.575279</v>
      </c>
      <c r="C273" s="1" t="n">
        <v>17.041111</v>
      </c>
      <c r="D273" s="1" t="n">
        <v>41.3733335</v>
      </c>
      <c r="E273" s="1" t="n">
        <v>1.274817</v>
      </c>
      <c r="F273" s="1" t="n">
        <v>1.32</v>
      </c>
    </row>
    <row r="274" customFormat="false" ht="15" hidden="false" customHeight="false" outlineLevel="0" collapsed="false">
      <c r="A274" s="1" t="n">
        <v>5.44</v>
      </c>
      <c r="B274" s="1" t="n">
        <v>0.660385</v>
      </c>
      <c r="C274" s="1" t="n">
        <v>14.041111</v>
      </c>
      <c r="D274" s="1" t="n">
        <v>39.486667</v>
      </c>
      <c r="E274" s="1" t="n">
        <v>1.272001</v>
      </c>
      <c r="F274" s="1" t="n">
        <v>1.32</v>
      </c>
    </row>
    <row r="275" customFormat="false" ht="15" hidden="false" customHeight="false" outlineLevel="0" collapsed="false">
      <c r="A275" s="1" t="n">
        <v>5.46</v>
      </c>
      <c r="B275" s="1" t="n">
        <v>0.936981</v>
      </c>
      <c r="C275" s="1" t="n">
        <v>16.818889</v>
      </c>
      <c r="D275" s="1" t="n">
        <v>39.486667</v>
      </c>
      <c r="E275" s="1" t="n">
        <v>1.297282</v>
      </c>
      <c r="F275" s="1" t="n">
        <v>1.29</v>
      </c>
    </row>
    <row r="276" customFormat="false" ht="15" hidden="false" customHeight="false" outlineLevel="0" collapsed="false">
      <c r="A276" s="1" t="n">
        <v>5.48</v>
      </c>
      <c r="B276" s="1" t="n">
        <v>1.277407</v>
      </c>
      <c r="C276" s="1" t="n">
        <v>21.152222</v>
      </c>
      <c r="D276" s="1" t="n">
        <v>54.5833335</v>
      </c>
      <c r="E276" s="1" t="n">
        <v>1.307584</v>
      </c>
      <c r="F276" s="1" t="n">
        <v>1.28</v>
      </c>
    </row>
    <row r="277" customFormat="false" ht="15" hidden="false" customHeight="false" outlineLevel="0" collapsed="false">
      <c r="A277" s="1" t="n">
        <v>5.5</v>
      </c>
      <c r="B277" s="1" t="n">
        <v>1.436981</v>
      </c>
      <c r="C277" s="1" t="n">
        <v>22.041111</v>
      </c>
      <c r="D277" s="1" t="n">
        <v>50.0333335</v>
      </c>
      <c r="E277" s="1" t="n">
        <v>1.321773</v>
      </c>
      <c r="F277" s="1" t="n">
        <v>1.29</v>
      </c>
    </row>
    <row r="278" customFormat="false" ht="15" hidden="false" customHeight="false" outlineLevel="0" collapsed="false">
      <c r="A278" s="1" t="n">
        <v>5.52</v>
      </c>
      <c r="B278" s="1" t="n">
        <v>1.39345</v>
      </c>
      <c r="C278" s="1" t="n">
        <v>23.927333</v>
      </c>
      <c r="D278" s="1" t="n">
        <v>30.1633335</v>
      </c>
      <c r="E278" s="1" t="n">
        <v>1.314302</v>
      </c>
      <c r="F278" s="1" t="n">
        <v>1.29</v>
      </c>
    </row>
    <row r="279" customFormat="false" ht="15" hidden="false" customHeight="false" outlineLevel="0" collapsed="false">
      <c r="A279" s="1" t="n">
        <v>5.54</v>
      </c>
      <c r="B279" s="1" t="n">
        <v>1.212599</v>
      </c>
      <c r="C279" s="1" t="n">
        <v>27.260667</v>
      </c>
      <c r="D279" s="1" t="n">
        <v>23.3166665</v>
      </c>
      <c r="E279" s="1" t="n">
        <v>1.321773</v>
      </c>
      <c r="F279" s="1" t="n">
        <v>1.29</v>
      </c>
    </row>
    <row r="280" customFormat="false" ht="15" hidden="false" customHeight="false" outlineLevel="0" collapsed="false">
      <c r="A280" s="1" t="n">
        <v>5.56</v>
      </c>
      <c r="B280" s="1" t="n">
        <v>0.978557</v>
      </c>
      <c r="C280" s="1" t="n">
        <v>28.594</v>
      </c>
      <c r="D280" s="1" t="n">
        <v>20.283333</v>
      </c>
      <c r="E280" s="1" t="n">
        <v>1.339576</v>
      </c>
      <c r="F280" s="1" t="n">
        <v>1.34</v>
      </c>
    </row>
    <row r="281" customFormat="false" ht="15" hidden="false" customHeight="false" outlineLevel="0" collapsed="false">
      <c r="A281" s="1" t="n">
        <v>5.58</v>
      </c>
      <c r="B281" s="1" t="n">
        <v>0.882812</v>
      </c>
      <c r="C281" s="1" t="n">
        <v>26.594</v>
      </c>
      <c r="D281" s="1" t="n">
        <v>18.2466665</v>
      </c>
      <c r="E281" s="1" t="n">
        <v>1.363125</v>
      </c>
      <c r="F281" s="1" t="n">
        <v>1.3</v>
      </c>
    </row>
    <row r="282" customFormat="false" ht="15" hidden="false" customHeight="false" outlineLevel="0" collapsed="false">
      <c r="A282" s="1" t="n">
        <v>5.6</v>
      </c>
      <c r="B282" s="1" t="n">
        <v>0.861535</v>
      </c>
      <c r="C282" s="1" t="n">
        <v>23.816222</v>
      </c>
      <c r="D282" s="1" t="n">
        <v>20.21</v>
      </c>
      <c r="E282" s="1" t="n">
        <v>1.370589</v>
      </c>
      <c r="F282" s="1" t="n">
        <v>1.32</v>
      </c>
    </row>
    <row r="283" customFormat="false" ht="15" hidden="false" customHeight="false" outlineLevel="0" collapsed="false">
      <c r="A283" s="1" t="n">
        <v>5.62</v>
      </c>
      <c r="B283" s="1" t="n">
        <v>0.872174</v>
      </c>
      <c r="C283" s="1" t="n">
        <v>20.260667</v>
      </c>
      <c r="D283" s="1" t="n">
        <v>18.9866665</v>
      </c>
      <c r="E283" s="1" t="n">
        <v>1.351094</v>
      </c>
      <c r="F283" s="1" t="n">
        <v>1.29</v>
      </c>
    </row>
    <row r="284" customFormat="false" ht="15" hidden="false" customHeight="false" outlineLevel="0" collapsed="false">
      <c r="A284" s="1" t="n">
        <v>5.64</v>
      </c>
      <c r="B284" s="1" t="n">
        <v>0.850897</v>
      </c>
      <c r="C284" s="1" t="n">
        <v>17.594</v>
      </c>
      <c r="D284" s="1" t="n">
        <v>17.36</v>
      </c>
      <c r="E284" s="1" t="n">
        <v>1.366011</v>
      </c>
      <c r="F284" s="1" t="n">
        <v>1.32</v>
      </c>
    </row>
    <row r="285" customFormat="false" ht="15" hidden="false" customHeight="false" outlineLevel="0" collapsed="false">
      <c r="A285" s="1" t="n">
        <v>5.66</v>
      </c>
      <c r="B285" s="1" t="n">
        <v>0.872174</v>
      </c>
      <c r="C285" s="1" t="n">
        <v>18.149556</v>
      </c>
      <c r="D285" s="1" t="n">
        <v>17.7666665</v>
      </c>
      <c r="E285" s="1" t="n">
        <v>1.343638</v>
      </c>
      <c r="F285" s="1" t="n">
        <v>1.29</v>
      </c>
    </row>
    <row r="286" customFormat="false" ht="15" hidden="false" customHeight="false" outlineLevel="0" collapsed="false">
      <c r="A286" s="1" t="n">
        <v>5.68</v>
      </c>
      <c r="B286" s="1" t="n">
        <v>0.860557</v>
      </c>
      <c r="C286" s="1" t="n">
        <v>16.813556</v>
      </c>
      <c r="D286" s="1" t="n">
        <v>18.0266665</v>
      </c>
      <c r="E286" s="1" t="n">
        <v>1.356906</v>
      </c>
      <c r="F286" s="1" t="n">
        <v>1.29</v>
      </c>
    </row>
    <row r="287" customFormat="false" ht="15" hidden="false" customHeight="false" outlineLevel="0" collapsed="false">
      <c r="A287" s="1" t="n">
        <v>5.7</v>
      </c>
      <c r="B287" s="1" t="n">
        <v>0.828643</v>
      </c>
      <c r="C287" s="1" t="n">
        <v>14.924667</v>
      </c>
      <c r="D287" s="1" t="n">
        <v>17.62</v>
      </c>
      <c r="E287" s="1" t="n">
        <v>1.353996</v>
      </c>
      <c r="F287" s="1" t="n">
        <v>1.32</v>
      </c>
    </row>
    <row r="288" customFormat="false" ht="15" hidden="false" customHeight="false" outlineLevel="0" collapsed="false">
      <c r="A288" s="1" t="n">
        <v>5.72</v>
      </c>
      <c r="B288" s="1" t="n">
        <v>0.977579</v>
      </c>
      <c r="C288" s="1" t="n">
        <v>18.146889</v>
      </c>
      <c r="D288" s="1" t="n">
        <v>17.5466665</v>
      </c>
      <c r="E288" s="1" t="n">
        <v>1.343638</v>
      </c>
      <c r="F288" s="1" t="n">
        <v>1.33</v>
      </c>
    </row>
    <row r="289" customFormat="false" ht="15" hidden="false" customHeight="false" outlineLevel="0" collapsed="false">
      <c r="A289" s="1" t="n">
        <v>5.74</v>
      </c>
      <c r="B289" s="1" t="n">
        <v>1.264813</v>
      </c>
      <c r="C289" s="1" t="n">
        <v>23.702444</v>
      </c>
      <c r="D289" s="1" t="n">
        <v>19.0266665</v>
      </c>
      <c r="E289" s="1" t="n">
        <v>1.353996</v>
      </c>
      <c r="F289" s="1" t="n">
        <v>1.3</v>
      </c>
    </row>
    <row r="290" customFormat="false" ht="15" hidden="false" customHeight="false" outlineLevel="0" collapsed="false">
      <c r="A290" s="1" t="n">
        <v>5.76</v>
      </c>
      <c r="B290" s="1" t="n">
        <v>1.349919</v>
      </c>
      <c r="C290" s="1" t="n">
        <v>32.146889</v>
      </c>
      <c r="D290" s="1" t="n">
        <v>19.0266665</v>
      </c>
      <c r="E290" s="1" t="n">
        <v>1.362753</v>
      </c>
      <c r="F290" s="1" t="n">
        <v>1.29</v>
      </c>
    </row>
    <row r="291" customFormat="false" ht="15" hidden="false" customHeight="false" outlineLevel="0" collapsed="false">
      <c r="A291" s="1" t="n">
        <v>5.78</v>
      </c>
      <c r="B291" s="1" t="n">
        <v>1.147791</v>
      </c>
      <c r="C291" s="1" t="n">
        <v>31.258</v>
      </c>
      <c r="D291" s="1" t="n">
        <v>18.6933335</v>
      </c>
      <c r="E291" s="1" t="n">
        <v>1.385089</v>
      </c>
      <c r="F291" s="1" t="n">
        <v>1.32</v>
      </c>
    </row>
    <row r="292" customFormat="false" ht="15" hidden="false" customHeight="false" outlineLevel="0" collapsed="false">
      <c r="A292" s="1" t="n">
        <v>5.8</v>
      </c>
      <c r="B292" s="1" t="n">
        <v>0.86924</v>
      </c>
      <c r="C292" s="1" t="n">
        <v>25.697111</v>
      </c>
      <c r="D292" s="1" t="n">
        <v>16.9533335</v>
      </c>
      <c r="E292" s="1" t="n">
        <v>1.35825</v>
      </c>
      <c r="F292" s="1" t="n">
        <v>1.3</v>
      </c>
    </row>
    <row r="293" customFormat="false" ht="15" hidden="false" customHeight="false" outlineLevel="0" collapsed="false">
      <c r="A293" s="1" t="n">
        <v>5.82</v>
      </c>
      <c r="B293" s="1" t="n">
        <v>0.773496</v>
      </c>
      <c r="C293" s="1" t="n">
        <v>23.141556</v>
      </c>
      <c r="D293" s="1" t="n">
        <v>16.14</v>
      </c>
      <c r="E293" s="1" t="n">
        <v>1.356906</v>
      </c>
      <c r="F293" s="1" t="n">
        <v>1.29</v>
      </c>
    </row>
    <row r="294" customFormat="false" ht="15" hidden="false" customHeight="false" outlineLevel="0" collapsed="false">
      <c r="A294" s="1" t="n">
        <v>5.84</v>
      </c>
      <c r="B294" s="1" t="n">
        <v>0.847964</v>
      </c>
      <c r="C294" s="1" t="n">
        <v>22.586</v>
      </c>
      <c r="D294" s="1" t="n">
        <v>15.9166665</v>
      </c>
      <c r="E294" s="1" t="n">
        <v>1.377642</v>
      </c>
      <c r="F294" s="1" t="n">
        <v>1.32</v>
      </c>
    </row>
    <row r="295" customFormat="false" ht="15" hidden="false" customHeight="false" outlineLevel="0" collapsed="false">
      <c r="A295" s="1" t="n">
        <v>5.86</v>
      </c>
      <c r="B295" s="1" t="n">
        <v>0.922432</v>
      </c>
      <c r="C295" s="1" t="n">
        <v>23.808222</v>
      </c>
      <c r="D295" s="1" t="n">
        <v>16.656667</v>
      </c>
      <c r="E295" s="1" t="n">
        <v>1.386457</v>
      </c>
      <c r="F295" s="1" t="n">
        <v>1.3</v>
      </c>
    </row>
    <row r="296" customFormat="false" ht="15" hidden="false" customHeight="false" outlineLevel="0" collapsed="false">
      <c r="A296" s="1" t="n">
        <v>5.88</v>
      </c>
      <c r="B296" s="1" t="n">
        <v>0.93307</v>
      </c>
      <c r="C296" s="1" t="n">
        <v>24.252667</v>
      </c>
      <c r="D296" s="1" t="n">
        <v>16.3233335</v>
      </c>
      <c r="E296" s="1" t="n">
        <v>1.393893</v>
      </c>
      <c r="F296" s="1" t="n">
        <v>1.34</v>
      </c>
    </row>
    <row r="297" customFormat="false" ht="15" hidden="false" customHeight="false" outlineLevel="0" collapsed="false">
      <c r="A297" s="1" t="n">
        <v>5.9</v>
      </c>
      <c r="B297" s="1" t="n">
        <v>0.879878</v>
      </c>
      <c r="C297" s="1" t="n">
        <v>25.141556</v>
      </c>
      <c r="D297" s="1" t="n">
        <v>15.9166665</v>
      </c>
      <c r="E297" s="1" t="n">
        <v>1.392377</v>
      </c>
      <c r="F297" s="1" t="n">
        <v>1.29</v>
      </c>
    </row>
    <row r="298" customFormat="false" ht="15" hidden="false" customHeight="false" outlineLevel="0" collapsed="false">
      <c r="A298" s="1" t="n">
        <v>5.92</v>
      </c>
      <c r="B298" s="1" t="n">
        <v>0.772518</v>
      </c>
      <c r="C298" s="1" t="n">
        <v>25.694444</v>
      </c>
      <c r="D298" s="1" t="n">
        <v>15.99</v>
      </c>
      <c r="E298" s="1" t="n">
        <v>1.399806</v>
      </c>
      <c r="F298" s="1" t="n">
        <v>1.34</v>
      </c>
    </row>
    <row r="299" customFormat="false" ht="15" hidden="false" customHeight="false" outlineLevel="0" collapsed="false">
      <c r="A299" s="1" t="n">
        <v>5.94</v>
      </c>
      <c r="B299" s="1" t="n">
        <v>0.729965</v>
      </c>
      <c r="C299" s="1" t="n">
        <v>23.583333</v>
      </c>
      <c r="D299" s="1" t="n">
        <v>17.213333</v>
      </c>
      <c r="E299" s="1" t="n">
        <v>1.399806</v>
      </c>
      <c r="F299" s="1" t="n">
        <v>1.29</v>
      </c>
    </row>
    <row r="300" customFormat="false" ht="15" hidden="false" customHeight="false" outlineLevel="0" collapsed="false">
      <c r="A300" s="1" t="n">
        <v>5.96</v>
      </c>
      <c r="B300" s="1" t="n">
        <v>0.69805</v>
      </c>
      <c r="C300" s="1" t="n">
        <v>20.583333</v>
      </c>
      <c r="D300" s="1" t="n">
        <v>19.2466665</v>
      </c>
      <c r="E300" s="1" t="n">
        <v>1.371588</v>
      </c>
      <c r="F300" s="1" t="n">
        <v>1.29</v>
      </c>
    </row>
    <row r="301" customFormat="false" ht="15" hidden="false" customHeight="false" outlineLevel="0" collapsed="false">
      <c r="A301" s="1" t="n">
        <v>5.98</v>
      </c>
      <c r="B301" s="1" t="n">
        <v>0.878901</v>
      </c>
      <c r="C301" s="1" t="n">
        <v>21.25</v>
      </c>
      <c r="D301" s="1" t="n">
        <v>19.1</v>
      </c>
      <c r="E301" s="1" t="n">
        <v>1.377522</v>
      </c>
      <c r="F301" s="1" t="n">
        <v>1.32</v>
      </c>
    </row>
    <row r="302" customFormat="false" ht="15" hidden="false" customHeight="false" outlineLevel="0" collapsed="false">
      <c r="A302" s="1" t="n">
        <v>6</v>
      </c>
      <c r="B302" s="1" t="n">
        <v>1.144858</v>
      </c>
      <c r="C302" s="1" t="n">
        <v>30.472222</v>
      </c>
      <c r="D302" s="1" t="n">
        <v>18.88</v>
      </c>
      <c r="E302" s="1" t="n">
        <v>1.410203</v>
      </c>
      <c r="F302" s="1" t="n">
        <v>1.29</v>
      </c>
    </row>
    <row r="303" customFormat="false" ht="15" hidden="false" customHeight="false" outlineLevel="0" collapsed="false">
      <c r="A303" s="1" t="n">
        <v>6.02</v>
      </c>
      <c r="B303" s="1" t="n">
        <v>1.356646</v>
      </c>
      <c r="C303" s="1" t="n">
        <v>27.802889</v>
      </c>
      <c r="D303" s="1" t="n">
        <v>18.88</v>
      </c>
      <c r="E303" s="1" t="n">
        <v>1.420603</v>
      </c>
      <c r="F303" s="1" t="n">
        <v>1.32</v>
      </c>
    </row>
    <row r="304" customFormat="false" ht="15" hidden="false" customHeight="false" outlineLevel="0" collapsed="false">
      <c r="A304" s="1" t="n">
        <v>6.04</v>
      </c>
      <c r="B304" s="1" t="n">
        <v>1.654519</v>
      </c>
      <c r="C304" s="1" t="n">
        <v>24.358444</v>
      </c>
      <c r="D304" s="1" t="n">
        <v>18.3233335</v>
      </c>
      <c r="E304" s="1" t="n">
        <v>1.386457</v>
      </c>
      <c r="F304" s="1" t="n">
        <v>1.3</v>
      </c>
    </row>
    <row r="305" customFormat="false" ht="15" hidden="false" customHeight="false" outlineLevel="0" collapsed="false">
      <c r="A305" s="1" t="n">
        <v>6.06</v>
      </c>
      <c r="B305" s="1" t="n">
        <v>1.963029</v>
      </c>
      <c r="C305" s="1" t="n">
        <v>23.802889</v>
      </c>
      <c r="D305" s="1" t="n">
        <v>17.583333</v>
      </c>
      <c r="E305" s="1" t="n">
        <v>1.39535</v>
      </c>
      <c r="F305" s="1" t="n">
        <v>1.32</v>
      </c>
    </row>
    <row r="306" customFormat="false" ht="15" hidden="false" customHeight="false" outlineLevel="0" collapsed="false">
      <c r="A306" s="1" t="n">
        <v>6.08</v>
      </c>
      <c r="B306" s="1" t="n">
        <v>2.239625</v>
      </c>
      <c r="C306" s="1" t="n">
        <v>21.136222</v>
      </c>
      <c r="D306" s="1" t="n">
        <v>16.436667</v>
      </c>
      <c r="E306" s="1" t="n">
        <v>1.401321</v>
      </c>
      <c r="F306" s="1" t="n">
        <v>1.29</v>
      </c>
    </row>
    <row r="307" customFormat="false" ht="15" hidden="false" customHeight="false" outlineLevel="0" collapsed="false">
      <c r="A307" s="1" t="n">
        <v>6.1</v>
      </c>
      <c r="B307" s="1" t="n">
        <v>2.463029</v>
      </c>
      <c r="C307" s="1" t="n">
        <v>20.691778</v>
      </c>
      <c r="D307" s="1" t="n">
        <v>18.25</v>
      </c>
      <c r="E307" s="1" t="n">
        <v>1.380502</v>
      </c>
      <c r="F307" s="1" t="n">
        <v>1.26</v>
      </c>
    </row>
    <row r="308" customFormat="false" ht="15" hidden="false" customHeight="false" outlineLevel="0" collapsed="false">
      <c r="A308" s="1" t="n">
        <v>6.12</v>
      </c>
      <c r="B308" s="1" t="n">
        <v>2.64388</v>
      </c>
      <c r="C308" s="1" t="n">
        <v>20.580667</v>
      </c>
      <c r="D308" s="1" t="n">
        <v>19.066667</v>
      </c>
      <c r="E308" s="1" t="n">
        <v>1.371658</v>
      </c>
      <c r="F308" s="1" t="n">
        <v>1.3</v>
      </c>
    </row>
    <row r="309" customFormat="false" ht="15" hidden="false" customHeight="false" outlineLevel="0" collapsed="false">
      <c r="A309" s="1" t="n">
        <v>6.14</v>
      </c>
      <c r="B309" s="1" t="n">
        <v>2.824731</v>
      </c>
      <c r="C309" s="1" t="n">
        <v>21.247333</v>
      </c>
      <c r="D309" s="1" t="n">
        <v>19.14</v>
      </c>
      <c r="E309" s="1" t="n">
        <v>1.371658</v>
      </c>
      <c r="F309" s="1" t="n">
        <v>1.32</v>
      </c>
    </row>
    <row r="310" customFormat="false" ht="15" hidden="false" customHeight="false" outlineLevel="0" collapsed="false">
      <c r="A310" s="1" t="n">
        <v>6.16</v>
      </c>
      <c r="B310" s="1" t="n">
        <v>3.2812</v>
      </c>
      <c r="C310" s="1" t="n">
        <v>23.466889</v>
      </c>
      <c r="D310" s="1" t="n">
        <v>23.06</v>
      </c>
      <c r="E310" s="1" t="n">
        <v>1.364246</v>
      </c>
      <c r="F310" s="1" t="n">
        <v>1.29</v>
      </c>
    </row>
    <row r="311" customFormat="false" ht="15" hidden="false" customHeight="false" outlineLevel="0" collapsed="false">
      <c r="A311" s="1" t="n">
        <v>6.18</v>
      </c>
      <c r="B311" s="1" t="n">
        <v>5.260902</v>
      </c>
      <c r="C311" s="1" t="n">
        <v>7.914</v>
      </c>
      <c r="D311" s="1" t="n">
        <v>22.356667</v>
      </c>
      <c r="E311" s="1" t="n">
        <v>1.374671</v>
      </c>
      <c r="F311" s="1" t="n">
        <v>1.14</v>
      </c>
    </row>
    <row r="312" customFormat="false" ht="15" hidden="false" customHeight="false" outlineLevel="0" collapsed="false">
      <c r="A312" s="1" t="n">
        <v>6.2</v>
      </c>
      <c r="B312" s="1" t="n">
        <v>6.64388</v>
      </c>
      <c r="C312" s="1" t="n">
        <v>17.136222</v>
      </c>
      <c r="D312" s="1" t="n">
        <v>21.433333</v>
      </c>
      <c r="E312" s="1" t="n">
        <v>1.386808</v>
      </c>
      <c r="F312" s="1" t="n">
        <v>1.28</v>
      </c>
    </row>
    <row r="313" customFormat="false" ht="15" hidden="false" customHeight="false" outlineLevel="0" collapsed="false">
      <c r="A313" s="1" t="n">
        <v>6.22</v>
      </c>
      <c r="B313" s="1" t="n">
        <v>7.675795</v>
      </c>
      <c r="C313" s="1" t="n">
        <v>24.247333</v>
      </c>
      <c r="D313" s="1" t="n">
        <v>22.5466665</v>
      </c>
      <c r="E313" s="1" t="n">
        <v>1.397256</v>
      </c>
      <c r="F313" s="1" t="n">
        <v>1.25</v>
      </c>
    </row>
    <row r="314" customFormat="false" ht="15" hidden="false" customHeight="false" outlineLevel="0" collapsed="false">
      <c r="A314" s="1" t="n">
        <v>6.24</v>
      </c>
      <c r="B314" s="1" t="n">
        <v>8.33537</v>
      </c>
      <c r="C314" s="1" t="n">
        <v>27.580667</v>
      </c>
      <c r="D314" s="1" t="n">
        <v>22.7333335</v>
      </c>
      <c r="E314" s="1" t="n">
        <v>1.413846</v>
      </c>
      <c r="F314" s="1" t="n">
        <v>1.25</v>
      </c>
    </row>
    <row r="315" customFormat="false" ht="15" hidden="false" customHeight="false" outlineLevel="0" collapsed="false">
      <c r="A315" s="1" t="n">
        <v>6.26</v>
      </c>
      <c r="B315" s="1" t="n">
        <v>8.558774</v>
      </c>
      <c r="C315" s="1" t="n">
        <v>25.914</v>
      </c>
      <c r="D315" s="1" t="n">
        <v>24.14</v>
      </c>
      <c r="E315" s="1" t="n">
        <v>1.434777</v>
      </c>
      <c r="F315" s="1" t="n">
        <v>1.26</v>
      </c>
    </row>
    <row r="316" customFormat="false" ht="15" hidden="false" customHeight="false" outlineLevel="0" collapsed="false">
      <c r="A316" s="1" t="n">
        <v>6.28</v>
      </c>
      <c r="B316" s="1" t="n">
        <v>8.590689</v>
      </c>
      <c r="C316" s="1" t="n">
        <v>25.025111</v>
      </c>
      <c r="D316" s="1" t="n">
        <v>24.88</v>
      </c>
      <c r="E316" s="1" t="n">
        <v>1.451449</v>
      </c>
      <c r="F316" s="1" t="n">
        <v>1.26</v>
      </c>
    </row>
    <row r="317" customFormat="false" ht="15" hidden="false" customHeight="false" outlineLevel="0" collapsed="false">
      <c r="A317" s="1" t="n">
        <v>6.3</v>
      </c>
      <c r="B317" s="1" t="n">
        <v>8.452391</v>
      </c>
      <c r="C317" s="1" t="n">
        <v>23.802889</v>
      </c>
      <c r="D317" s="1" t="n">
        <v>23.656667</v>
      </c>
      <c r="E317" s="1" t="n">
        <v>1.466194</v>
      </c>
      <c r="F317" s="1" t="n">
        <v>1.26</v>
      </c>
    </row>
    <row r="318" customFormat="false" ht="15" hidden="false" customHeight="false" outlineLevel="0" collapsed="false">
      <c r="A318" s="1" t="n">
        <v>6.32</v>
      </c>
      <c r="B318" s="1" t="n">
        <v>8.228987</v>
      </c>
      <c r="C318" s="1" t="n">
        <v>22.914</v>
      </c>
      <c r="D318" s="1" t="n">
        <v>22.9166665</v>
      </c>
      <c r="E318" s="1" t="n">
        <v>1.494523</v>
      </c>
      <c r="F318" s="1" t="n">
        <v>1.28</v>
      </c>
    </row>
    <row r="319" customFormat="false" ht="15" hidden="false" customHeight="false" outlineLevel="0" collapsed="false">
      <c r="A319" s="1" t="n">
        <v>6.34</v>
      </c>
      <c r="B319" s="1" t="n">
        <v>7.963029</v>
      </c>
      <c r="C319" s="1" t="n">
        <v>23.469556</v>
      </c>
      <c r="D319" s="1" t="n">
        <v>23.4733335</v>
      </c>
      <c r="E319" s="1" t="n">
        <v>1.469301</v>
      </c>
      <c r="F319" s="1" t="n">
        <v>1.28</v>
      </c>
    </row>
    <row r="320" customFormat="false" ht="15" hidden="false" customHeight="false" outlineLevel="0" collapsed="false">
      <c r="A320" s="1" t="n">
        <v>6.36</v>
      </c>
      <c r="B320" s="1" t="n">
        <v>7.728987</v>
      </c>
      <c r="C320" s="1" t="n">
        <v>24.136222</v>
      </c>
      <c r="D320" s="1" t="n">
        <v>22.9166665</v>
      </c>
      <c r="E320" s="1" t="n">
        <v>1.507026</v>
      </c>
      <c r="F320" s="1" t="n">
        <v>1.3</v>
      </c>
    </row>
    <row r="321" customFormat="false" ht="15" hidden="false" customHeight="false" outlineLevel="0" collapsed="false">
      <c r="A321" s="1" t="n">
        <v>6.38</v>
      </c>
      <c r="B321" s="1" t="n">
        <v>7.494944</v>
      </c>
      <c r="C321" s="1" t="n">
        <v>24.358444</v>
      </c>
      <c r="D321" s="1" t="n">
        <v>22.656667</v>
      </c>
      <c r="E321" s="1" t="n">
        <v>1.495469</v>
      </c>
      <c r="F321" s="1" t="n">
        <v>1.29</v>
      </c>
    </row>
    <row r="322" customFormat="false" ht="15" hidden="false" customHeight="false" outlineLevel="0" collapsed="false">
      <c r="A322" s="1" t="n">
        <v>6.4</v>
      </c>
      <c r="B322" s="1" t="n">
        <v>7.228987</v>
      </c>
      <c r="C322" s="1" t="n">
        <v>24.358444</v>
      </c>
      <c r="D322" s="1" t="n">
        <v>22.7333335</v>
      </c>
      <c r="E322" s="1" t="n">
        <v>1.510173</v>
      </c>
      <c r="F322" s="1" t="n">
        <v>1.26</v>
      </c>
    </row>
    <row r="323" customFormat="false" ht="15" hidden="false" customHeight="false" outlineLevel="0" collapsed="false">
      <c r="A323" s="1" t="n">
        <v>6.42</v>
      </c>
      <c r="B323" s="1" t="n">
        <v>7.047158</v>
      </c>
      <c r="C323" s="1" t="n">
        <v>24.689111</v>
      </c>
      <c r="D323" s="1" t="n">
        <v>21.8433335</v>
      </c>
      <c r="E323" s="1" t="n">
        <v>1.495469</v>
      </c>
      <c r="F323" s="1" t="n">
        <v>1.29</v>
      </c>
    </row>
    <row r="324" customFormat="false" ht="15" hidden="false" customHeight="false" outlineLevel="0" collapsed="false">
      <c r="A324" s="1" t="n">
        <v>6.44</v>
      </c>
      <c r="B324" s="1" t="n">
        <v>6.993966</v>
      </c>
      <c r="C324" s="1" t="n">
        <v>24.800222</v>
      </c>
      <c r="D324" s="1" t="n">
        <v>23.14</v>
      </c>
      <c r="E324" s="1" t="n">
        <v>1.494459</v>
      </c>
      <c r="F324" s="1" t="n">
        <v>1.24</v>
      </c>
    </row>
    <row r="325" customFormat="false" ht="15" hidden="false" customHeight="false" outlineLevel="0" collapsed="false">
      <c r="A325" s="1" t="n">
        <v>6.46</v>
      </c>
      <c r="B325" s="1" t="n">
        <v>6.866307</v>
      </c>
      <c r="C325" s="1" t="n">
        <v>26.800222</v>
      </c>
      <c r="D325" s="1" t="n">
        <v>22.25</v>
      </c>
      <c r="E325" s="1" t="n">
        <v>1.523838</v>
      </c>
      <c r="F325" s="1" t="n">
        <v>1.26</v>
      </c>
    </row>
    <row r="326" customFormat="false" ht="15" hidden="false" customHeight="false" outlineLevel="0" collapsed="false">
      <c r="A326" s="1" t="n">
        <v>6.48</v>
      </c>
      <c r="B326" s="1" t="n">
        <v>6.428181</v>
      </c>
      <c r="C326" s="1" t="n">
        <v>33.683778</v>
      </c>
      <c r="D326" s="1" t="n">
        <v>21.1766665</v>
      </c>
      <c r="E326" s="1" t="n">
        <v>1.52603</v>
      </c>
      <c r="F326" s="1" t="n">
        <v>1.26</v>
      </c>
    </row>
    <row r="327" customFormat="false" ht="15" hidden="false" customHeight="false" outlineLevel="0" collapsed="false">
      <c r="A327" s="1" t="n">
        <v>6.5</v>
      </c>
      <c r="B327" s="1" t="n">
        <v>5.61967</v>
      </c>
      <c r="C327" s="1" t="n">
        <v>37.350444</v>
      </c>
      <c r="D327" s="1" t="n">
        <v>19.99</v>
      </c>
      <c r="E327" s="1" t="n">
        <v>1.538865</v>
      </c>
      <c r="F327" s="1" t="n">
        <v>1.32</v>
      </c>
    </row>
    <row r="328" customFormat="false" ht="15" hidden="false" customHeight="false" outlineLevel="0" collapsed="false">
      <c r="A328" s="1" t="n">
        <v>6.52</v>
      </c>
      <c r="B328" s="1" t="n">
        <v>4.704777</v>
      </c>
      <c r="C328" s="1" t="n">
        <v>39.906</v>
      </c>
      <c r="D328" s="1" t="n">
        <v>18.8066665</v>
      </c>
      <c r="E328" s="1" t="n">
        <v>1.564054</v>
      </c>
      <c r="F328" s="1" t="n">
        <v>1.3</v>
      </c>
    </row>
    <row r="329" customFormat="false" ht="15" hidden="false" customHeight="false" outlineLevel="0" collapsed="false">
      <c r="A329" s="1" t="n">
        <v>6.54</v>
      </c>
      <c r="B329" s="1" t="n">
        <v>4.076139</v>
      </c>
      <c r="C329" s="1" t="n">
        <v>38.014444</v>
      </c>
      <c r="D329" s="1" t="n">
        <v>16.656667</v>
      </c>
      <c r="E329" s="1" t="n">
        <v>1.592467</v>
      </c>
      <c r="F329" s="1" t="n">
        <v>1.32</v>
      </c>
    </row>
    <row r="330" customFormat="false" ht="15" hidden="false" customHeight="false" outlineLevel="0" collapsed="false">
      <c r="A330" s="1" t="n">
        <v>6.56</v>
      </c>
      <c r="B330" s="1" t="n">
        <v>3.491033</v>
      </c>
      <c r="C330" s="1" t="n">
        <v>31.792222</v>
      </c>
      <c r="D330" s="1" t="n">
        <v>15.7333335</v>
      </c>
      <c r="E330" s="1" t="n">
        <v>1.60711</v>
      </c>
      <c r="F330" s="1" t="n">
        <v>1.32</v>
      </c>
    </row>
    <row r="331" customFormat="false" ht="15" hidden="false" customHeight="false" outlineLevel="0" collapsed="false">
      <c r="A331" s="1" t="n">
        <v>6.58</v>
      </c>
      <c r="B331" s="1" t="n">
        <v>2.936864</v>
      </c>
      <c r="C331" s="1" t="n">
        <v>26.234</v>
      </c>
      <c r="D331" s="1" t="n">
        <v>15.066667</v>
      </c>
      <c r="E331" s="1" t="n">
        <v>1.643745</v>
      </c>
      <c r="F331" s="1" t="n">
        <v>1.32</v>
      </c>
    </row>
    <row r="332" customFormat="false" ht="15" hidden="false" customHeight="false" outlineLevel="0" collapsed="false">
      <c r="A332" s="1" t="n">
        <v>6.6</v>
      </c>
      <c r="B332" s="1" t="n">
        <v>2.500694</v>
      </c>
      <c r="C332" s="1" t="n">
        <v>17.345111</v>
      </c>
      <c r="D332" s="1" t="n">
        <v>15.066667</v>
      </c>
      <c r="E332" s="1" t="n">
        <v>1.640546</v>
      </c>
      <c r="F332" s="1" t="n">
        <v>1.32</v>
      </c>
    </row>
    <row r="333" customFormat="false" ht="15" hidden="false" customHeight="false" outlineLevel="0" collapsed="false">
      <c r="A333" s="1" t="n">
        <v>6.62</v>
      </c>
      <c r="B333" s="1" t="n">
        <v>2.052907</v>
      </c>
      <c r="C333" s="1" t="n">
        <v>10.786889</v>
      </c>
      <c r="D333" s="1" t="n">
        <v>14.9166665</v>
      </c>
      <c r="E333" s="1" t="n">
        <v>1.634172</v>
      </c>
      <c r="F333" s="1" t="n">
        <v>1.3</v>
      </c>
    </row>
    <row r="334" customFormat="false" ht="15" hidden="false" customHeight="false" outlineLevel="0" collapsed="false">
      <c r="A334" s="1" t="n">
        <v>6.64</v>
      </c>
      <c r="B334" s="1" t="n">
        <v>1.966823</v>
      </c>
      <c r="C334" s="1" t="n">
        <v>6.673111</v>
      </c>
      <c r="D334" s="1" t="n">
        <v>13.436667</v>
      </c>
      <c r="E334" s="1" t="n">
        <v>1.565906</v>
      </c>
      <c r="F334" s="1" t="n">
        <v>1.32</v>
      </c>
    </row>
    <row r="335" customFormat="false" ht="15" hidden="false" customHeight="false" outlineLevel="0" collapsed="false">
      <c r="A335" s="1" t="n">
        <v>6.66</v>
      </c>
      <c r="B335" s="1" t="n">
        <v>2.722142</v>
      </c>
      <c r="C335" s="1" t="n">
        <v>12.450889</v>
      </c>
      <c r="D335" s="1" t="n">
        <v>13.77</v>
      </c>
      <c r="E335" s="1" t="n">
        <v>1.581921</v>
      </c>
      <c r="F335" s="1" t="n">
        <v>1.29</v>
      </c>
    </row>
    <row r="336" customFormat="false" ht="15" hidden="false" customHeight="false" outlineLevel="0" collapsed="false">
      <c r="A336" s="1" t="n">
        <v>6.68</v>
      </c>
      <c r="B336" s="1" t="n">
        <v>3.603165</v>
      </c>
      <c r="C336" s="1" t="n">
        <v>21.112222</v>
      </c>
      <c r="D336" s="1" t="n">
        <v>15.77</v>
      </c>
      <c r="E336" s="1" t="n">
        <v>1.583535</v>
      </c>
      <c r="F336" s="1" t="n">
        <v>1.32</v>
      </c>
    </row>
    <row r="337" customFormat="false" ht="15" hidden="false" customHeight="false" outlineLevel="0" collapsed="false">
      <c r="A337" s="1" t="n">
        <v>6.7</v>
      </c>
      <c r="B337" s="1" t="n">
        <v>4.752102</v>
      </c>
      <c r="C337" s="1" t="n">
        <v>26.667778</v>
      </c>
      <c r="D337" s="1" t="n">
        <v>17.436667</v>
      </c>
      <c r="E337" s="1" t="n">
        <v>1.605444</v>
      </c>
      <c r="F337" s="1" t="n">
        <v>1.28</v>
      </c>
    </row>
    <row r="338" customFormat="false" ht="15" hidden="false" customHeight="false" outlineLevel="0" collapsed="false">
      <c r="A338" s="1" t="n">
        <v>6.72</v>
      </c>
      <c r="B338" s="1" t="n">
        <v>5.548996</v>
      </c>
      <c r="C338" s="1" t="n">
        <v>30.887333</v>
      </c>
      <c r="D338" s="1" t="n">
        <v>29.216667</v>
      </c>
      <c r="E338" s="1" t="n">
        <v>1.62658</v>
      </c>
      <c r="F338" s="1" t="n">
        <v>1.28</v>
      </c>
    </row>
    <row r="339" customFormat="false" ht="15" hidden="false" customHeight="false" outlineLevel="0" collapsed="false">
      <c r="A339" s="1" t="n">
        <v>6.74</v>
      </c>
      <c r="B339" s="1" t="n">
        <v>6.122487</v>
      </c>
      <c r="C339" s="1" t="n">
        <v>39.662444</v>
      </c>
      <c r="D339" s="1" t="n">
        <v>27.4766665</v>
      </c>
      <c r="E339" s="1" t="n">
        <v>1.625842</v>
      </c>
      <c r="F339" s="1" t="n">
        <v>1.29</v>
      </c>
    </row>
    <row r="340" customFormat="false" ht="15" hidden="false" customHeight="false" outlineLevel="0" collapsed="false">
      <c r="A340" s="1" t="n">
        <v>6.76</v>
      </c>
      <c r="B340" s="1" t="n">
        <v>6.568317</v>
      </c>
      <c r="C340" s="1" t="n">
        <v>41.659778</v>
      </c>
      <c r="D340" s="1" t="n">
        <v>26.9566665</v>
      </c>
      <c r="E340" s="1" t="n">
        <v>1.64701</v>
      </c>
      <c r="F340" s="1" t="n">
        <v>1.28</v>
      </c>
    </row>
    <row r="341" customFormat="false" ht="15" hidden="false" customHeight="false" outlineLevel="0" collapsed="false">
      <c r="A341" s="1" t="n">
        <v>6.78</v>
      </c>
      <c r="B341" s="1" t="n">
        <v>6.844913</v>
      </c>
      <c r="C341" s="1" t="n">
        <v>43.104222</v>
      </c>
      <c r="D341" s="1" t="n">
        <v>26.6233335</v>
      </c>
      <c r="E341" s="1" t="n">
        <v>1.643716</v>
      </c>
      <c r="F341" s="1" t="n">
        <v>1.28</v>
      </c>
    </row>
    <row r="342" customFormat="false" ht="15" hidden="false" customHeight="false" outlineLevel="0" collapsed="false">
      <c r="A342" s="1" t="n">
        <v>6.8</v>
      </c>
      <c r="B342" s="1" t="n">
        <v>7.119553</v>
      </c>
      <c r="C342" s="1" t="n">
        <v>42.876667</v>
      </c>
      <c r="D342" s="1" t="n">
        <v>26.363333</v>
      </c>
      <c r="E342" s="1" t="n">
        <v>1.682094</v>
      </c>
      <c r="F342" s="1" t="n">
        <v>1.28</v>
      </c>
    </row>
    <row r="343" customFormat="false" ht="15" hidden="false" customHeight="false" outlineLevel="0" collapsed="false">
      <c r="A343" s="1" t="n">
        <v>6.82</v>
      </c>
      <c r="B343" s="1" t="n">
        <v>7.247213</v>
      </c>
      <c r="C343" s="1" t="n">
        <v>43.765556</v>
      </c>
      <c r="D343" s="1" t="n">
        <v>25.6966665</v>
      </c>
      <c r="E343" s="1" t="n">
        <v>1.68276</v>
      </c>
      <c r="F343" s="1" t="n">
        <v>1.3</v>
      </c>
    </row>
    <row r="344" customFormat="false" ht="15" hidden="false" customHeight="false" outlineLevel="0" collapsed="false">
      <c r="A344" s="1" t="n">
        <v>6.84</v>
      </c>
      <c r="B344" s="1" t="n">
        <v>7.310065</v>
      </c>
      <c r="C344" s="1" t="n">
        <v>46.429556</v>
      </c>
      <c r="D344" s="1" t="n">
        <v>25.29</v>
      </c>
      <c r="E344" s="1" t="n">
        <v>1.703295</v>
      </c>
      <c r="F344" s="1" t="n">
        <v>1.3</v>
      </c>
    </row>
    <row r="345" customFormat="false" ht="15" hidden="false" customHeight="false" outlineLevel="0" collapsed="false">
      <c r="A345" s="1" t="n">
        <v>6.86</v>
      </c>
      <c r="B345" s="1" t="n">
        <v>7.277172</v>
      </c>
      <c r="C345" s="1" t="n">
        <v>46.426889</v>
      </c>
      <c r="D345" s="1" t="n">
        <v>25.6966665</v>
      </c>
      <c r="E345" s="1" t="n">
        <v>1.703295</v>
      </c>
      <c r="F345" s="1" t="n">
        <v>1.26</v>
      </c>
    </row>
    <row r="346" customFormat="false" ht="15" hidden="false" customHeight="false" outlineLevel="0" collapsed="false">
      <c r="A346" s="1" t="n">
        <v>6.88</v>
      </c>
      <c r="B346" s="1" t="n">
        <v>7.160151</v>
      </c>
      <c r="C346" s="1" t="n">
        <v>47.982444</v>
      </c>
      <c r="D346" s="1" t="n">
        <v>25.77</v>
      </c>
      <c r="E346" s="1" t="n">
        <v>1.716667</v>
      </c>
      <c r="F346" s="1" t="n">
        <v>1.29</v>
      </c>
    </row>
    <row r="347" customFormat="false" ht="15" hidden="false" customHeight="false" outlineLevel="0" collapsed="false">
      <c r="A347" s="1" t="n">
        <v>6.9</v>
      </c>
      <c r="B347" s="1" t="n">
        <v>6.946407</v>
      </c>
      <c r="C347" s="1" t="n">
        <v>48.090889</v>
      </c>
      <c r="D347" s="1" t="n">
        <v>26.1033335</v>
      </c>
      <c r="E347" s="1" t="n">
        <v>1.749072</v>
      </c>
      <c r="F347" s="1" t="n">
        <v>1.29</v>
      </c>
    </row>
    <row r="348" customFormat="false" ht="15" hidden="false" customHeight="false" outlineLevel="0" collapsed="false">
      <c r="A348" s="1" t="n">
        <v>6.92</v>
      </c>
      <c r="B348" s="1" t="n">
        <v>6.828408</v>
      </c>
      <c r="C348" s="1" t="n">
        <v>47.532667</v>
      </c>
      <c r="D348" s="1" t="n">
        <v>26.1033335</v>
      </c>
      <c r="E348" s="1" t="n">
        <v>1.766951</v>
      </c>
      <c r="F348" s="1" t="n">
        <v>1.25</v>
      </c>
    </row>
    <row r="349" customFormat="false" ht="15" hidden="false" customHeight="false" outlineLevel="0" collapsed="false">
      <c r="A349" s="1" t="n">
        <v>6.94</v>
      </c>
      <c r="B349" s="1" t="n">
        <v>6.573089</v>
      </c>
      <c r="C349" s="1" t="n">
        <v>43.977111</v>
      </c>
      <c r="D349" s="1" t="n">
        <v>26.51</v>
      </c>
      <c r="E349" s="1" t="n">
        <v>1.752428</v>
      </c>
      <c r="F349" s="1" t="n">
        <v>1.28</v>
      </c>
    </row>
    <row r="350" customFormat="false" ht="15" hidden="false" customHeight="false" outlineLevel="0" collapsed="false">
      <c r="A350" s="1" t="n">
        <v>6.96</v>
      </c>
      <c r="B350" s="1" t="n">
        <v>6.09241</v>
      </c>
      <c r="C350" s="1" t="n">
        <v>40.416222</v>
      </c>
      <c r="D350" s="1" t="n">
        <v>26.77</v>
      </c>
      <c r="E350" s="1" t="n">
        <v>1.755792</v>
      </c>
      <c r="F350" s="1" t="n">
        <v>1.28</v>
      </c>
    </row>
    <row r="351" customFormat="false" ht="15" hidden="false" customHeight="false" outlineLevel="0" collapsed="false">
      <c r="A351" s="1" t="n">
        <v>6.98</v>
      </c>
      <c r="B351" s="1" t="n">
        <v>5.560495</v>
      </c>
      <c r="C351" s="1" t="n">
        <v>39.416222</v>
      </c>
      <c r="D351" s="1" t="n">
        <v>28.583333</v>
      </c>
      <c r="E351" s="1" t="n">
        <v>1.755294</v>
      </c>
      <c r="F351" s="1" t="n">
        <v>1.26</v>
      </c>
    </row>
    <row r="352" customFormat="false" ht="15" hidden="false" customHeight="false" outlineLevel="0" collapsed="false">
      <c r="A352" s="1" t="n">
        <v>7</v>
      </c>
      <c r="B352" s="1" t="n">
        <v>5.187177</v>
      </c>
      <c r="C352" s="1" t="n">
        <v>39.080222</v>
      </c>
      <c r="D352" s="1" t="n">
        <v>28.99</v>
      </c>
      <c r="E352" s="1" t="n">
        <v>1.762084</v>
      </c>
      <c r="F352" s="1" t="n">
        <v>1.24</v>
      </c>
    </row>
    <row r="353" customFormat="false" ht="15" hidden="false" customHeight="false" outlineLevel="0" collapsed="false">
      <c r="A353" s="1" t="n">
        <v>7.02</v>
      </c>
      <c r="B353" s="1" t="n">
        <v>4.79356</v>
      </c>
      <c r="C353" s="1" t="n">
        <v>43.302444</v>
      </c>
      <c r="D353" s="1" t="n">
        <v>27.9166665</v>
      </c>
      <c r="E353" s="1" t="n">
        <v>1.761672</v>
      </c>
      <c r="F353" s="1" t="n">
        <v>1.26</v>
      </c>
    </row>
    <row r="354" customFormat="false" ht="15" hidden="false" customHeight="false" outlineLevel="0" collapsed="false">
      <c r="A354" s="1" t="n">
        <v>7.04</v>
      </c>
      <c r="B354" s="1" t="n">
        <v>4.260667</v>
      </c>
      <c r="C354" s="1" t="n">
        <v>42.522</v>
      </c>
      <c r="D354" s="1" t="n">
        <v>29.99</v>
      </c>
      <c r="E354" s="1" t="n">
        <v>1.775756</v>
      </c>
      <c r="F354" s="1" t="n">
        <v>1.29</v>
      </c>
    </row>
    <row r="355" customFormat="false" ht="15" hidden="false" customHeight="false" outlineLevel="0" collapsed="false">
      <c r="A355" s="1" t="n">
        <v>7.06</v>
      </c>
      <c r="B355" s="1" t="n">
        <v>3.760667</v>
      </c>
      <c r="C355" s="1" t="n">
        <v>40.744222</v>
      </c>
      <c r="D355" s="1" t="n">
        <v>30.3233335</v>
      </c>
      <c r="E355" s="1" t="n">
        <v>1.743788</v>
      </c>
      <c r="F355" s="1" t="n">
        <v>1.29</v>
      </c>
    </row>
    <row r="356" customFormat="false" ht="15" hidden="false" customHeight="false" outlineLevel="0" collapsed="false">
      <c r="A356" s="1" t="n">
        <v>7.08</v>
      </c>
      <c r="B356" s="1" t="n">
        <v>3.483094</v>
      </c>
      <c r="C356" s="1" t="n">
        <v>43.741556</v>
      </c>
      <c r="D356" s="1" t="n">
        <v>30.7333335</v>
      </c>
      <c r="E356" s="1" t="n">
        <v>1.750319</v>
      </c>
      <c r="F356" s="1" t="n">
        <v>1.29</v>
      </c>
    </row>
    <row r="357" customFormat="false" ht="15" hidden="false" customHeight="false" outlineLevel="0" collapsed="false">
      <c r="A357" s="1" t="n">
        <v>7.1</v>
      </c>
      <c r="B357" s="1" t="n">
        <v>3.302243</v>
      </c>
      <c r="C357" s="1" t="n">
        <v>47.741556</v>
      </c>
      <c r="D357" s="1" t="n">
        <v>31.4</v>
      </c>
      <c r="E357" s="1" t="n">
        <v>1.754086</v>
      </c>
      <c r="F357" s="1" t="n">
        <v>1.25</v>
      </c>
    </row>
    <row r="358" customFormat="false" ht="15" hidden="false" customHeight="false" outlineLevel="0" collapsed="false">
      <c r="A358" s="1" t="n">
        <v>7.12</v>
      </c>
      <c r="B358" s="1" t="n">
        <v>3.237435</v>
      </c>
      <c r="C358" s="1" t="n">
        <v>59.294444</v>
      </c>
      <c r="D358" s="1" t="n">
        <v>30.656667</v>
      </c>
      <c r="E358" s="1" t="n">
        <v>1.77542</v>
      </c>
      <c r="F358" s="1" t="n">
        <v>1.26</v>
      </c>
    </row>
    <row r="359" customFormat="false" ht="15" hidden="false" customHeight="false" outlineLevel="0" collapsed="false">
      <c r="A359" s="1" t="n">
        <v>7.14</v>
      </c>
      <c r="B359" s="1" t="n">
        <v>3.352501</v>
      </c>
      <c r="C359" s="1" t="n">
        <v>70.289111</v>
      </c>
      <c r="D359" s="1" t="n">
        <v>31.14</v>
      </c>
      <c r="E359" s="1" t="n">
        <v>1.743104</v>
      </c>
      <c r="F359" s="1" t="n">
        <v>1.36</v>
      </c>
    </row>
    <row r="360" customFormat="false" ht="15" hidden="false" customHeight="false" outlineLevel="0" collapsed="false">
      <c r="A360" s="1" t="n">
        <v>7.16</v>
      </c>
      <c r="B360" s="1" t="n">
        <v>3.846634</v>
      </c>
      <c r="C360" s="1" t="n">
        <v>42.717556</v>
      </c>
      <c r="D360" s="1" t="n">
        <v>43.4</v>
      </c>
      <c r="E360" s="1" t="n">
        <v>1.782638</v>
      </c>
      <c r="F360" s="1" t="n">
        <v>0.41</v>
      </c>
    </row>
    <row r="361" customFormat="false" ht="15" hidden="false" customHeight="false" outlineLevel="0" collapsed="false">
      <c r="A361" s="1" t="n">
        <v>7.18</v>
      </c>
      <c r="B361" s="1" t="n">
        <v>4.124208</v>
      </c>
      <c r="C361" s="1" t="n">
        <v>46.942444</v>
      </c>
      <c r="D361" s="1" t="n">
        <v>42.99</v>
      </c>
      <c r="E361" s="1" t="n">
        <v>1.793019</v>
      </c>
      <c r="F361" s="1" t="n">
        <v>1.24</v>
      </c>
    </row>
    <row r="362" customFormat="false" ht="15" hidden="false" customHeight="false" outlineLevel="0" collapsed="false">
      <c r="A362" s="1" t="n">
        <v>7.2</v>
      </c>
      <c r="B362" s="1" t="n">
        <v>4.251867</v>
      </c>
      <c r="C362" s="1" t="n">
        <v>56.942444</v>
      </c>
      <c r="D362" s="1" t="n">
        <v>43.8066665</v>
      </c>
      <c r="E362" s="1" t="n">
        <v>1.818114</v>
      </c>
      <c r="F362" s="1" t="n">
        <v>1.26</v>
      </c>
    </row>
    <row r="363" customFormat="false" ht="15" hidden="false" customHeight="false" outlineLevel="0" collapsed="false">
      <c r="A363" s="1" t="n">
        <v>7.22</v>
      </c>
      <c r="B363" s="1" t="n">
        <v>4.007186</v>
      </c>
      <c r="C363" s="1" t="n">
        <v>60.386889</v>
      </c>
      <c r="D363" s="1" t="n">
        <v>43.7333335</v>
      </c>
      <c r="E363" s="1" t="n">
        <v>1.814381</v>
      </c>
      <c r="F363" s="1" t="n">
        <v>1.25</v>
      </c>
    </row>
    <row r="364" customFormat="false" ht="15" hidden="false" customHeight="false" outlineLevel="0" collapsed="false">
      <c r="A364" s="1" t="n">
        <v>7.24</v>
      </c>
      <c r="B364" s="1" t="n">
        <v>3.549739</v>
      </c>
      <c r="C364" s="1" t="n">
        <v>57.275778</v>
      </c>
      <c r="D364" s="1" t="n">
        <v>44.066667</v>
      </c>
      <c r="E364" s="1" t="n">
        <v>1.789292</v>
      </c>
      <c r="F364" s="1" t="n">
        <v>1.29</v>
      </c>
    </row>
    <row r="365" customFormat="false" ht="15" hidden="false" customHeight="false" outlineLevel="0" collapsed="false">
      <c r="A365" s="1" t="n">
        <v>7.26</v>
      </c>
      <c r="B365" s="1" t="n">
        <v>3.29442</v>
      </c>
      <c r="C365" s="1" t="n">
        <v>49.609111</v>
      </c>
      <c r="D365" s="1" t="n">
        <v>44.4733335</v>
      </c>
      <c r="E365" s="1" t="n">
        <v>1.771027</v>
      </c>
      <c r="F365" s="1" t="n">
        <v>1.25</v>
      </c>
    </row>
    <row r="366" customFormat="false" ht="15" hidden="false" customHeight="false" outlineLevel="0" collapsed="false">
      <c r="A366" s="1" t="n">
        <v>7.28</v>
      </c>
      <c r="B366" s="1" t="n">
        <v>2.975271</v>
      </c>
      <c r="C366" s="1" t="n">
        <v>59.053556</v>
      </c>
      <c r="D366" s="1" t="n">
        <v>44.4</v>
      </c>
      <c r="E366" s="1" t="n">
        <v>1.771192</v>
      </c>
      <c r="F366" s="1" t="n">
        <v>1.3</v>
      </c>
    </row>
    <row r="367" customFormat="false" ht="15" hidden="false" customHeight="false" outlineLevel="0" collapsed="false">
      <c r="A367" s="1" t="n">
        <v>7.3</v>
      </c>
      <c r="B367" s="1" t="n">
        <v>2.719952</v>
      </c>
      <c r="C367" s="1" t="n">
        <v>74.942444</v>
      </c>
      <c r="D367" s="1" t="n">
        <v>45.88</v>
      </c>
      <c r="E367" s="1" t="n">
        <v>1.799978</v>
      </c>
      <c r="F367" s="1" t="n">
        <v>1.28</v>
      </c>
    </row>
    <row r="368" customFormat="false" ht="15" hidden="false" customHeight="false" outlineLevel="0" collapsed="false">
      <c r="A368" s="1" t="n">
        <v>7.32</v>
      </c>
      <c r="B368" s="1" t="n">
        <v>2.580677</v>
      </c>
      <c r="C368" s="1" t="n">
        <v>72.717556</v>
      </c>
      <c r="D368" s="1" t="n">
        <v>45.36</v>
      </c>
      <c r="E368" s="1" t="n">
        <v>1.810905</v>
      </c>
      <c r="F368" s="1" t="n">
        <v>1.3</v>
      </c>
    </row>
    <row r="369" customFormat="false" ht="15" hidden="false" customHeight="false" outlineLevel="0" collapsed="false">
      <c r="A369" s="1" t="n">
        <v>7.34</v>
      </c>
      <c r="B369" s="1" t="n">
        <v>2.644506</v>
      </c>
      <c r="C369" s="1" t="n">
        <v>69.828667</v>
      </c>
      <c r="D369" s="1" t="n">
        <v>44.213333</v>
      </c>
      <c r="E369" s="1" t="n">
        <v>1.814649</v>
      </c>
      <c r="F369" s="1" t="n">
        <v>1.29</v>
      </c>
    </row>
    <row r="370" customFormat="false" ht="15" hidden="false" customHeight="false" outlineLevel="0" collapsed="false">
      <c r="A370" s="1" t="n">
        <v>7.36</v>
      </c>
      <c r="B370" s="1" t="n">
        <v>2.910464</v>
      </c>
      <c r="C370" s="1" t="n">
        <v>68.050889</v>
      </c>
      <c r="D370" s="1" t="n">
        <v>42.99</v>
      </c>
      <c r="E370" s="1" t="n">
        <v>1.825066</v>
      </c>
      <c r="F370" s="1" t="n">
        <v>1.32</v>
      </c>
    </row>
    <row r="371" customFormat="false" ht="15" hidden="false" customHeight="false" outlineLevel="0" collapsed="false">
      <c r="A371" s="1" t="n">
        <v>7.38</v>
      </c>
      <c r="B371" s="1" t="n">
        <v>2.99557</v>
      </c>
      <c r="C371" s="1" t="n">
        <v>66.717556</v>
      </c>
      <c r="D371" s="1" t="n">
        <v>43.8066665</v>
      </c>
      <c r="E371" s="1" t="n">
        <v>1.814381</v>
      </c>
      <c r="F371" s="1" t="n">
        <v>1.3</v>
      </c>
    </row>
    <row r="372" customFormat="false" ht="15" hidden="false" customHeight="false" outlineLevel="0" collapsed="false">
      <c r="A372" s="1" t="n">
        <v>7.4</v>
      </c>
      <c r="B372" s="1" t="n">
        <v>2.878549</v>
      </c>
      <c r="C372" s="1" t="n">
        <v>68.384222</v>
      </c>
      <c r="D372" s="1" t="n">
        <v>45.0266665</v>
      </c>
      <c r="E372" s="1" t="n">
        <v>1.849935</v>
      </c>
      <c r="F372" s="1" t="n">
        <v>1.29</v>
      </c>
    </row>
    <row r="373" customFormat="false" ht="15" hidden="false" customHeight="false" outlineLevel="0" collapsed="false">
      <c r="A373" s="1" t="n">
        <v>7.42</v>
      </c>
      <c r="B373" s="1" t="n">
        <v>2.484932</v>
      </c>
      <c r="C373" s="1" t="n">
        <v>72.495333</v>
      </c>
      <c r="D373" s="1" t="n">
        <v>44.14</v>
      </c>
      <c r="E373" s="1" t="n">
        <v>1.882024</v>
      </c>
      <c r="F373" s="1" t="n">
        <v>1.32</v>
      </c>
    </row>
    <row r="374" customFormat="false" ht="15" hidden="false" customHeight="false" outlineLevel="0" collapsed="false">
      <c r="A374" s="1" t="n">
        <v>7.44</v>
      </c>
      <c r="B374" s="1" t="n">
        <v>2.281826</v>
      </c>
      <c r="C374" s="1" t="n">
        <v>70.937111</v>
      </c>
      <c r="D374" s="1" t="n">
        <v>45.7666665</v>
      </c>
      <c r="E374" s="1" t="n">
        <v>1.871326</v>
      </c>
      <c r="F374" s="1" t="n">
        <v>1.28</v>
      </c>
    </row>
    <row r="375" customFormat="false" ht="15" hidden="false" customHeight="false" outlineLevel="0" collapsed="false">
      <c r="A375" s="1" t="n">
        <v>7.46</v>
      </c>
      <c r="B375" s="1" t="n">
        <v>2.122252</v>
      </c>
      <c r="C375" s="1" t="n">
        <v>72.603778</v>
      </c>
      <c r="D375" s="1" t="n">
        <v>42.9533335</v>
      </c>
      <c r="E375" s="1" t="n">
        <v>1.896405</v>
      </c>
      <c r="F375" s="1" t="n">
        <v>1.32</v>
      </c>
    </row>
    <row r="376" customFormat="false" ht="15" hidden="false" customHeight="false" outlineLevel="0" collapsed="false">
      <c r="A376" s="1" t="n">
        <v>7.48</v>
      </c>
      <c r="B376" s="1" t="n">
        <v>2.845656</v>
      </c>
      <c r="C376" s="1" t="n">
        <v>56.603778</v>
      </c>
      <c r="D376" s="1" t="n">
        <v>41.62</v>
      </c>
      <c r="E376" s="1" t="n">
        <v>1.91413</v>
      </c>
      <c r="F376" s="1" t="n">
        <v>1.29</v>
      </c>
    </row>
    <row r="377" customFormat="false" ht="15" hidden="false" customHeight="false" outlineLevel="0" collapsed="false">
      <c r="A377" s="1" t="n">
        <v>7.5</v>
      </c>
      <c r="B377" s="1" t="n">
        <v>4.164805</v>
      </c>
      <c r="C377" s="1" t="n">
        <v>56.381556</v>
      </c>
      <c r="D377" s="1" t="n">
        <v>29.213333</v>
      </c>
      <c r="E377" s="1" t="n">
        <v>1.910478</v>
      </c>
      <c r="F377" s="1" t="n">
        <v>1.3</v>
      </c>
    </row>
    <row r="378" customFormat="false" ht="15" hidden="false" customHeight="false" outlineLevel="0" collapsed="false">
      <c r="A378" s="1" t="n">
        <v>7.52</v>
      </c>
      <c r="B378" s="1" t="n">
        <v>5.631913</v>
      </c>
      <c r="C378" s="1" t="n">
        <v>63.601111</v>
      </c>
      <c r="D378" s="1" t="n">
        <v>25.9533335</v>
      </c>
      <c r="E378" s="1" t="n">
        <v>1.88188</v>
      </c>
      <c r="F378" s="1" t="n">
        <v>1.25</v>
      </c>
    </row>
    <row r="379" customFormat="false" ht="15" hidden="false" customHeight="false" outlineLevel="0" collapsed="false">
      <c r="A379" s="1" t="n">
        <v>7.54</v>
      </c>
      <c r="B379" s="1" t="n">
        <v>5.951061</v>
      </c>
      <c r="C379" s="1" t="n">
        <v>49.156667</v>
      </c>
      <c r="D379" s="1" t="n">
        <v>24.9533335</v>
      </c>
      <c r="E379" s="1" t="n">
        <v>1.874701</v>
      </c>
      <c r="F379" s="1" t="n">
        <v>1.28</v>
      </c>
    </row>
    <row r="380" customFormat="false" ht="15" hidden="false" customHeight="false" outlineLevel="0" collapsed="false">
      <c r="A380" s="1" t="n">
        <v>7.56</v>
      </c>
      <c r="B380" s="1" t="n">
        <v>5.546806</v>
      </c>
      <c r="C380" s="1" t="n">
        <v>28.934444</v>
      </c>
      <c r="D380" s="1" t="n">
        <v>24.7333335</v>
      </c>
      <c r="E380" s="1" t="n">
        <v>1.831636</v>
      </c>
      <c r="F380" s="1" t="n">
        <v>1.29</v>
      </c>
    </row>
    <row r="381" customFormat="false" ht="15" hidden="false" customHeight="false" outlineLevel="0" collapsed="false">
      <c r="A381" s="1" t="n">
        <v>7.58</v>
      </c>
      <c r="B381" s="1" t="n">
        <v>5.247956</v>
      </c>
      <c r="C381" s="1" t="n">
        <v>47.376222</v>
      </c>
      <c r="D381" s="1" t="n">
        <v>25.4</v>
      </c>
      <c r="E381" s="1" t="n">
        <v>1.835228</v>
      </c>
      <c r="F381" s="1" t="n">
        <v>1.24</v>
      </c>
    </row>
    <row r="382" customFormat="false" ht="15" hidden="false" customHeight="false" outlineLevel="0" collapsed="false">
      <c r="A382" s="1" t="n">
        <v>7.6</v>
      </c>
      <c r="B382" s="1" t="n">
        <v>5.056467</v>
      </c>
      <c r="C382" s="1" t="n">
        <v>50.709556</v>
      </c>
      <c r="D382" s="1" t="n">
        <v>25.066667</v>
      </c>
      <c r="E382" s="1" t="n">
        <v>1.864327</v>
      </c>
      <c r="F382" s="1" t="n">
        <v>1.29</v>
      </c>
    </row>
    <row r="383" customFormat="false" ht="15" hidden="false" customHeight="false" outlineLevel="0" collapsed="false">
      <c r="A383" s="1" t="n">
        <v>7.62</v>
      </c>
      <c r="B383" s="1" t="n">
        <v>5.173488</v>
      </c>
      <c r="C383" s="1" t="n">
        <v>42.820667</v>
      </c>
      <c r="D383" s="1" t="n">
        <v>24.14</v>
      </c>
      <c r="E383" s="1" t="n">
        <v>1.889952</v>
      </c>
      <c r="F383" s="1" t="n">
        <v>1.25</v>
      </c>
    </row>
    <row r="384" customFormat="false" ht="15" hidden="false" customHeight="false" outlineLevel="0" collapsed="false">
      <c r="A384" s="1" t="n">
        <v>7.64</v>
      </c>
      <c r="B384" s="1" t="n">
        <v>5.246</v>
      </c>
      <c r="C384" s="1" t="n">
        <v>32.037556</v>
      </c>
      <c r="D384" s="1" t="n">
        <v>24.213333</v>
      </c>
      <c r="E384" s="1" t="n">
        <v>1.896614</v>
      </c>
      <c r="F384" s="1" t="n">
        <v>1.28</v>
      </c>
    </row>
    <row r="385" customFormat="false" ht="15" hidden="false" customHeight="false" outlineLevel="0" collapsed="false">
      <c r="A385" s="1" t="n">
        <v>7.66</v>
      </c>
      <c r="B385" s="1" t="n">
        <v>4.958766</v>
      </c>
      <c r="C385" s="1" t="n">
        <v>28.593111</v>
      </c>
      <c r="D385" s="1" t="n">
        <v>24.88</v>
      </c>
      <c r="E385" s="1" t="n">
        <v>1.903598</v>
      </c>
      <c r="F385" s="1" t="n">
        <v>1.29</v>
      </c>
    </row>
    <row r="386" customFormat="false" ht="15" hidden="false" customHeight="false" outlineLevel="0" collapsed="false">
      <c r="A386" s="1" t="n">
        <v>7.68</v>
      </c>
      <c r="B386" s="1" t="n">
        <v>4.649278</v>
      </c>
      <c r="C386" s="1" t="n">
        <v>28.034889</v>
      </c>
      <c r="D386" s="1" t="n">
        <v>25.14</v>
      </c>
      <c r="E386" s="1" t="n">
        <v>1.921314</v>
      </c>
      <c r="F386" s="1" t="n">
        <v>1.26</v>
      </c>
    </row>
    <row r="387" customFormat="false" ht="15" hidden="false" customHeight="false" outlineLevel="0" collapsed="false">
      <c r="A387" s="1" t="n">
        <v>7.7</v>
      </c>
      <c r="B387" s="1" t="n">
        <v>4.415235</v>
      </c>
      <c r="C387" s="1" t="n">
        <v>26.257111</v>
      </c>
      <c r="D387" s="1" t="n">
        <v>26.213333</v>
      </c>
      <c r="E387" s="1" t="n">
        <v>1.921314</v>
      </c>
      <c r="F387" s="1" t="n">
        <v>1.28</v>
      </c>
    </row>
    <row r="388" customFormat="false" ht="15" hidden="false" customHeight="false" outlineLevel="0" collapsed="false">
      <c r="A388" s="1" t="n">
        <v>7.72</v>
      </c>
      <c r="B388" s="1" t="n">
        <v>4.319491</v>
      </c>
      <c r="C388" s="1" t="n">
        <v>24.812667</v>
      </c>
      <c r="D388" s="1" t="n">
        <v>26.4733335</v>
      </c>
      <c r="E388" s="1" t="n">
        <v>1.932018</v>
      </c>
      <c r="F388" s="1" t="n">
        <v>1.28</v>
      </c>
    </row>
    <row r="389" customFormat="false" ht="15" hidden="false" customHeight="false" outlineLevel="0" collapsed="false">
      <c r="A389" s="1" t="n">
        <v>7.74</v>
      </c>
      <c r="B389" s="1" t="n">
        <v>4.07481</v>
      </c>
      <c r="C389" s="1" t="n">
        <v>28.923778</v>
      </c>
      <c r="D389" s="1" t="n">
        <v>29.8066665</v>
      </c>
      <c r="E389" s="1" t="n">
        <v>1.942559</v>
      </c>
      <c r="F389" s="1" t="n">
        <v>1.25</v>
      </c>
    </row>
    <row r="390" customFormat="false" ht="15" hidden="false" customHeight="false" outlineLevel="0" collapsed="false">
      <c r="A390" s="1" t="n">
        <v>7.76</v>
      </c>
      <c r="B390" s="1" t="n">
        <v>3.818513</v>
      </c>
      <c r="C390" s="1" t="n">
        <v>28.143333</v>
      </c>
      <c r="D390" s="1" t="n">
        <v>32.99</v>
      </c>
      <c r="E390" s="1" t="n">
        <v>1.939078</v>
      </c>
      <c r="F390" s="1" t="n">
        <v>1.28</v>
      </c>
    </row>
    <row r="391" customFormat="false" ht="15" hidden="false" customHeight="false" outlineLevel="0" collapsed="false">
      <c r="A391" s="1" t="n">
        <v>7.78</v>
      </c>
      <c r="B391" s="1" t="n">
        <v>3.744045</v>
      </c>
      <c r="C391" s="1" t="n">
        <v>31.698889</v>
      </c>
      <c r="D391" s="1" t="n">
        <v>35.213333</v>
      </c>
      <c r="E391" s="1" t="n">
        <v>1.917559</v>
      </c>
      <c r="F391" s="1" t="n">
        <v>1.32</v>
      </c>
    </row>
    <row r="392" customFormat="false" ht="15" hidden="false" customHeight="false" outlineLevel="0" collapsed="false">
      <c r="A392" s="1" t="n">
        <v>7.8</v>
      </c>
      <c r="B392" s="1" t="n">
        <v>3.744045</v>
      </c>
      <c r="C392" s="1" t="n">
        <v>36.032222</v>
      </c>
      <c r="D392" s="1" t="n">
        <v>35.88</v>
      </c>
      <c r="E392" s="1" t="n">
        <v>1.903222</v>
      </c>
      <c r="F392" s="1" t="n">
        <v>1.29</v>
      </c>
    </row>
    <row r="393" customFormat="false" ht="15" hidden="false" customHeight="false" outlineLevel="0" collapsed="false">
      <c r="A393" s="1" t="n">
        <v>7.82</v>
      </c>
      <c r="B393" s="1" t="n">
        <v>3.966471</v>
      </c>
      <c r="C393" s="1" t="n">
        <v>42.029556</v>
      </c>
      <c r="D393" s="1" t="n">
        <v>33.656667</v>
      </c>
      <c r="E393" s="1" t="n">
        <v>1.913922</v>
      </c>
      <c r="F393" s="1" t="n">
        <v>1.29</v>
      </c>
    </row>
    <row r="394" customFormat="false" ht="15" hidden="false" customHeight="false" outlineLevel="0" collapsed="false">
      <c r="A394" s="1" t="n">
        <v>7.84</v>
      </c>
      <c r="B394" s="1" t="n">
        <v>4.126046</v>
      </c>
      <c r="C394" s="1" t="n">
        <v>48.029556</v>
      </c>
      <c r="D394" s="1" t="n">
        <v>34.066667</v>
      </c>
      <c r="E394" s="1" t="n">
        <v>1.906768</v>
      </c>
      <c r="F394" s="1" t="n">
        <v>1.28</v>
      </c>
    </row>
    <row r="395" customFormat="false" ht="15" hidden="false" customHeight="false" outlineLevel="0" collapsed="false">
      <c r="A395" s="1" t="n">
        <v>7.86</v>
      </c>
      <c r="B395" s="1" t="n">
        <v>3.317535</v>
      </c>
      <c r="C395" s="1" t="n">
        <v>58.696222</v>
      </c>
      <c r="D395" s="1" t="n">
        <v>35.4733335</v>
      </c>
      <c r="E395" s="1" t="n">
        <v>1.931834</v>
      </c>
      <c r="F395" s="1" t="n">
        <v>1.32</v>
      </c>
    </row>
    <row r="396" customFormat="false" ht="15" hidden="false" customHeight="false" outlineLevel="0" collapsed="false">
      <c r="A396" s="1" t="n">
        <v>7.88</v>
      </c>
      <c r="B396" s="1" t="n">
        <v>2.358133</v>
      </c>
      <c r="C396" s="1" t="n">
        <v>55.024222</v>
      </c>
      <c r="D396" s="1" t="n">
        <v>37.3233335</v>
      </c>
      <c r="E396" s="1" t="n">
        <v>1.928292</v>
      </c>
      <c r="F396" s="1" t="n">
        <v>1.33</v>
      </c>
    </row>
    <row r="397" customFormat="false" ht="15" hidden="false" customHeight="false" outlineLevel="0" collapsed="false">
      <c r="A397" s="1" t="n">
        <v>7.9</v>
      </c>
      <c r="B397" s="1" t="n">
        <v>1.719835</v>
      </c>
      <c r="C397" s="1" t="n">
        <v>46.246444</v>
      </c>
      <c r="D397" s="1" t="n">
        <v>36.656667</v>
      </c>
      <c r="E397" s="1" t="n">
        <v>1.949699</v>
      </c>
      <c r="F397" s="1" t="n">
        <v>1.29</v>
      </c>
    </row>
    <row r="398" customFormat="false" ht="15" hidden="false" customHeight="false" outlineLevel="0" collapsed="false">
      <c r="A398" s="1" t="n">
        <v>7.92</v>
      </c>
      <c r="B398" s="1" t="n">
        <v>1.411324</v>
      </c>
      <c r="C398" s="1" t="n">
        <v>47.579778</v>
      </c>
      <c r="D398" s="1" t="n">
        <v>36.656667</v>
      </c>
      <c r="E398" s="1" t="n">
        <v>1.964069</v>
      </c>
      <c r="F398" s="1" t="n">
        <v>1.29</v>
      </c>
    </row>
    <row r="399" customFormat="false" ht="15" hidden="false" customHeight="false" outlineLevel="0" collapsed="false">
      <c r="A399" s="1" t="n">
        <v>7.94</v>
      </c>
      <c r="B399" s="1" t="n">
        <v>1.081537</v>
      </c>
      <c r="C399" s="1" t="n">
        <v>53.802</v>
      </c>
      <c r="D399" s="1" t="n">
        <v>37.3233335</v>
      </c>
      <c r="E399" s="1" t="n">
        <v>1.957035</v>
      </c>
      <c r="F399" s="1" t="n">
        <v>1.29</v>
      </c>
    </row>
    <row r="400" customFormat="false" ht="15" hidden="false" customHeight="false" outlineLevel="0" collapsed="false">
      <c r="A400" s="1" t="n">
        <v>7.96</v>
      </c>
      <c r="B400" s="1" t="n">
        <v>0.890048</v>
      </c>
      <c r="C400" s="1" t="n">
        <v>57.246444</v>
      </c>
      <c r="D400" s="1" t="n">
        <v>37.3233335</v>
      </c>
      <c r="E400" s="1" t="n">
        <v>1.95341</v>
      </c>
      <c r="F400" s="1" t="n">
        <v>1.33</v>
      </c>
    </row>
    <row r="401" customFormat="false" ht="15" hidden="false" customHeight="false" outlineLevel="0" collapsed="false">
      <c r="A401" s="1" t="n">
        <v>7.98</v>
      </c>
      <c r="B401" s="1" t="n">
        <v>0.931623</v>
      </c>
      <c r="C401" s="1" t="n">
        <v>50.799333</v>
      </c>
      <c r="D401" s="1" t="n">
        <v>36.9166665</v>
      </c>
      <c r="E401" s="1" t="n">
        <v>1.985843</v>
      </c>
      <c r="F401" s="1" t="n">
        <v>1.32</v>
      </c>
    </row>
    <row r="402" customFormat="false" ht="15" hidden="false" customHeight="false" outlineLevel="0" collapsed="false">
      <c r="A402" s="1" t="n">
        <v>8</v>
      </c>
      <c r="B402" s="1" t="n">
        <v>0.920985</v>
      </c>
      <c r="C402" s="1" t="n">
        <v>55.021556</v>
      </c>
      <c r="D402" s="1" t="n">
        <v>36.656667</v>
      </c>
      <c r="E402" s="1" t="n">
        <v>1.96768</v>
      </c>
      <c r="F402" s="1" t="n">
        <v>1.32</v>
      </c>
    </row>
    <row r="403" customFormat="false" ht="15" hidden="false" customHeight="false" outlineLevel="0" collapsed="false">
      <c r="A403" s="1" t="n">
        <v>8.02</v>
      </c>
      <c r="B403" s="1" t="n">
        <v>0.88907</v>
      </c>
      <c r="C403" s="1" t="n">
        <v>59.354889</v>
      </c>
      <c r="D403" s="1" t="n">
        <v>36.656667</v>
      </c>
      <c r="E403" s="1" t="n">
        <v>1.985843</v>
      </c>
      <c r="F403" s="1" t="n">
        <v>1.32</v>
      </c>
    </row>
    <row r="404" customFormat="false" ht="15" hidden="false" customHeight="false" outlineLevel="0" collapsed="false">
      <c r="A404" s="1" t="n">
        <v>8.04</v>
      </c>
      <c r="B404" s="1" t="n">
        <v>0.867793</v>
      </c>
      <c r="C404" s="1" t="n">
        <v>60.910444</v>
      </c>
      <c r="D404" s="1" t="n">
        <v>37.066667</v>
      </c>
      <c r="E404" s="1" t="n">
        <v>1.985843</v>
      </c>
      <c r="F404" s="1" t="n">
        <v>1.26</v>
      </c>
    </row>
    <row r="405" customFormat="false" ht="15" hidden="false" customHeight="false" outlineLevel="0" collapsed="false">
      <c r="A405" s="1" t="n">
        <v>8.06</v>
      </c>
      <c r="B405" s="1" t="n">
        <v>0.834901</v>
      </c>
      <c r="C405" s="1" t="n">
        <v>60.018889</v>
      </c>
      <c r="D405" s="1" t="n">
        <v>37.066667</v>
      </c>
      <c r="E405" s="1" t="n">
        <v>1.992962</v>
      </c>
      <c r="F405" s="1" t="n">
        <v>1.34</v>
      </c>
    </row>
    <row r="406" customFormat="false" ht="15" hidden="false" customHeight="false" outlineLevel="0" collapsed="false">
      <c r="A406" s="1" t="n">
        <v>8.08</v>
      </c>
      <c r="B406" s="1" t="n">
        <v>0.888092</v>
      </c>
      <c r="C406" s="1" t="n">
        <v>58.13</v>
      </c>
      <c r="D406" s="1" t="n">
        <v>36.25</v>
      </c>
      <c r="E406" s="1" t="n">
        <v>2.011046</v>
      </c>
      <c r="F406" s="1" t="n">
        <v>1.25</v>
      </c>
    </row>
    <row r="407" customFormat="false" ht="15" hidden="false" customHeight="false" outlineLevel="0" collapsed="false">
      <c r="A407" s="1" t="n">
        <v>8.1</v>
      </c>
      <c r="B407" s="1" t="n">
        <v>0.866816</v>
      </c>
      <c r="C407" s="1" t="n">
        <v>59.685556</v>
      </c>
      <c r="D407" s="1" t="n">
        <v>35.8433335</v>
      </c>
      <c r="E407" s="1" t="n">
        <v>1.989319</v>
      </c>
      <c r="F407" s="1" t="n">
        <v>1.28</v>
      </c>
    </row>
    <row r="408" customFormat="false" ht="15" hidden="false" customHeight="false" outlineLevel="0" collapsed="false">
      <c r="A408" s="1" t="n">
        <v>8.12</v>
      </c>
      <c r="B408" s="1" t="n">
        <v>0.932718</v>
      </c>
      <c r="C408" s="1" t="n">
        <v>56.720222</v>
      </c>
      <c r="D408" s="1" t="n">
        <v>32.583333</v>
      </c>
      <c r="E408" s="1" t="n">
        <v>2.051052</v>
      </c>
      <c r="F408" s="1" t="n">
        <v>19.04</v>
      </c>
    </row>
    <row r="409" customFormat="false" ht="15" hidden="false" customHeight="false" outlineLevel="0" collapsed="false">
      <c r="A409" s="1" t="n">
        <v>8.14</v>
      </c>
      <c r="B409" s="1" t="n">
        <v>0.953995</v>
      </c>
      <c r="C409" s="1" t="n">
        <v>55.498</v>
      </c>
      <c r="D409" s="1" t="n">
        <v>32.656667</v>
      </c>
      <c r="E409" s="1" t="n">
        <v>2.058141</v>
      </c>
      <c r="F409" s="1" t="n">
        <v>1.3</v>
      </c>
    </row>
    <row r="410" customFormat="false" ht="15" hidden="false" customHeight="false" outlineLevel="0" collapsed="false">
      <c r="A410" s="1" t="n">
        <v>8.16</v>
      </c>
      <c r="B410" s="1" t="n">
        <v>0.975271</v>
      </c>
      <c r="C410" s="1" t="n">
        <v>53.720222</v>
      </c>
      <c r="D410" s="1" t="n">
        <v>32.99</v>
      </c>
      <c r="E410" s="1" t="n">
        <v>2.065233</v>
      </c>
      <c r="F410" s="1" t="n">
        <v>1.25</v>
      </c>
    </row>
    <row r="411" customFormat="false" ht="15" hidden="false" customHeight="false" outlineLevel="0" collapsed="false">
      <c r="A411" s="1" t="n">
        <v>8.18</v>
      </c>
      <c r="B411" s="1" t="n">
        <v>1.017825</v>
      </c>
      <c r="C411" s="1" t="n">
        <v>54.942444</v>
      </c>
      <c r="D411" s="1" t="n">
        <v>31.8433335</v>
      </c>
      <c r="E411" s="1" t="n">
        <v>2.076027</v>
      </c>
      <c r="F411" s="1" t="n">
        <v>1.32</v>
      </c>
    </row>
    <row r="412" customFormat="false" ht="15" hidden="false" customHeight="false" outlineLevel="0" collapsed="false">
      <c r="A412" s="1" t="n">
        <v>8.2</v>
      </c>
      <c r="B412" s="1" t="n">
        <v>1.092293</v>
      </c>
      <c r="C412" s="1" t="n">
        <v>55.164667</v>
      </c>
      <c r="D412" s="1" t="n">
        <v>32.25</v>
      </c>
      <c r="E412" s="1" t="n">
        <v>2.061849</v>
      </c>
      <c r="F412" s="1" t="n">
        <v>1.29</v>
      </c>
    </row>
    <row r="413" customFormat="false" ht="15" hidden="false" customHeight="false" outlineLevel="0" collapsed="false">
      <c r="A413" s="1" t="n">
        <v>8.22</v>
      </c>
      <c r="B413" s="1" t="n">
        <v>1.134846</v>
      </c>
      <c r="C413" s="1" t="n">
        <v>55.053556</v>
      </c>
      <c r="D413" s="1" t="n">
        <v>32.7333335</v>
      </c>
      <c r="E413" s="1" t="n">
        <v>2.072648</v>
      </c>
      <c r="F413" s="1" t="n">
        <v>1.3</v>
      </c>
    </row>
    <row r="414" customFormat="false" ht="15" hidden="false" customHeight="false" outlineLevel="0" collapsed="false">
      <c r="A414" s="1" t="n">
        <v>8.24</v>
      </c>
      <c r="B414" s="1" t="n">
        <v>1.166761</v>
      </c>
      <c r="C414" s="1" t="n">
        <v>56.831333</v>
      </c>
      <c r="D414" s="1" t="n">
        <v>31.9166665</v>
      </c>
      <c r="E414" s="1" t="n">
        <v>2.065233</v>
      </c>
      <c r="F414" s="1" t="n">
        <v>1.28</v>
      </c>
    </row>
    <row r="415" customFormat="false" ht="15" hidden="false" customHeight="false" outlineLevel="0" collapsed="false">
      <c r="A415" s="1" t="n">
        <v>8.26</v>
      </c>
      <c r="B415" s="1" t="n">
        <v>1.177399</v>
      </c>
      <c r="C415" s="1" t="n">
        <v>59.609111</v>
      </c>
      <c r="D415" s="1" t="n">
        <v>31.8433335</v>
      </c>
      <c r="E415" s="1" t="n">
        <v>2.08717</v>
      </c>
      <c r="F415" s="1" t="n">
        <v>1.3</v>
      </c>
    </row>
    <row r="416" customFormat="false" ht="15" hidden="false" customHeight="false" outlineLevel="0" collapsed="false">
      <c r="A416" s="1" t="n">
        <v>8.28</v>
      </c>
      <c r="B416" s="1" t="n">
        <v>1.124208</v>
      </c>
      <c r="C416" s="1" t="n">
        <v>59.609111</v>
      </c>
      <c r="D416" s="1" t="n">
        <v>31.436667</v>
      </c>
      <c r="E416" s="1" t="n">
        <v>2.083824</v>
      </c>
      <c r="F416" s="1" t="n">
        <v>1.28</v>
      </c>
    </row>
    <row r="417" customFormat="false" ht="15" hidden="false" customHeight="false" outlineLevel="0" collapsed="false">
      <c r="A417" s="1" t="n">
        <v>8.3</v>
      </c>
      <c r="B417" s="1" t="n">
        <v>1.060378</v>
      </c>
      <c r="C417" s="1" t="n">
        <v>63.609111</v>
      </c>
      <c r="D417" s="1" t="n">
        <v>31.436667</v>
      </c>
      <c r="E417" s="1" t="n">
        <v>2.098377</v>
      </c>
      <c r="F417" s="1" t="n">
        <v>1.25</v>
      </c>
    </row>
    <row r="418" customFormat="false" ht="15" hidden="false" customHeight="false" outlineLevel="0" collapsed="false">
      <c r="A418" s="1" t="n">
        <v>8.32</v>
      </c>
      <c r="B418" s="1" t="n">
        <v>1.0594</v>
      </c>
      <c r="C418" s="1" t="n">
        <v>68.495333</v>
      </c>
      <c r="D418" s="1" t="n">
        <v>32.1766665</v>
      </c>
      <c r="E418" s="1" t="n">
        <v>2.076027</v>
      </c>
      <c r="F418" s="1" t="n">
        <v>1.28</v>
      </c>
    </row>
    <row r="419" customFormat="false" ht="15" hidden="false" customHeight="false" outlineLevel="0" collapsed="false">
      <c r="A419" s="1" t="n">
        <v>8.34</v>
      </c>
      <c r="B419" s="1" t="n">
        <v>1.048762</v>
      </c>
      <c r="C419" s="1" t="n">
        <v>74.606444</v>
      </c>
      <c r="D419" s="1" t="n">
        <v>32.1766665</v>
      </c>
      <c r="E419" s="1" t="n">
        <v>2.12294</v>
      </c>
      <c r="F419" s="1" t="n">
        <v>1.26</v>
      </c>
    </row>
    <row r="420" customFormat="false" ht="15" hidden="false" customHeight="false" outlineLevel="0" collapsed="false">
      <c r="A420" s="1" t="n">
        <v>8.36</v>
      </c>
      <c r="B420" s="1" t="n">
        <v>1.048762</v>
      </c>
      <c r="C420" s="1" t="n">
        <v>77.050889</v>
      </c>
      <c r="D420" s="1" t="n">
        <v>32.1766665</v>
      </c>
      <c r="E420" s="1" t="n">
        <v>2.119219</v>
      </c>
      <c r="F420" s="1" t="n">
        <v>1.29</v>
      </c>
    </row>
    <row r="421" customFormat="false" ht="15" hidden="false" customHeight="false" outlineLevel="0" collapsed="false">
      <c r="A421" s="1" t="n">
        <v>8.38</v>
      </c>
      <c r="B421" s="1" t="n">
        <v>1.048762</v>
      </c>
      <c r="C421" s="1" t="n">
        <v>78.717556</v>
      </c>
      <c r="D421" s="1" t="n">
        <v>32.1766665</v>
      </c>
      <c r="E421" s="1" t="n">
        <v>2.115861</v>
      </c>
      <c r="F421" s="1" t="n">
        <v>1.28</v>
      </c>
    </row>
    <row r="422" customFormat="false" ht="15" hidden="false" customHeight="false" outlineLevel="0" collapsed="false">
      <c r="A422" s="1" t="n">
        <v>8.4</v>
      </c>
      <c r="B422" s="1" t="n">
        <v>1.091315</v>
      </c>
      <c r="C422" s="1" t="n">
        <v>76.162</v>
      </c>
      <c r="D422" s="1" t="n">
        <v>32.1766665</v>
      </c>
      <c r="E422" s="1" t="n">
        <v>2.119219</v>
      </c>
      <c r="F422" s="1" t="n">
        <v>1.25</v>
      </c>
    </row>
    <row r="423" customFormat="false" ht="15" hidden="false" customHeight="false" outlineLevel="0" collapsed="false">
      <c r="A423" s="1" t="n">
        <v>8.42</v>
      </c>
      <c r="B423" s="1" t="n">
        <v>1.13289</v>
      </c>
      <c r="C423" s="1" t="n">
        <v>67.603778</v>
      </c>
      <c r="D423" s="1" t="n">
        <v>31.8433335</v>
      </c>
      <c r="E423" s="1" t="n">
        <v>2.130403</v>
      </c>
      <c r="F423" s="1" t="n">
        <v>1.26</v>
      </c>
    </row>
    <row r="424" customFormat="false" ht="15" hidden="false" customHeight="false" outlineLevel="0" collapsed="false">
      <c r="A424" s="1" t="n">
        <v>8.44</v>
      </c>
      <c r="B424" s="1" t="n">
        <v>1.175443</v>
      </c>
      <c r="C424" s="1" t="n">
        <v>63.714889</v>
      </c>
      <c r="D424" s="1" t="n">
        <v>30.9566665</v>
      </c>
      <c r="E424" s="1" t="n">
        <v>2.137893</v>
      </c>
      <c r="F424" s="1" t="n">
        <v>1.25</v>
      </c>
    </row>
    <row r="425" customFormat="false" ht="15" hidden="false" customHeight="false" outlineLevel="0" collapsed="false">
      <c r="A425" s="1" t="n">
        <v>8.46</v>
      </c>
      <c r="B425" s="1" t="n">
        <v>1.186082</v>
      </c>
      <c r="C425" s="1" t="n">
        <v>61.492667</v>
      </c>
      <c r="D425" s="1" t="n">
        <v>30.9566665</v>
      </c>
      <c r="E425" s="1" t="n">
        <v>2.137893</v>
      </c>
      <c r="F425" s="1" t="n">
        <v>1.32</v>
      </c>
    </row>
    <row r="426" customFormat="false" ht="15" hidden="false" customHeight="false" outlineLevel="0" collapsed="false">
      <c r="A426" s="1" t="n">
        <v>8.48</v>
      </c>
      <c r="B426" s="1" t="n">
        <v>1.13289</v>
      </c>
      <c r="C426" s="1" t="n">
        <v>58.492667</v>
      </c>
      <c r="D426" s="1" t="n">
        <v>32.03</v>
      </c>
      <c r="E426" s="1" t="n">
        <v>2.137893</v>
      </c>
      <c r="F426" s="1" t="n">
        <v>1.25</v>
      </c>
    </row>
    <row r="427" customFormat="false" ht="15" hidden="false" customHeight="false" outlineLevel="0" collapsed="false">
      <c r="A427" s="1" t="n">
        <v>8.5</v>
      </c>
      <c r="B427" s="1" t="n">
        <v>1.068083</v>
      </c>
      <c r="C427" s="1" t="n">
        <v>62.49</v>
      </c>
      <c r="D427" s="1" t="n">
        <v>31.363333</v>
      </c>
      <c r="E427" s="1" t="n">
        <v>2.148712</v>
      </c>
      <c r="F427" s="1" t="n">
        <v>1.32</v>
      </c>
    </row>
    <row r="428" customFormat="false" ht="15" hidden="false" customHeight="false" outlineLevel="0" collapsed="false">
      <c r="A428" s="1" t="n">
        <v>8.52</v>
      </c>
      <c r="B428" s="1" t="n">
        <v>1.057444</v>
      </c>
      <c r="C428" s="1" t="n">
        <v>70.49</v>
      </c>
      <c r="D428" s="1" t="n">
        <v>31.6233335</v>
      </c>
      <c r="E428" s="1" t="n">
        <v>2.152028</v>
      </c>
      <c r="F428" s="1" t="n">
        <v>1.26</v>
      </c>
    </row>
    <row r="429" customFormat="false" ht="15" hidden="false" customHeight="false" outlineLevel="0" collapsed="false">
      <c r="A429" s="1" t="n">
        <v>8.54</v>
      </c>
      <c r="B429" s="1" t="n">
        <v>1.057444</v>
      </c>
      <c r="C429" s="1" t="n">
        <v>78.934444</v>
      </c>
      <c r="D429" s="1" t="n">
        <v>32.03</v>
      </c>
      <c r="E429" s="1" t="n">
        <v>2.141649</v>
      </c>
      <c r="F429" s="1" t="n">
        <v>1.26</v>
      </c>
    </row>
    <row r="430" customFormat="false" ht="15" hidden="false" customHeight="false" outlineLevel="0" collapsed="false">
      <c r="A430" s="1" t="n">
        <v>8.56</v>
      </c>
      <c r="B430" s="1" t="n">
        <v>1.056467</v>
      </c>
      <c r="C430" s="1" t="n">
        <v>82.487333</v>
      </c>
      <c r="D430" s="1" t="n">
        <v>31.216667</v>
      </c>
      <c r="E430" s="1" t="n">
        <v>2.17366</v>
      </c>
      <c r="F430" s="1" t="n">
        <v>1.28</v>
      </c>
    </row>
    <row r="431" customFormat="false" ht="15" hidden="false" customHeight="false" outlineLevel="0" collapsed="false">
      <c r="A431" s="1" t="n">
        <v>8.58</v>
      </c>
      <c r="B431" s="1" t="n">
        <v>1.077743</v>
      </c>
      <c r="C431" s="1" t="n">
        <v>84.931778</v>
      </c>
      <c r="D431" s="1" t="n">
        <v>31.6233335</v>
      </c>
      <c r="E431" s="1" t="n">
        <v>2.163294</v>
      </c>
      <c r="F431" s="1" t="n">
        <v>1.26</v>
      </c>
    </row>
    <row r="432" customFormat="false" ht="15" hidden="false" customHeight="false" outlineLevel="0" collapsed="false">
      <c r="A432" s="1" t="n">
        <v>8.6</v>
      </c>
      <c r="B432" s="1" t="n">
        <v>1.077743</v>
      </c>
      <c r="C432" s="1" t="n">
        <v>81.820667</v>
      </c>
      <c r="D432" s="1" t="n">
        <v>31.6233335</v>
      </c>
      <c r="E432" s="1" t="n">
        <v>2.17084</v>
      </c>
      <c r="F432" s="1" t="n">
        <v>1.26</v>
      </c>
    </row>
    <row r="433" customFormat="false" ht="15" hidden="false" customHeight="false" outlineLevel="0" collapsed="false">
      <c r="A433" s="1" t="n">
        <v>8.62</v>
      </c>
      <c r="B433" s="1" t="n">
        <v>1.130935</v>
      </c>
      <c r="C433" s="1" t="n">
        <v>80.042889</v>
      </c>
      <c r="D433" s="1" t="n">
        <v>30.81</v>
      </c>
      <c r="E433" s="1" t="n">
        <v>2.188721</v>
      </c>
      <c r="F433" s="1" t="n">
        <v>1.26</v>
      </c>
    </row>
    <row r="434" customFormat="false" ht="15" hidden="false" customHeight="false" outlineLevel="0" collapsed="false">
      <c r="A434" s="1" t="n">
        <v>8.64</v>
      </c>
      <c r="B434" s="1" t="n">
        <v>1.128979</v>
      </c>
      <c r="C434" s="1" t="n">
        <v>78.148667</v>
      </c>
      <c r="D434" s="1" t="n">
        <v>31.6233335</v>
      </c>
      <c r="E434" s="1" t="n">
        <v>2.195773</v>
      </c>
      <c r="F434" s="1" t="n">
        <v>1.33</v>
      </c>
    </row>
    <row r="435" customFormat="false" ht="15" hidden="false" customHeight="false" outlineLevel="0" collapsed="false">
      <c r="A435" s="1" t="n">
        <v>8.66</v>
      </c>
      <c r="B435" s="1" t="n">
        <v>1.118341</v>
      </c>
      <c r="C435" s="1" t="n">
        <v>75.037556</v>
      </c>
      <c r="D435" s="1" t="n">
        <v>32.03</v>
      </c>
      <c r="E435" s="1" t="n">
        <v>2.195773</v>
      </c>
      <c r="F435" s="1" t="n">
        <v>1.28</v>
      </c>
    </row>
    <row r="436" customFormat="false" ht="15" hidden="false" customHeight="false" outlineLevel="0" collapsed="false">
      <c r="A436" s="1" t="n">
        <v>8.68</v>
      </c>
      <c r="B436" s="1" t="n">
        <v>1.086426</v>
      </c>
      <c r="C436" s="1" t="n">
        <v>76.148667</v>
      </c>
      <c r="D436" s="1" t="n">
        <v>31.143333</v>
      </c>
      <c r="E436" s="1" t="n">
        <v>2.213655</v>
      </c>
      <c r="F436" s="1" t="n">
        <v>1.3</v>
      </c>
    </row>
    <row r="437" customFormat="false" ht="15" hidden="false" customHeight="false" outlineLevel="0" collapsed="false">
      <c r="A437" s="1" t="n">
        <v>8.7</v>
      </c>
      <c r="B437" s="1" t="n">
        <v>1.085448</v>
      </c>
      <c r="C437" s="1" t="n">
        <v>74.479333</v>
      </c>
      <c r="D437" s="1" t="n">
        <v>31.55</v>
      </c>
      <c r="E437" s="1" t="n">
        <v>2.199552</v>
      </c>
      <c r="F437" s="1" t="n">
        <v>1.29</v>
      </c>
    </row>
    <row r="438" customFormat="false" ht="15" hidden="false" customHeight="false" outlineLevel="0" collapsed="false">
      <c r="A438" s="1" t="n">
        <v>8.72</v>
      </c>
      <c r="B438" s="1" t="n">
        <v>1.064172</v>
      </c>
      <c r="C438" s="1" t="n">
        <v>74.146</v>
      </c>
      <c r="D438" s="1" t="n">
        <v>31.55</v>
      </c>
      <c r="E438" s="1" t="n">
        <v>2.22881</v>
      </c>
      <c r="F438" s="1" t="n">
        <v>1.26</v>
      </c>
    </row>
    <row r="439" customFormat="false" ht="15" hidden="false" customHeight="false" outlineLevel="0" collapsed="false">
      <c r="A439" s="1" t="n">
        <v>8.74</v>
      </c>
      <c r="B439" s="1" t="n">
        <v>1.01098</v>
      </c>
      <c r="C439" s="1" t="n">
        <v>78.257111</v>
      </c>
      <c r="D439" s="1" t="n">
        <v>31.9566665</v>
      </c>
      <c r="E439" s="1" t="n">
        <v>2.221219</v>
      </c>
      <c r="F439" s="1" t="n">
        <v>1.26</v>
      </c>
    </row>
    <row r="440" customFormat="false" ht="15" hidden="false" customHeight="false" outlineLevel="0" collapsed="false">
      <c r="A440" s="1" t="n">
        <v>8.76</v>
      </c>
      <c r="B440" s="1" t="n">
        <v>0.967449</v>
      </c>
      <c r="C440" s="1" t="n">
        <v>83.032222</v>
      </c>
      <c r="D440" s="1" t="n">
        <v>31.143333</v>
      </c>
      <c r="E440" s="1" t="n">
        <v>2.22881</v>
      </c>
      <c r="F440" s="1" t="n">
        <v>1.29</v>
      </c>
    </row>
    <row r="441" customFormat="false" ht="15" hidden="false" customHeight="false" outlineLevel="0" collapsed="false">
      <c r="A441" s="1" t="n">
        <v>8.78</v>
      </c>
      <c r="B441" s="1" t="n">
        <v>0.988726</v>
      </c>
      <c r="C441" s="1" t="n">
        <v>83.254444</v>
      </c>
      <c r="D441" s="1" t="n">
        <v>31.8833335</v>
      </c>
      <c r="E441" s="1" t="n">
        <v>2.235315</v>
      </c>
      <c r="F441" s="1" t="n">
        <v>1.29</v>
      </c>
    </row>
    <row r="442" customFormat="false" ht="15" hidden="false" customHeight="false" outlineLevel="0" collapsed="false">
      <c r="A442" s="1" t="n">
        <v>8.8</v>
      </c>
      <c r="B442" s="1" t="n">
        <v>1.010002</v>
      </c>
      <c r="C442" s="1" t="n">
        <v>83.698889</v>
      </c>
      <c r="D442" s="1" t="n">
        <v>31.143333</v>
      </c>
      <c r="E442" s="1" t="n">
        <v>2.257531</v>
      </c>
      <c r="F442" s="1" t="n">
        <v>1.29</v>
      </c>
    </row>
    <row r="443" customFormat="false" ht="15" hidden="false" customHeight="false" outlineLevel="0" collapsed="false">
      <c r="A443" s="1" t="n">
        <v>8.82</v>
      </c>
      <c r="B443" s="1" t="n">
        <v>1.040939</v>
      </c>
      <c r="C443" s="1" t="n">
        <v>85.029556</v>
      </c>
      <c r="D443" s="1" t="n">
        <v>32.29</v>
      </c>
      <c r="E443" s="1" t="n">
        <v>2.268374</v>
      </c>
      <c r="F443" s="1" t="n">
        <v>1.32</v>
      </c>
    </row>
    <row r="444" customFormat="false" ht="15" hidden="false" customHeight="false" outlineLevel="0" collapsed="false">
      <c r="A444" s="1" t="n">
        <v>8.84</v>
      </c>
      <c r="B444" s="1" t="n">
        <v>1.040939</v>
      </c>
      <c r="C444" s="1" t="n">
        <v>83.696222</v>
      </c>
      <c r="D444" s="1" t="n">
        <v>31.143333</v>
      </c>
      <c r="E444" s="1" t="n">
        <v>2.260771</v>
      </c>
      <c r="F444" s="1" t="n">
        <v>1.29</v>
      </c>
    </row>
    <row r="445" customFormat="false" ht="15" hidden="false" customHeight="false" outlineLevel="0" collapsed="false">
      <c r="A445" s="1" t="n">
        <v>8.86</v>
      </c>
      <c r="B445" s="1" t="n">
        <v>1.062216</v>
      </c>
      <c r="C445" s="1" t="n">
        <v>80.474</v>
      </c>
      <c r="D445" s="1" t="n">
        <v>31.8833335</v>
      </c>
      <c r="E445" s="1" t="n">
        <v>2.275411</v>
      </c>
      <c r="F445" s="1" t="n">
        <v>1.29</v>
      </c>
    </row>
    <row r="446" customFormat="false" ht="15" hidden="false" customHeight="false" outlineLevel="0" collapsed="false">
      <c r="A446" s="1" t="n">
        <v>8.88</v>
      </c>
      <c r="B446" s="1" t="n">
        <v>1.060261</v>
      </c>
      <c r="C446" s="1" t="n">
        <v>80.802</v>
      </c>
      <c r="D446" s="1" t="n">
        <v>31.55</v>
      </c>
      <c r="E446" s="1" t="n">
        <v>2.271077</v>
      </c>
      <c r="F446" s="1" t="n">
        <v>1.28</v>
      </c>
    </row>
    <row r="447" customFormat="false" ht="15" hidden="false" customHeight="false" outlineLevel="0" collapsed="false">
      <c r="A447" s="1" t="n">
        <v>8.9</v>
      </c>
      <c r="B447" s="1" t="n">
        <v>1.049622</v>
      </c>
      <c r="C447" s="1" t="n">
        <v>81.357556</v>
      </c>
      <c r="D447" s="1" t="n">
        <v>31.8833335</v>
      </c>
      <c r="E447" s="1" t="n">
        <v>2.296532</v>
      </c>
      <c r="F447" s="1" t="n">
        <v>1.29</v>
      </c>
    </row>
    <row r="448" customFormat="false" ht="15" hidden="false" customHeight="false" outlineLevel="0" collapsed="false">
      <c r="A448" s="1" t="n">
        <v>8.92</v>
      </c>
      <c r="B448" s="1" t="n">
        <v>1.017707</v>
      </c>
      <c r="C448" s="1" t="n">
        <v>85.579778</v>
      </c>
      <c r="D448" s="1" t="n">
        <v>31.81</v>
      </c>
      <c r="E448" s="1" t="n">
        <v>2.292742</v>
      </c>
      <c r="F448" s="1" t="n">
        <v>1.29</v>
      </c>
    </row>
    <row r="449" customFormat="false" ht="15" hidden="false" customHeight="false" outlineLevel="0" collapsed="false">
      <c r="A449" s="1" t="n">
        <v>8.94</v>
      </c>
      <c r="B449" s="1" t="n">
        <v>1.01673</v>
      </c>
      <c r="C449" s="1" t="n">
        <v>85.799333</v>
      </c>
      <c r="D449" s="1" t="n">
        <v>32.29</v>
      </c>
      <c r="E449" s="1" t="n">
        <v>2.303063</v>
      </c>
      <c r="F449" s="1" t="n">
        <v>1.29</v>
      </c>
    </row>
    <row r="450" customFormat="false" ht="15" hidden="false" customHeight="false" outlineLevel="0" collapsed="false">
      <c r="A450" s="1" t="n">
        <v>8.96</v>
      </c>
      <c r="B450" s="1" t="n">
        <v>1.038006</v>
      </c>
      <c r="C450" s="1" t="n">
        <v>83.910444</v>
      </c>
      <c r="D450" s="1" t="n">
        <v>31.4766665</v>
      </c>
      <c r="E450" s="1" t="n">
        <v>2.317671</v>
      </c>
      <c r="F450" s="1" t="n">
        <v>1.32</v>
      </c>
    </row>
    <row r="451" customFormat="false" ht="15" hidden="false" customHeight="false" outlineLevel="0" collapsed="false">
      <c r="A451" s="1" t="n">
        <v>8.98</v>
      </c>
      <c r="B451" s="1" t="n">
        <v>0.963538</v>
      </c>
      <c r="C451" s="1" t="n">
        <v>80.688222</v>
      </c>
      <c r="D451" s="1" t="n">
        <v>32.6233335</v>
      </c>
      <c r="E451" s="1" t="n">
        <v>2.313891</v>
      </c>
      <c r="F451" s="1" t="n">
        <v>1.32</v>
      </c>
    </row>
    <row r="452" customFormat="false" ht="15" hidden="false" customHeight="false" outlineLevel="0" collapsed="false">
      <c r="A452" s="1" t="n">
        <v>9</v>
      </c>
      <c r="B452" s="1" t="n">
        <v>0.9529</v>
      </c>
      <c r="C452" s="1" t="n">
        <v>80.577111</v>
      </c>
      <c r="D452" s="1" t="n">
        <v>32.6233335</v>
      </c>
      <c r="E452" s="1" t="n">
        <v>2.317671</v>
      </c>
      <c r="F452" s="1" t="n">
        <v>1.29</v>
      </c>
    </row>
    <row r="453" customFormat="false" ht="15" hidden="false" customHeight="false" outlineLevel="0" collapsed="false">
      <c r="A453" s="1" t="n">
        <v>9.02</v>
      </c>
      <c r="B453" s="1" t="n">
        <v>0.994475</v>
      </c>
      <c r="C453" s="1" t="n">
        <v>79.907778</v>
      </c>
      <c r="D453" s="1" t="n">
        <v>32.216667</v>
      </c>
      <c r="E453" s="1" t="n">
        <v>2.331773</v>
      </c>
      <c r="F453" s="1" t="n">
        <v>1.26</v>
      </c>
    </row>
    <row r="454" customFormat="false" ht="15" hidden="false" customHeight="false" outlineLevel="0" collapsed="false">
      <c r="A454" s="1" t="n">
        <v>9.04</v>
      </c>
      <c r="B454" s="1" t="n">
        <v>1.100858</v>
      </c>
      <c r="C454" s="1" t="n">
        <v>77.241111</v>
      </c>
      <c r="D454" s="1" t="n">
        <v>31.07</v>
      </c>
      <c r="E454" s="1" t="n">
        <v>2.34313</v>
      </c>
      <c r="F454" s="1" t="n">
        <v>1.33</v>
      </c>
    </row>
    <row r="455" customFormat="false" ht="15" hidden="false" customHeight="false" outlineLevel="0" collapsed="false">
      <c r="A455" s="1" t="n">
        <v>9.06</v>
      </c>
      <c r="B455" s="1" t="n">
        <v>1.217879</v>
      </c>
      <c r="C455" s="1" t="n">
        <v>71.907778</v>
      </c>
      <c r="D455" s="1" t="n">
        <v>31.07</v>
      </c>
      <c r="E455" s="1" t="n">
        <v>2.353968</v>
      </c>
      <c r="F455" s="1" t="n">
        <v>1.28</v>
      </c>
    </row>
    <row r="456" customFormat="false" ht="15" hidden="false" customHeight="false" outlineLevel="0" collapsed="false">
      <c r="A456" s="1" t="n">
        <v>9.08</v>
      </c>
      <c r="B456" s="1" t="n">
        <v>1.387114</v>
      </c>
      <c r="C456" s="1" t="n">
        <v>69.238444</v>
      </c>
      <c r="D456" s="1" t="n">
        <v>30.33</v>
      </c>
      <c r="E456" s="1" t="n">
        <v>2.353968</v>
      </c>
      <c r="F456" s="1" t="n">
        <v>1.32</v>
      </c>
    </row>
    <row r="457" customFormat="false" ht="15" hidden="false" customHeight="false" outlineLevel="0" collapsed="false">
      <c r="A457" s="1" t="n">
        <v>9.1</v>
      </c>
      <c r="B457" s="1" t="n">
        <v>1.238178</v>
      </c>
      <c r="C457" s="1" t="n">
        <v>51.238444</v>
      </c>
      <c r="D457" s="1" t="n">
        <v>30.33</v>
      </c>
      <c r="E457" s="1" t="n">
        <v>2.34313</v>
      </c>
      <c r="F457" s="1" t="n">
        <v>1.24</v>
      </c>
    </row>
    <row r="458" customFormat="false" ht="15" hidden="false" customHeight="false" outlineLevel="0" collapsed="false">
      <c r="A458" s="1" t="n">
        <v>9.12</v>
      </c>
      <c r="B458" s="1" t="n">
        <v>1.499481</v>
      </c>
      <c r="C458" s="1" t="n">
        <v>64.728222</v>
      </c>
      <c r="D458" s="1" t="n">
        <v>29.143333</v>
      </c>
      <c r="E458" s="1" t="n">
        <v>2.397947</v>
      </c>
      <c r="F458" s="1" t="n">
        <v>0.77</v>
      </c>
    </row>
    <row r="459" customFormat="false" ht="15" hidden="false" customHeight="false" outlineLevel="0" collapsed="false">
      <c r="A459" s="1" t="n">
        <v>9.14</v>
      </c>
      <c r="B459" s="1" t="n">
        <v>1.488843</v>
      </c>
      <c r="C459" s="1" t="n">
        <v>70.839333</v>
      </c>
      <c r="D459" s="1" t="n">
        <v>28.33</v>
      </c>
      <c r="E459" s="1" t="n">
        <v>2.412</v>
      </c>
      <c r="F459" s="1" t="n">
        <v>1.28</v>
      </c>
    </row>
    <row r="460" customFormat="false" ht="15" hidden="false" customHeight="false" outlineLevel="0" collapsed="false">
      <c r="A460" s="1" t="n">
        <v>9.16</v>
      </c>
      <c r="B460" s="1" t="n">
        <v>1.499481</v>
      </c>
      <c r="C460" s="1" t="n">
        <v>79.283778</v>
      </c>
      <c r="D460" s="1" t="n">
        <v>27.18</v>
      </c>
      <c r="E460" s="1" t="n">
        <v>2.412</v>
      </c>
      <c r="F460" s="1" t="n">
        <v>1.29</v>
      </c>
    </row>
    <row r="461" customFormat="false" ht="15" hidden="false" customHeight="false" outlineLevel="0" collapsed="false">
      <c r="A461" s="1" t="n">
        <v>9.18</v>
      </c>
      <c r="B461" s="1" t="n">
        <v>1.563311</v>
      </c>
      <c r="C461" s="1" t="n">
        <v>86.283778</v>
      </c>
      <c r="D461" s="1" t="n">
        <v>27.18</v>
      </c>
      <c r="E461" s="1" t="n">
        <v>2.394122</v>
      </c>
      <c r="F461" s="1" t="n">
        <v>1.26</v>
      </c>
    </row>
    <row r="462" customFormat="false" ht="15" hidden="false" customHeight="false" outlineLevel="0" collapsed="false">
      <c r="A462" s="1" t="n">
        <v>9.2</v>
      </c>
      <c r="B462" s="1" t="n">
        <v>1.595226</v>
      </c>
      <c r="C462" s="1" t="n">
        <v>94.950444</v>
      </c>
      <c r="D462" s="1" t="n">
        <v>25.96</v>
      </c>
      <c r="E462" s="1" t="n">
        <v>2.422251</v>
      </c>
      <c r="F462" s="1" t="n">
        <v>1.26</v>
      </c>
    </row>
    <row r="463" customFormat="false" ht="15" hidden="false" customHeight="false" outlineLevel="0" collapsed="false">
      <c r="A463" s="1" t="n">
        <v>9.22</v>
      </c>
      <c r="B463" s="1" t="n">
        <v>1.584588</v>
      </c>
      <c r="C463" s="1" t="n">
        <v>91.283778</v>
      </c>
      <c r="D463" s="1" t="n">
        <v>27.513333</v>
      </c>
      <c r="E463" s="1" t="n">
        <v>2.429288</v>
      </c>
      <c r="F463" s="1" t="n">
        <v>1.26</v>
      </c>
    </row>
    <row r="464" customFormat="false" ht="15" hidden="false" customHeight="false" outlineLevel="0" collapsed="false">
      <c r="A464" s="1" t="n">
        <v>9.24</v>
      </c>
      <c r="B464" s="1" t="n">
        <v>1.563311</v>
      </c>
      <c r="C464" s="1" t="n">
        <v>89.283778</v>
      </c>
      <c r="D464" s="1" t="n">
        <v>36.136667</v>
      </c>
      <c r="E464" s="1" t="n">
        <v>2.433095</v>
      </c>
      <c r="F464" s="1" t="n">
        <v>1.28</v>
      </c>
    </row>
    <row r="465" customFormat="false" ht="15" hidden="false" customHeight="false" outlineLevel="0" collapsed="false">
      <c r="A465" s="1" t="n">
        <v>9.26</v>
      </c>
      <c r="B465" s="1" t="n">
        <v>1.605864</v>
      </c>
      <c r="C465" s="1" t="n">
        <v>87.394889</v>
      </c>
      <c r="D465" s="1" t="n">
        <v>44.61</v>
      </c>
      <c r="E465" s="1" t="n">
        <v>2.433095</v>
      </c>
      <c r="F465" s="1" t="n">
        <v>1.28</v>
      </c>
    </row>
    <row r="466" customFormat="false" ht="15" hidden="false" customHeight="false" outlineLevel="0" collapsed="false">
      <c r="A466" s="1" t="n">
        <v>9.28</v>
      </c>
      <c r="B466" s="1" t="n">
        <v>1.680332</v>
      </c>
      <c r="C466" s="1" t="n">
        <v>87.950444</v>
      </c>
      <c r="D466" s="1" t="n">
        <v>48.7533335</v>
      </c>
      <c r="E466" s="1" t="n">
        <v>2.433095</v>
      </c>
      <c r="F466" s="1" t="n">
        <v>1.28</v>
      </c>
    </row>
    <row r="467" customFormat="false" ht="15" hidden="false" customHeight="false" outlineLevel="0" collapsed="false">
      <c r="A467" s="1" t="n">
        <v>9.3</v>
      </c>
      <c r="B467" s="1" t="n">
        <v>1.669694</v>
      </c>
      <c r="C467" s="1" t="n">
        <v>88.283778</v>
      </c>
      <c r="D467" s="1" t="n">
        <v>59.3333335</v>
      </c>
      <c r="E467" s="1" t="n">
        <v>2.428237</v>
      </c>
      <c r="F467" s="1" t="n">
        <v>1.28</v>
      </c>
    </row>
    <row r="468" customFormat="false" ht="15" hidden="false" customHeight="false" outlineLevel="0" collapsed="false">
      <c r="A468" s="1" t="n">
        <v>9.32</v>
      </c>
      <c r="B468" s="1" t="n">
        <v>1.615525</v>
      </c>
      <c r="C468" s="1" t="n">
        <v>91.058889</v>
      </c>
      <c r="D468" s="1" t="n">
        <v>62.996667</v>
      </c>
      <c r="E468" s="1" t="n">
        <v>2.433095</v>
      </c>
      <c r="F468" s="1" t="n">
        <v>1.29</v>
      </c>
    </row>
    <row r="469" customFormat="false" ht="15" hidden="false" customHeight="false" outlineLevel="0" collapsed="false">
      <c r="A469" s="1" t="n">
        <v>9.34</v>
      </c>
      <c r="B469" s="1" t="n">
        <v>1.604887</v>
      </c>
      <c r="C469" s="1" t="n">
        <v>98.058889</v>
      </c>
      <c r="D469" s="1" t="n">
        <v>60.146667</v>
      </c>
      <c r="E469" s="1" t="n">
        <v>2.450974</v>
      </c>
      <c r="F469" s="1" t="n">
        <v>1.28</v>
      </c>
    </row>
    <row r="470" customFormat="false" ht="15" hidden="false" customHeight="false" outlineLevel="0" collapsed="false">
      <c r="A470" s="1" t="n">
        <v>9.36</v>
      </c>
      <c r="B470" s="1" t="n">
        <v>1.626163</v>
      </c>
      <c r="C470" s="1" t="n">
        <v>103.503333</v>
      </c>
      <c r="D470" s="1" t="n">
        <v>46.31</v>
      </c>
      <c r="E470" s="1" t="n">
        <v>2.433095</v>
      </c>
      <c r="F470" s="1" t="n">
        <v>1.26</v>
      </c>
    </row>
    <row r="471" customFormat="false" ht="15" hidden="false" customHeight="false" outlineLevel="0" collapsed="false">
      <c r="A471" s="1" t="n">
        <v>9.38</v>
      </c>
      <c r="B471" s="1" t="n">
        <v>1.594248</v>
      </c>
      <c r="C471" s="1" t="n">
        <v>101.058889</v>
      </c>
      <c r="D471" s="1" t="n">
        <v>32.88</v>
      </c>
      <c r="E471" s="1" t="n">
        <v>2.473286</v>
      </c>
      <c r="F471" s="1" t="n">
        <v>1.25</v>
      </c>
    </row>
    <row r="472" customFormat="false" ht="15" hidden="false" customHeight="false" outlineLevel="0" collapsed="false">
      <c r="A472" s="1" t="n">
        <v>9.4</v>
      </c>
      <c r="B472" s="1" t="n">
        <v>1.549739</v>
      </c>
      <c r="C472" s="1" t="n">
        <v>97.831333</v>
      </c>
      <c r="D472" s="1" t="n">
        <v>27.996667</v>
      </c>
      <c r="E472" s="1" t="n">
        <v>2.452228</v>
      </c>
      <c r="F472" s="1" t="n">
        <v>1.25</v>
      </c>
    </row>
    <row r="473" customFormat="false" ht="15" hidden="false" customHeight="false" outlineLevel="0" collapsed="false">
      <c r="A473" s="1" t="n">
        <v>9.42</v>
      </c>
      <c r="B473" s="1" t="n">
        <v>1.443357</v>
      </c>
      <c r="C473" s="1" t="n">
        <v>97.720222</v>
      </c>
      <c r="D473" s="1" t="n">
        <v>25.48</v>
      </c>
      <c r="E473" s="1" t="n">
        <v>2.456074</v>
      </c>
      <c r="F473" s="1" t="n">
        <v>1.3</v>
      </c>
    </row>
    <row r="474" customFormat="false" ht="15" hidden="false" customHeight="false" outlineLevel="0" collapsed="false">
      <c r="A474" s="1" t="n">
        <v>9.44</v>
      </c>
      <c r="B474" s="1" t="n">
        <v>1.411442</v>
      </c>
      <c r="C474" s="1" t="n">
        <v>96.498</v>
      </c>
      <c r="D474" s="1" t="n">
        <v>22.63</v>
      </c>
      <c r="E474" s="1" t="n">
        <v>2.456074</v>
      </c>
      <c r="F474" s="1" t="n">
        <v>1.25</v>
      </c>
    </row>
    <row r="475" customFormat="false" ht="15" hidden="false" customHeight="false" outlineLevel="0" collapsed="false">
      <c r="A475" s="1" t="n">
        <v>9.46</v>
      </c>
      <c r="B475" s="1" t="n">
        <v>1.367911</v>
      </c>
      <c r="C475" s="1" t="n">
        <v>101.050889</v>
      </c>
      <c r="D475" s="1" t="n">
        <v>20.5966665</v>
      </c>
      <c r="E475" s="1" t="n">
        <v>2.481661</v>
      </c>
      <c r="F475" s="1" t="n">
        <v>1.29</v>
      </c>
    </row>
    <row r="476" customFormat="false" ht="15" hidden="false" customHeight="false" outlineLevel="0" collapsed="false">
      <c r="A476" s="1" t="n">
        <v>9.48</v>
      </c>
      <c r="B476" s="1" t="n">
        <v>1.325357</v>
      </c>
      <c r="C476" s="1" t="n">
        <v>102.606444</v>
      </c>
      <c r="D476" s="1" t="n">
        <v>20.1133335</v>
      </c>
      <c r="E476" s="1" t="n">
        <v>2.456074</v>
      </c>
      <c r="F476" s="1" t="n">
        <v>1.26</v>
      </c>
    </row>
    <row r="477" customFormat="false" ht="15" hidden="false" customHeight="false" outlineLevel="0" collapsed="false">
      <c r="A477" s="1" t="n">
        <v>9.5</v>
      </c>
      <c r="B477" s="1" t="n">
        <v>1.303103</v>
      </c>
      <c r="C477" s="1" t="n">
        <v>101.048222</v>
      </c>
      <c r="D477" s="1" t="n">
        <v>19.3</v>
      </c>
      <c r="E477" s="1" t="n">
        <v>2.470104</v>
      </c>
      <c r="F477" s="1" t="n">
        <v>1.24</v>
      </c>
    </row>
    <row r="478" customFormat="false" ht="15" hidden="false" customHeight="false" outlineLevel="0" collapsed="false">
      <c r="A478" s="1" t="n">
        <v>9.52</v>
      </c>
      <c r="B478" s="1" t="n">
        <v>1.292465</v>
      </c>
      <c r="C478" s="1" t="n">
        <v>102.937111</v>
      </c>
      <c r="D478" s="1" t="n">
        <v>19.14</v>
      </c>
      <c r="E478" s="1" t="n">
        <v>2.467653</v>
      </c>
      <c r="F478" s="1" t="n">
        <v>1.26</v>
      </c>
    </row>
    <row r="479" customFormat="false" ht="15" hidden="false" customHeight="false" outlineLevel="0" collapsed="false">
      <c r="A479" s="1" t="n">
        <v>9.54</v>
      </c>
      <c r="B479" s="1" t="n">
        <v>1.26055</v>
      </c>
      <c r="C479" s="1" t="n">
        <v>102.603778</v>
      </c>
      <c r="D479" s="1" t="n">
        <v>20.3633335</v>
      </c>
      <c r="E479" s="1" t="n">
        <v>2.477121</v>
      </c>
      <c r="F479" s="1" t="n">
        <v>1.28</v>
      </c>
    </row>
    <row r="480" customFormat="false" ht="15" hidden="false" customHeight="false" outlineLevel="0" collapsed="false">
      <c r="A480" s="1" t="n">
        <v>9.56</v>
      </c>
      <c r="B480" s="1" t="n">
        <v>1.248934</v>
      </c>
      <c r="C480" s="1" t="n">
        <v>97.823333</v>
      </c>
      <c r="D480" s="1" t="n">
        <v>19.9566665</v>
      </c>
      <c r="E480" s="1" t="n">
        <v>2.488668</v>
      </c>
      <c r="F480" s="1" t="n">
        <v>1.23</v>
      </c>
    </row>
    <row r="481" customFormat="false" ht="15" hidden="false" customHeight="false" outlineLevel="0" collapsed="false">
      <c r="A481" s="1" t="n">
        <v>9.58</v>
      </c>
      <c r="B481" s="1" t="n">
        <v>1.247956</v>
      </c>
      <c r="C481" s="1" t="n">
        <v>90.709556</v>
      </c>
      <c r="D481" s="1" t="n">
        <v>21.99</v>
      </c>
      <c r="E481" s="1" t="n">
        <v>2.480964</v>
      </c>
      <c r="F481" s="1" t="n">
        <v>1.29</v>
      </c>
    </row>
    <row r="482" customFormat="false" ht="15" hidden="false" customHeight="false" outlineLevel="0" collapsed="false">
      <c r="A482" s="1" t="n">
        <v>9.6</v>
      </c>
      <c r="B482" s="1" t="n">
        <v>1.205403</v>
      </c>
      <c r="C482" s="1" t="n">
        <v>88.820667</v>
      </c>
      <c r="D482" s="1" t="n">
        <v>22.8033335</v>
      </c>
      <c r="E482" s="1" t="n">
        <v>2.477121</v>
      </c>
      <c r="F482" s="1" t="n">
        <v>1.25</v>
      </c>
    </row>
    <row r="483" customFormat="false" ht="15" hidden="false" customHeight="false" outlineLevel="0" collapsed="false">
      <c r="A483" s="1" t="n">
        <v>9.62</v>
      </c>
      <c r="B483" s="1" t="n">
        <v>1.203447</v>
      </c>
      <c r="C483" s="1" t="n">
        <v>88.593111</v>
      </c>
      <c r="D483" s="1" t="n">
        <v>24.4333335</v>
      </c>
      <c r="E483" s="1" t="n">
        <v>2.510403</v>
      </c>
      <c r="F483" s="1" t="n">
        <v>1.28</v>
      </c>
    </row>
    <row r="484" customFormat="false" ht="15" hidden="false" customHeight="false" outlineLevel="0" collapsed="false">
      <c r="A484" s="1" t="n">
        <v>9.64</v>
      </c>
      <c r="B484" s="1" t="n">
        <v>1.224724</v>
      </c>
      <c r="C484" s="1" t="n">
        <v>88.259778</v>
      </c>
      <c r="D484" s="1" t="n">
        <v>25.2466665</v>
      </c>
      <c r="E484" s="1" t="n">
        <v>2.499535</v>
      </c>
      <c r="F484" s="1" t="n">
        <v>1.28</v>
      </c>
    </row>
    <row r="485" customFormat="false" ht="15" hidden="false" customHeight="false" outlineLevel="0" collapsed="false">
      <c r="A485" s="1" t="n">
        <v>9.66</v>
      </c>
      <c r="B485" s="1" t="n">
        <v>1.245023</v>
      </c>
      <c r="C485" s="1" t="n">
        <v>87.923778</v>
      </c>
      <c r="D485" s="1" t="n">
        <v>27.763333</v>
      </c>
      <c r="E485" s="1" t="n">
        <v>2.517409</v>
      </c>
      <c r="F485" s="1" t="n">
        <v>1.25</v>
      </c>
    </row>
    <row r="486" customFormat="false" ht="15" hidden="false" customHeight="false" outlineLevel="0" collapsed="false">
      <c r="A486" s="1" t="n">
        <v>9.68</v>
      </c>
      <c r="B486" s="1" t="n">
        <v>1.276938</v>
      </c>
      <c r="C486" s="1" t="n">
        <v>86.034889</v>
      </c>
      <c r="D486" s="1" t="n">
        <v>27.353333</v>
      </c>
      <c r="E486" s="1" t="n">
        <v>2.502688</v>
      </c>
      <c r="F486" s="1" t="n">
        <v>1.26</v>
      </c>
    </row>
    <row r="487" customFormat="false" ht="15" hidden="false" customHeight="false" outlineLevel="0" collapsed="false">
      <c r="A487" s="1" t="n">
        <v>9.7</v>
      </c>
      <c r="B487" s="1" t="n">
        <v>1.27596</v>
      </c>
      <c r="C487" s="1" t="n">
        <v>81.254444</v>
      </c>
      <c r="D487" s="1" t="n">
        <v>24.913333</v>
      </c>
      <c r="E487" s="1" t="n">
        <v>2.522026</v>
      </c>
      <c r="F487" s="1" t="n">
        <v>1.24</v>
      </c>
    </row>
    <row r="488" customFormat="false" ht="15" hidden="false" customHeight="false" outlineLevel="0" collapsed="false">
      <c r="A488" s="1" t="n">
        <v>9.72</v>
      </c>
      <c r="B488" s="1" t="n">
        <v>1.190853</v>
      </c>
      <c r="C488" s="1" t="n">
        <v>76.587778</v>
      </c>
      <c r="D488" s="1" t="n">
        <v>19.5466665</v>
      </c>
      <c r="E488" s="1" t="n">
        <v>2.540692</v>
      </c>
      <c r="F488" s="1" t="n">
        <v>1.28</v>
      </c>
    </row>
    <row r="489" customFormat="false" ht="15" hidden="false" customHeight="false" outlineLevel="0" collapsed="false">
      <c r="A489" s="1" t="n">
        <v>9.74</v>
      </c>
      <c r="B489" s="1" t="n">
        <v>1.051578</v>
      </c>
      <c r="C489" s="1" t="n">
        <v>77.029556</v>
      </c>
      <c r="D489" s="1" t="n">
        <v>29.4766665</v>
      </c>
      <c r="E489" s="1" t="n">
        <v>2.540692</v>
      </c>
      <c r="F489" s="1" t="n">
        <v>1.25</v>
      </c>
    </row>
    <row r="490" customFormat="false" ht="15" hidden="false" customHeight="false" outlineLevel="0" collapsed="false">
      <c r="A490" s="1" t="n">
        <v>9.76</v>
      </c>
      <c r="B490" s="1" t="n">
        <v>0.955833</v>
      </c>
      <c r="C490" s="1" t="n">
        <v>77.807333</v>
      </c>
      <c r="D490" s="1" t="n">
        <v>29.81</v>
      </c>
      <c r="E490" s="1" t="n">
        <v>2.561656</v>
      </c>
      <c r="F490" s="1" t="n">
        <v>1.29</v>
      </c>
    </row>
    <row r="491" customFormat="false" ht="15" hidden="false" customHeight="false" outlineLevel="0" collapsed="false">
      <c r="A491" s="1" t="n">
        <v>9.78</v>
      </c>
      <c r="B491" s="1" t="n">
        <v>0.900686</v>
      </c>
      <c r="C491" s="1" t="n">
        <v>79.579778</v>
      </c>
      <c r="D491" s="1" t="n">
        <v>31.436667</v>
      </c>
      <c r="E491" s="1" t="n">
        <v>2.566373</v>
      </c>
      <c r="F491" s="1" t="n">
        <v>1.25</v>
      </c>
    </row>
    <row r="492" customFormat="false" ht="15" hidden="false" customHeight="false" outlineLevel="0" collapsed="false">
      <c r="A492" s="1" t="n">
        <v>9.8</v>
      </c>
      <c r="B492" s="1" t="n">
        <v>0.826218</v>
      </c>
      <c r="C492" s="1" t="n">
        <v>80.579778</v>
      </c>
      <c r="D492" s="1" t="n">
        <v>33.4733335</v>
      </c>
      <c r="E492" s="1" t="n">
        <v>2.587317</v>
      </c>
      <c r="F492" s="1" t="n">
        <v>1.26</v>
      </c>
    </row>
    <row r="493" customFormat="false" ht="15" hidden="false" customHeight="false" outlineLevel="0" collapsed="false">
      <c r="A493" s="1" t="n">
        <v>9.82</v>
      </c>
      <c r="B493" s="1" t="n">
        <v>0.750772</v>
      </c>
      <c r="C493" s="1" t="n">
        <v>82.132667</v>
      </c>
      <c r="D493" s="1" t="n">
        <v>34.213333</v>
      </c>
      <c r="E493" s="1" t="n">
        <v>2.60909</v>
      </c>
      <c r="F493" s="1" t="n">
        <v>1.26</v>
      </c>
    </row>
    <row r="494" customFormat="false" ht="15" hidden="false" customHeight="false" outlineLevel="0" collapsed="false">
      <c r="A494" s="1" t="n">
        <v>9.84</v>
      </c>
      <c r="B494" s="1" t="n">
        <v>0.718857</v>
      </c>
      <c r="C494" s="1" t="n">
        <v>79.466</v>
      </c>
      <c r="D494" s="1" t="n">
        <v>37.47</v>
      </c>
      <c r="E494" s="1" t="n">
        <v>2.599049</v>
      </c>
      <c r="F494" s="1" t="n">
        <v>1.26</v>
      </c>
    </row>
    <row r="495" customFormat="false" ht="15" hidden="false" customHeight="false" outlineLevel="0" collapsed="false">
      <c r="A495" s="1" t="n">
        <v>9.86</v>
      </c>
      <c r="B495" s="1" t="n">
        <v>0.697581</v>
      </c>
      <c r="C495" s="1" t="n">
        <v>72.799333</v>
      </c>
      <c r="D495" s="1" t="n">
        <v>65.626667</v>
      </c>
      <c r="E495" s="1" t="n">
        <v>2.595132</v>
      </c>
      <c r="F495" s="1" t="n">
        <v>1.24</v>
      </c>
    </row>
    <row r="496" customFormat="false" ht="15" hidden="false" customHeight="false" outlineLevel="0" collapsed="false">
      <c r="A496" s="1" t="n">
        <v>9.88</v>
      </c>
      <c r="B496" s="1" t="n">
        <v>0.717879</v>
      </c>
      <c r="C496" s="1" t="n">
        <v>66.352222</v>
      </c>
      <c r="D496" s="1" t="n">
        <v>99</v>
      </c>
      <c r="E496" s="1" t="n">
        <v>2.62084</v>
      </c>
      <c r="F496" s="1" t="n">
        <v>1.26</v>
      </c>
    </row>
    <row r="497" customFormat="false" ht="15" hidden="false" customHeight="false" outlineLevel="0" collapsed="false">
      <c r="A497" s="1" t="n">
        <v>9.9</v>
      </c>
      <c r="B497" s="1" t="n">
        <v>0.760433</v>
      </c>
      <c r="C497" s="1" t="n">
        <v>62.241111</v>
      </c>
      <c r="D497" s="1" t="n">
        <v>74.58</v>
      </c>
      <c r="E497" s="1" t="n">
        <v>2.60909</v>
      </c>
      <c r="F497" s="1" t="n">
        <v>1.26</v>
      </c>
    </row>
    <row r="498" customFormat="false" ht="15" hidden="false" customHeight="false" outlineLevel="0" collapsed="false">
      <c r="A498" s="1" t="n">
        <v>9.92</v>
      </c>
      <c r="B498" s="1" t="n">
        <v>0.833923</v>
      </c>
      <c r="C498" s="1" t="n">
        <v>57.349556</v>
      </c>
      <c r="D498" s="1" t="n">
        <v>45.7566665</v>
      </c>
      <c r="E498" s="1" t="n">
        <v>2.630043</v>
      </c>
      <c r="F498" s="1" t="n">
        <v>1.28</v>
      </c>
    </row>
    <row r="499" customFormat="false" ht="15" hidden="false" customHeight="false" outlineLevel="0" collapsed="false">
      <c r="A499" s="1" t="n">
        <v>9.94</v>
      </c>
      <c r="B499" s="1" t="n">
        <v>0.897753</v>
      </c>
      <c r="C499" s="1" t="n">
        <v>51.127333</v>
      </c>
      <c r="D499" s="1" t="n">
        <v>33.62</v>
      </c>
      <c r="E499" s="1" t="n">
        <v>2.623057</v>
      </c>
      <c r="F499" s="1" t="n">
        <v>1.29</v>
      </c>
    </row>
    <row r="500" customFormat="false" ht="15" hidden="false" customHeight="false" outlineLevel="0" collapsed="false">
      <c r="A500" s="1" t="n">
        <v>9.96</v>
      </c>
      <c r="B500" s="1" t="n">
        <v>0.940306</v>
      </c>
      <c r="C500" s="1" t="n">
        <v>44.460667</v>
      </c>
      <c r="D500" s="1" t="n">
        <v>31.436667</v>
      </c>
      <c r="E500" s="1" t="n">
        <v>2.680568</v>
      </c>
      <c r="F500" s="1" t="n">
        <v>1.38</v>
      </c>
    </row>
    <row r="501" customFormat="false" ht="15" hidden="false" customHeight="false" outlineLevel="0" collapsed="false">
      <c r="A501" s="1" t="n">
        <v>9.98</v>
      </c>
      <c r="B501" s="1" t="n">
        <v>0.899708</v>
      </c>
      <c r="C501" s="1" t="n">
        <v>48.132667</v>
      </c>
      <c r="D501" s="1" t="n">
        <v>27.81</v>
      </c>
      <c r="E501" s="1" t="n">
        <v>2.640927</v>
      </c>
      <c r="F501" s="1" t="n">
        <v>0.04</v>
      </c>
    </row>
    <row r="502" customFormat="false" ht="15" hidden="false" customHeight="false" outlineLevel="0" collapsed="false">
      <c r="A502" s="1" t="n">
        <v>10</v>
      </c>
      <c r="B502" s="1" t="n">
        <v>0.878432</v>
      </c>
      <c r="C502" s="1" t="n">
        <v>52.354889</v>
      </c>
      <c r="D502" s="1" t="n">
        <v>24.96</v>
      </c>
      <c r="E502" s="1" t="n">
        <v>2.677496</v>
      </c>
      <c r="F502" s="1" t="n">
        <v>1.23</v>
      </c>
    </row>
    <row r="503" customFormat="false" ht="15" hidden="false" customHeight="false" outlineLevel="0" collapsed="false">
      <c r="A503" s="1" t="n">
        <v>10.02</v>
      </c>
      <c r="B503" s="1" t="n">
        <v>0.814602</v>
      </c>
      <c r="C503" s="1" t="n">
        <v>58.021556</v>
      </c>
      <c r="D503" s="1" t="n">
        <v>21.7766665</v>
      </c>
      <c r="E503" s="1" t="n">
        <v>2.673586</v>
      </c>
      <c r="F503" s="1" t="n">
        <v>1.25</v>
      </c>
    </row>
    <row r="504" customFormat="false" ht="15" hidden="false" customHeight="false" outlineLevel="0" collapsed="false">
      <c r="A504" s="1" t="n">
        <v>10.04</v>
      </c>
      <c r="B504" s="1" t="n">
        <v>0.81558</v>
      </c>
      <c r="C504" s="1" t="n">
        <v>62.468667</v>
      </c>
      <c r="D504" s="1" t="n">
        <v>19.67</v>
      </c>
      <c r="E504" s="1" t="n">
        <v>2.677496</v>
      </c>
      <c r="F504" s="1" t="n">
        <v>1.26</v>
      </c>
    </row>
    <row r="505" customFormat="false" ht="15" hidden="false" customHeight="false" outlineLevel="0" collapsed="false">
      <c r="A505" s="1" t="n">
        <v>10.06</v>
      </c>
      <c r="B505" s="1" t="n">
        <v>0.666643</v>
      </c>
      <c r="C505" s="1" t="n">
        <v>55.468667</v>
      </c>
      <c r="D505" s="1" t="n">
        <v>16.4133335</v>
      </c>
      <c r="E505" s="1" t="n">
        <v>2.676667</v>
      </c>
      <c r="F505" s="1" t="n">
        <v>1.15</v>
      </c>
    </row>
    <row r="506" customFormat="false" ht="15" hidden="false" customHeight="false" outlineLevel="0" collapsed="false">
      <c r="A506" s="1" t="n">
        <v>10.08</v>
      </c>
      <c r="B506" s="1" t="n">
        <v>0.909603</v>
      </c>
      <c r="C506" s="1" t="n">
        <v>53.077556</v>
      </c>
      <c r="D506" s="1" t="n">
        <v>10.213333</v>
      </c>
      <c r="E506" s="1" t="n">
        <v>2.702344</v>
      </c>
      <c r="F506" s="1" t="n">
        <v>0.77</v>
      </c>
    </row>
    <row r="507" customFormat="false" ht="15" hidden="false" customHeight="false" outlineLevel="0" collapsed="false">
      <c r="A507" s="1" t="n">
        <v>10.1</v>
      </c>
      <c r="B507" s="1" t="n">
        <v>0.941518</v>
      </c>
      <c r="C507" s="1" t="n">
        <v>52.299778</v>
      </c>
      <c r="D507" s="1" t="n">
        <v>11.843333</v>
      </c>
      <c r="E507" s="1" t="n">
        <v>2.692308</v>
      </c>
      <c r="F507" s="1" t="n">
        <v>1.49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51.410889</v>
      </c>
      <c r="D508" s="1" t="n">
        <v>12.4833335</v>
      </c>
      <c r="E508" s="1" t="n">
        <v>2.707132</v>
      </c>
      <c r="F508" s="1" t="n">
        <v>1.46</v>
      </c>
    </row>
    <row r="509" customFormat="false" ht="15" hidden="false" customHeight="false" outlineLevel="0" collapsed="false">
      <c r="A509" s="1" t="n">
        <v>10.14</v>
      </c>
      <c r="B509" s="1" t="n">
        <v>0.984071</v>
      </c>
      <c r="C509" s="1" t="n">
        <v>50.410889</v>
      </c>
      <c r="D509" s="1" t="n">
        <v>14.516667</v>
      </c>
      <c r="E509" s="1" t="n">
        <v>2.738937</v>
      </c>
      <c r="F509" s="1" t="n">
        <v>1.49</v>
      </c>
    </row>
    <row r="510" customFormat="false" ht="15" hidden="false" customHeight="false" outlineLevel="0" collapsed="false">
      <c r="A510" s="1" t="n">
        <v>10.16</v>
      </c>
      <c r="B510" s="1" t="n">
        <v>1.058539</v>
      </c>
      <c r="C510" s="1" t="n">
        <v>50.410889</v>
      </c>
      <c r="D510" s="1" t="n">
        <v>7.7466665</v>
      </c>
      <c r="E510" s="1" t="n">
        <v>2.728042</v>
      </c>
      <c r="F510" s="1" t="n">
        <v>1.48</v>
      </c>
    </row>
    <row r="511" customFormat="false" ht="15" hidden="false" customHeight="false" outlineLevel="0" collapsed="false">
      <c r="A511" s="1" t="n">
        <v>10.18</v>
      </c>
      <c r="B511" s="1" t="n">
        <v>1.090454</v>
      </c>
      <c r="C511" s="1" t="n">
        <v>49.855333</v>
      </c>
      <c r="D511" s="1" t="n">
        <v>8.56</v>
      </c>
      <c r="E511" s="1" t="n">
        <v>2.735016</v>
      </c>
      <c r="F511" s="1" t="n">
        <v>1.51</v>
      </c>
    </row>
    <row r="512" customFormat="false" ht="15" hidden="false" customHeight="false" outlineLevel="0" collapsed="false">
      <c r="A512" s="1" t="n">
        <v>10.2</v>
      </c>
      <c r="B512" s="1" t="n">
        <v>1.122369</v>
      </c>
      <c r="C512" s="1" t="n">
        <v>52.744222</v>
      </c>
      <c r="D512" s="1" t="n">
        <v>8.56</v>
      </c>
      <c r="E512" s="1" t="n">
        <v>2.74591</v>
      </c>
      <c r="F512" s="1" t="n">
        <v>1.48</v>
      </c>
    </row>
    <row r="513" customFormat="false" ht="15" hidden="false" customHeight="false" outlineLevel="0" collapsed="false">
      <c r="A513" s="1" t="n">
        <v>10.22</v>
      </c>
      <c r="B513" s="1" t="n">
        <v>1.154284</v>
      </c>
      <c r="C513" s="1" t="n">
        <v>57.299778</v>
      </c>
      <c r="D513" s="1" t="n">
        <v>7.66</v>
      </c>
      <c r="E513" s="1" t="n">
        <v>2.735016</v>
      </c>
      <c r="F513" s="1" t="n">
        <v>1.48</v>
      </c>
    </row>
    <row r="514" customFormat="false" ht="15" hidden="false" customHeight="false" outlineLevel="0" collapsed="false">
      <c r="A514" s="1" t="n">
        <v>10.24</v>
      </c>
      <c r="B514" s="1" t="n">
        <v>1.175561</v>
      </c>
      <c r="C514" s="1" t="n">
        <v>61.744222</v>
      </c>
      <c r="D514" s="1" t="n">
        <v>11.41</v>
      </c>
      <c r="E514" s="1" t="n">
        <v>2.752884</v>
      </c>
      <c r="F514" s="1" t="n">
        <v>1.51</v>
      </c>
    </row>
    <row r="515" customFormat="false" ht="15" hidden="false" customHeight="false" outlineLevel="0" collapsed="false">
      <c r="A515" s="1" t="n">
        <v>10.26</v>
      </c>
      <c r="B515" s="1" t="n">
        <v>1.186199</v>
      </c>
      <c r="C515" s="1" t="n">
        <v>64.744222</v>
      </c>
      <c r="D515" s="1" t="n">
        <v>29.796667</v>
      </c>
      <c r="E515" s="1" t="n">
        <v>2.748971</v>
      </c>
      <c r="F515" s="1" t="n">
        <v>1.48</v>
      </c>
    </row>
    <row r="516" customFormat="false" ht="15" hidden="false" customHeight="false" outlineLevel="0" collapsed="false">
      <c r="A516" s="1" t="n">
        <v>10.28</v>
      </c>
      <c r="B516" s="1" t="n">
        <v>1.175561</v>
      </c>
      <c r="C516" s="1" t="n">
        <v>68.077556</v>
      </c>
      <c r="D516" s="1" t="n">
        <v>67.65</v>
      </c>
      <c r="E516" s="1" t="n">
        <v>2.770752</v>
      </c>
      <c r="F516" s="1" t="n">
        <v>1.51</v>
      </c>
    </row>
    <row r="517" customFormat="false" ht="15" hidden="false" customHeight="false" outlineLevel="0" collapsed="false">
      <c r="A517" s="1" t="n">
        <v>10.3</v>
      </c>
      <c r="B517" s="1" t="n">
        <v>1.121391</v>
      </c>
      <c r="C517" s="1" t="n">
        <v>73.186</v>
      </c>
      <c r="D517" s="1" t="n">
        <v>80.6</v>
      </c>
      <c r="E517" s="1" t="n">
        <v>2.774672</v>
      </c>
      <c r="F517" s="1" t="n">
        <v>1.49</v>
      </c>
    </row>
    <row r="518" customFormat="false" ht="15" hidden="false" customHeight="false" outlineLevel="0" collapsed="false">
      <c r="A518" s="1" t="n">
        <v>10.32</v>
      </c>
      <c r="B518" s="1" t="n">
        <v>1.0682</v>
      </c>
      <c r="C518" s="1" t="n">
        <v>75.852667</v>
      </c>
      <c r="D518" s="1" t="n">
        <v>83.8566665</v>
      </c>
      <c r="E518" s="1" t="n">
        <v>2.78862</v>
      </c>
      <c r="F518" s="1" t="n">
        <v>1.49</v>
      </c>
    </row>
    <row r="519" customFormat="false" ht="15" hidden="false" customHeight="false" outlineLevel="0" collapsed="false">
      <c r="A519" s="1" t="n">
        <v>10.34</v>
      </c>
      <c r="B519" s="1" t="n">
        <v>1.00437</v>
      </c>
      <c r="C519" s="1" t="n">
        <v>76.852667</v>
      </c>
      <c r="D519" s="1" t="n">
        <v>104.466667</v>
      </c>
      <c r="E519" s="1" t="n">
        <v>2.78862</v>
      </c>
      <c r="F519" s="1" t="n">
        <v>1.46</v>
      </c>
    </row>
    <row r="520" customFormat="false" ht="15" hidden="false" customHeight="false" outlineLevel="0" collapsed="false">
      <c r="A520" s="1" t="n">
        <v>10.36</v>
      </c>
      <c r="B520" s="1" t="n">
        <v>0.961817</v>
      </c>
      <c r="C520" s="1" t="n">
        <v>74.519333</v>
      </c>
      <c r="D520" s="1" t="n">
        <v>105.28</v>
      </c>
      <c r="E520" s="1" t="n">
        <v>2.792539</v>
      </c>
      <c r="F520" s="1" t="n">
        <v>1.46</v>
      </c>
    </row>
    <row r="521" customFormat="false" ht="15" hidden="false" customHeight="false" outlineLevel="0" collapsed="false">
      <c r="A521" s="1" t="n">
        <v>10.38</v>
      </c>
      <c r="B521" s="1" t="n">
        <v>0.897987</v>
      </c>
      <c r="C521" s="1" t="n">
        <v>73.519333</v>
      </c>
      <c r="D521" s="1" t="n">
        <v>82.82</v>
      </c>
      <c r="E521" s="1" t="n">
        <v>2.818261</v>
      </c>
      <c r="F521" s="1" t="n">
        <v>1.51</v>
      </c>
    </row>
    <row r="522" customFormat="false" ht="15" hidden="false" customHeight="false" outlineLevel="0" collapsed="false">
      <c r="A522" s="1" t="n">
        <v>10.4</v>
      </c>
      <c r="B522" s="1" t="n">
        <v>0.823519</v>
      </c>
      <c r="C522" s="1" t="n">
        <v>73.297111</v>
      </c>
      <c r="D522" s="1" t="n">
        <v>82.413333</v>
      </c>
      <c r="E522" s="1" t="n">
        <v>2.832197</v>
      </c>
      <c r="F522" s="1" t="n">
        <v>1.48</v>
      </c>
    </row>
    <row r="523" customFormat="false" ht="15" hidden="false" customHeight="false" outlineLevel="0" collapsed="false">
      <c r="A523" s="1" t="n">
        <v>10.42</v>
      </c>
      <c r="B523" s="1" t="n">
        <v>0.780966</v>
      </c>
      <c r="C523" s="1" t="n">
        <v>69.186</v>
      </c>
      <c r="D523" s="1" t="n">
        <v>78.343333</v>
      </c>
      <c r="E523" s="1" t="n">
        <v>2.819182</v>
      </c>
      <c r="F523" s="1" t="n">
        <v>1.48</v>
      </c>
    </row>
    <row r="524" customFormat="false" ht="15" hidden="false" customHeight="false" outlineLevel="0" collapsed="false">
      <c r="A524" s="1" t="n">
        <v>10.44</v>
      </c>
      <c r="B524" s="1" t="n">
        <v>0.790626</v>
      </c>
      <c r="C524" s="1" t="n">
        <v>65.405556</v>
      </c>
      <c r="D524" s="1" t="n">
        <v>72.6466665</v>
      </c>
      <c r="E524" s="1" t="n">
        <v>2.840062</v>
      </c>
      <c r="F524" s="1" t="n">
        <v>1.49</v>
      </c>
    </row>
    <row r="525" customFormat="false" ht="15" hidden="false" customHeight="false" outlineLevel="0" collapsed="false">
      <c r="A525" s="1" t="n">
        <v>10.46</v>
      </c>
      <c r="B525" s="1" t="n">
        <v>0.779988</v>
      </c>
      <c r="C525" s="1" t="n">
        <v>62.183333</v>
      </c>
      <c r="D525" s="1" t="n">
        <v>68.5766665</v>
      </c>
      <c r="E525" s="1" t="n">
        <v>2.85886</v>
      </c>
      <c r="F525" s="1" t="n">
        <v>1.49</v>
      </c>
    </row>
    <row r="526" customFormat="false" ht="15" hidden="false" customHeight="false" outlineLevel="0" collapsed="false">
      <c r="A526" s="1" t="n">
        <v>10.48</v>
      </c>
      <c r="B526" s="1" t="n">
        <v>0.801265</v>
      </c>
      <c r="C526" s="1" t="n">
        <v>58.405556</v>
      </c>
      <c r="D526" s="1" t="n">
        <v>64.986667</v>
      </c>
      <c r="E526" s="1" t="n">
        <v>2.840062</v>
      </c>
      <c r="F526" s="1" t="n">
        <v>1.48</v>
      </c>
    </row>
    <row r="527" customFormat="false" ht="15" hidden="false" customHeight="false" outlineLevel="0" collapsed="false">
      <c r="A527" s="1" t="n">
        <v>10.5</v>
      </c>
      <c r="B527" s="1" t="n">
        <v>0.886371</v>
      </c>
      <c r="C527" s="1" t="n">
        <v>51.072222</v>
      </c>
      <c r="D527" s="1" t="n">
        <v>62.283333</v>
      </c>
      <c r="E527" s="1" t="n">
        <v>2.854909</v>
      </c>
      <c r="F527" s="1" t="n">
        <v>1.49</v>
      </c>
    </row>
    <row r="528" customFormat="false" ht="15" hidden="false" customHeight="false" outlineLevel="0" collapsed="false">
      <c r="A528" s="1" t="n">
        <v>10.52</v>
      </c>
      <c r="B528" s="1" t="n">
        <v>0.937607</v>
      </c>
      <c r="C528" s="1" t="n">
        <v>46.733556</v>
      </c>
      <c r="D528" s="1" t="n">
        <v>63.1733335</v>
      </c>
      <c r="E528" s="1" t="n">
        <v>2.861868</v>
      </c>
      <c r="F528" s="1" t="n">
        <v>1.46</v>
      </c>
    </row>
    <row r="529" customFormat="false" ht="15" hidden="false" customHeight="false" outlineLevel="0" collapsed="false">
      <c r="A529" s="1" t="n">
        <v>10.54</v>
      </c>
      <c r="B529" s="1" t="n">
        <v>0.937607</v>
      </c>
      <c r="C529" s="1" t="n">
        <v>50.622444</v>
      </c>
      <c r="D529" s="1" t="n">
        <v>61.5433335</v>
      </c>
      <c r="E529" s="1" t="n">
        <v>2.876723</v>
      </c>
      <c r="F529" s="1" t="n">
        <v>1.46</v>
      </c>
    </row>
    <row r="530" customFormat="false" ht="15" hidden="false" customHeight="false" outlineLevel="0" collapsed="false">
      <c r="A530" s="1" t="n">
        <v>10.56</v>
      </c>
      <c r="B530" s="1" t="n">
        <v>0.958884</v>
      </c>
      <c r="C530" s="1" t="n">
        <v>52.622444</v>
      </c>
      <c r="D530" s="1" t="n">
        <v>66.02</v>
      </c>
      <c r="E530" s="1" t="n">
        <v>2.897598</v>
      </c>
      <c r="F530" s="1" t="n">
        <v>1.48</v>
      </c>
    </row>
    <row r="531" customFormat="false" ht="15" hidden="false" customHeight="false" outlineLevel="0" collapsed="false">
      <c r="A531" s="1" t="n">
        <v>10.58</v>
      </c>
      <c r="B531" s="1" t="n">
        <v>0.958884</v>
      </c>
      <c r="C531" s="1" t="n">
        <v>53.511333</v>
      </c>
      <c r="D531" s="1" t="n">
        <v>61.95</v>
      </c>
      <c r="E531" s="1" t="n">
        <v>2.908502</v>
      </c>
      <c r="F531" s="1" t="n">
        <v>1.49</v>
      </c>
    </row>
    <row r="532" customFormat="false" ht="15" hidden="false" customHeight="false" outlineLevel="0" collapsed="false">
      <c r="A532" s="1" t="n">
        <v>10.6</v>
      </c>
      <c r="B532" s="1" t="n">
        <v>0.979183</v>
      </c>
      <c r="C532" s="1" t="n">
        <v>56.064222</v>
      </c>
      <c r="D532" s="1" t="n">
        <v>56.7333335</v>
      </c>
      <c r="E532" s="1" t="n">
        <v>2.894586</v>
      </c>
      <c r="F532" s="1" t="n">
        <v>1.48</v>
      </c>
    </row>
    <row r="533" customFormat="false" ht="15" hidden="false" customHeight="false" outlineLevel="0" collapsed="false">
      <c r="A533" s="1" t="n">
        <v>10.62</v>
      </c>
      <c r="B533" s="1" t="n">
        <v>0.979183</v>
      </c>
      <c r="C533" s="1" t="n">
        <v>57.953111</v>
      </c>
      <c r="D533" s="1" t="n">
        <v>55.1066665</v>
      </c>
      <c r="E533" s="1" t="n">
        <v>2.919407</v>
      </c>
      <c r="F533" s="1" t="n">
        <v>1.49</v>
      </c>
    </row>
    <row r="534" customFormat="false" ht="15" hidden="false" customHeight="false" outlineLevel="0" collapsed="false">
      <c r="A534" s="1" t="n">
        <v>10.64</v>
      </c>
      <c r="B534" s="1" t="n">
        <v>1.000459</v>
      </c>
      <c r="C534" s="1" t="n">
        <v>57.842</v>
      </c>
      <c r="D534" s="1" t="n">
        <v>55.92</v>
      </c>
      <c r="E534" s="1" t="n">
        <v>2.927315</v>
      </c>
      <c r="F534" s="1" t="n">
        <v>1.46</v>
      </c>
    </row>
    <row r="535" customFormat="false" ht="15" hidden="false" customHeight="false" outlineLevel="0" collapsed="false">
      <c r="A535" s="1" t="n">
        <v>10.66</v>
      </c>
      <c r="B535" s="1" t="n">
        <v>1.021736</v>
      </c>
      <c r="C535" s="1" t="n">
        <v>55.730889</v>
      </c>
      <c r="D535" s="1" t="n">
        <v>54.7</v>
      </c>
      <c r="E535" s="1" t="n">
        <v>2.95213</v>
      </c>
      <c r="F535" s="1" t="n">
        <v>1.46</v>
      </c>
    </row>
    <row r="536" customFormat="false" ht="15" hidden="false" customHeight="false" outlineLevel="0" collapsed="false">
      <c r="A536" s="1" t="n">
        <v>10.68</v>
      </c>
      <c r="B536" s="1" t="n">
        <v>1.01012</v>
      </c>
      <c r="C536" s="1" t="n">
        <v>57.950444</v>
      </c>
      <c r="D536" s="1" t="n">
        <v>53.8833335</v>
      </c>
      <c r="E536" s="1" t="n">
        <v>2.948177</v>
      </c>
      <c r="F536" s="1" t="n">
        <v>1.46</v>
      </c>
    </row>
    <row r="537" customFormat="false" ht="15" hidden="false" customHeight="false" outlineLevel="0" collapsed="false">
      <c r="A537" s="1" t="n">
        <v>10.7</v>
      </c>
      <c r="B537" s="1" t="n">
        <v>0.935652</v>
      </c>
      <c r="C537" s="1" t="n">
        <v>59.839333</v>
      </c>
      <c r="D537" s="1" t="n">
        <v>53.81</v>
      </c>
      <c r="E537" s="1" t="n">
        <v>2.95213</v>
      </c>
      <c r="F537" s="1" t="n">
        <v>1.49</v>
      </c>
    </row>
    <row r="538" customFormat="false" ht="15" hidden="false" customHeight="false" outlineLevel="0" collapsed="false">
      <c r="A538" s="1" t="n">
        <v>10.72</v>
      </c>
      <c r="B538" s="1" t="n">
        <v>0.88246</v>
      </c>
      <c r="C538" s="1" t="n">
        <v>62.061556</v>
      </c>
      <c r="D538" s="1" t="n">
        <v>55.44</v>
      </c>
      <c r="E538" s="1" t="n">
        <v>2.969993</v>
      </c>
      <c r="F538" s="1" t="n">
        <v>1.48</v>
      </c>
    </row>
    <row r="539" customFormat="false" ht="15" hidden="false" customHeight="false" outlineLevel="0" collapsed="false">
      <c r="A539" s="1" t="n">
        <v>10.74</v>
      </c>
      <c r="B539" s="1" t="n">
        <v>0.850545</v>
      </c>
      <c r="C539" s="1" t="n">
        <v>63.506</v>
      </c>
      <c r="D539" s="1" t="n">
        <v>55.773333</v>
      </c>
      <c r="E539" s="1" t="n">
        <v>2.966041</v>
      </c>
      <c r="F539" s="1" t="n">
        <v>1.51</v>
      </c>
    </row>
    <row r="540" customFormat="false" ht="15" hidden="false" customHeight="false" outlineLevel="0" collapsed="false">
      <c r="A540" s="1" t="n">
        <v>10.76</v>
      </c>
      <c r="B540" s="1" t="n">
        <v>0.81863</v>
      </c>
      <c r="C540" s="1" t="n">
        <v>66.728222</v>
      </c>
      <c r="D540" s="1" t="n">
        <v>63.913333</v>
      </c>
      <c r="E540" s="1" t="n">
        <v>2.969993</v>
      </c>
      <c r="F540" s="1" t="n">
        <v>1.49</v>
      </c>
    </row>
    <row r="541" customFormat="false" ht="15" hidden="false" customHeight="false" outlineLevel="0" collapsed="false">
      <c r="A541" s="1" t="n">
        <v>10.78</v>
      </c>
      <c r="B541" s="1" t="n">
        <v>0.828291</v>
      </c>
      <c r="C541" s="1" t="n">
        <v>68.281111</v>
      </c>
      <c r="D541" s="1" t="n">
        <v>68.4633335</v>
      </c>
      <c r="E541" s="1" t="n">
        <v>2.980902</v>
      </c>
      <c r="F541" s="1" t="n">
        <v>1.49</v>
      </c>
    </row>
    <row r="542" customFormat="false" ht="15" hidden="false" customHeight="false" outlineLevel="0" collapsed="false">
      <c r="A542" s="1" t="n">
        <v>10.8</v>
      </c>
      <c r="B542" s="1" t="n">
        <v>0.838929</v>
      </c>
      <c r="C542" s="1" t="n">
        <v>66.836667</v>
      </c>
      <c r="D542" s="1" t="n">
        <v>69.276667</v>
      </c>
      <c r="E542" s="1" t="n">
        <v>2.976948</v>
      </c>
      <c r="F542" s="1" t="n">
        <v>1.51</v>
      </c>
    </row>
    <row r="543" customFormat="false" ht="15" hidden="false" customHeight="false" outlineLevel="0" collapsed="false">
      <c r="A543" s="1" t="n">
        <v>10.82</v>
      </c>
      <c r="B543" s="1" t="n">
        <v>0.817652</v>
      </c>
      <c r="C543" s="1" t="n">
        <v>66.058889</v>
      </c>
      <c r="D543" s="1" t="n">
        <v>68.056667</v>
      </c>
      <c r="E543" s="1" t="n">
        <v>2.994811</v>
      </c>
      <c r="F543" s="1" t="n">
        <v>1.49</v>
      </c>
    </row>
    <row r="544" customFormat="false" ht="15" hidden="false" customHeight="false" outlineLevel="0" collapsed="false">
      <c r="A544" s="1" t="n">
        <v>10.84</v>
      </c>
      <c r="B544" s="1" t="n">
        <v>0.838929</v>
      </c>
      <c r="C544" s="1" t="n">
        <v>64.836667</v>
      </c>
      <c r="D544" s="1" t="n">
        <v>67.65</v>
      </c>
      <c r="E544" s="1" t="n">
        <v>3.016628</v>
      </c>
      <c r="F544" s="1" t="n">
        <v>1.46</v>
      </c>
    </row>
    <row r="545" customFormat="false" ht="15" hidden="false" customHeight="false" outlineLevel="0" collapsed="false">
      <c r="A545" s="1" t="n">
        <v>10.86</v>
      </c>
      <c r="B545" s="1" t="n">
        <v>0.849567</v>
      </c>
      <c r="C545" s="1" t="n">
        <v>64.614444</v>
      </c>
      <c r="D545" s="1" t="n">
        <v>67.65</v>
      </c>
      <c r="E545" s="1" t="n">
        <v>3.016628</v>
      </c>
      <c r="F545" s="1" t="n">
        <v>1.48</v>
      </c>
    </row>
    <row r="546" customFormat="false" ht="15" hidden="false" customHeight="false" outlineLevel="0" collapsed="false">
      <c r="A546" s="1" t="n">
        <v>10.88</v>
      </c>
      <c r="B546" s="1" t="n">
        <v>0.826335</v>
      </c>
      <c r="C546" s="1" t="n">
        <v>64.831333</v>
      </c>
      <c r="D546" s="1" t="n">
        <v>71.72</v>
      </c>
      <c r="E546" s="1" t="n">
        <v>3.017606</v>
      </c>
      <c r="F546" s="1" t="n">
        <v>1.51</v>
      </c>
    </row>
    <row r="547" customFormat="false" ht="15" hidden="false" customHeight="false" outlineLevel="0" collapsed="false">
      <c r="A547" s="1" t="n">
        <v>10.9</v>
      </c>
      <c r="B547" s="1" t="n">
        <v>0.836974</v>
      </c>
      <c r="C547" s="1" t="n">
        <v>63.053556</v>
      </c>
      <c r="D547" s="1" t="n">
        <v>77.01</v>
      </c>
      <c r="E547" s="1" t="n">
        <v>3.042413</v>
      </c>
      <c r="F547" s="1" t="n">
        <v>1.49</v>
      </c>
    </row>
    <row r="548" customFormat="false" ht="15" hidden="false" customHeight="false" outlineLevel="0" collapsed="false">
      <c r="A548" s="1" t="n">
        <v>10.92</v>
      </c>
      <c r="B548" s="1" t="n">
        <v>0.85825</v>
      </c>
      <c r="C548" s="1" t="n">
        <v>60.275778</v>
      </c>
      <c r="D548" s="1" t="n">
        <v>82.3733335</v>
      </c>
      <c r="E548" s="1" t="n">
        <v>3.067223</v>
      </c>
      <c r="F548" s="1" t="n">
        <v>1.53</v>
      </c>
    </row>
    <row r="549" customFormat="false" ht="15" hidden="false" customHeight="false" outlineLevel="0" collapsed="false">
      <c r="A549" s="1" t="n">
        <v>10.94</v>
      </c>
      <c r="B549" s="1" t="n">
        <v>0.911442</v>
      </c>
      <c r="C549" s="1" t="n">
        <v>58.386889</v>
      </c>
      <c r="D549" s="1" t="n">
        <v>84.41</v>
      </c>
      <c r="E549" s="1" t="n">
        <v>3.076186</v>
      </c>
      <c r="F549" s="1" t="n">
        <v>1.53</v>
      </c>
    </row>
    <row r="550" customFormat="false" ht="15" hidden="false" customHeight="false" outlineLevel="0" collapsed="false">
      <c r="A550" s="1" t="n">
        <v>10.96</v>
      </c>
      <c r="B550" s="1" t="n">
        <v>1.007186</v>
      </c>
      <c r="C550" s="1" t="n">
        <v>56.053556</v>
      </c>
      <c r="D550" s="1" t="n">
        <v>84.556667</v>
      </c>
      <c r="E550" s="1" t="n">
        <v>3.079138</v>
      </c>
      <c r="F550" s="1" t="n">
        <v>1.46</v>
      </c>
    </row>
    <row r="551" customFormat="false" ht="15" hidden="false" customHeight="false" outlineLevel="0" collapsed="false">
      <c r="A551" s="1" t="n">
        <v>10.98</v>
      </c>
      <c r="B551" s="1" t="n">
        <v>1.080677</v>
      </c>
      <c r="C551" s="1" t="n">
        <v>52.717556</v>
      </c>
      <c r="D551" s="1" t="n">
        <v>85.5933335</v>
      </c>
      <c r="E551" s="1" t="n">
        <v>3.083121</v>
      </c>
      <c r="F551" s="1" t="n">
        <v>1.49</v>
      </c>
    </row>
    <row r="552" customFormat="false" ht="15" hidden="false" customHeight="false" outlineLevel="0" collapsed="false">
      <c r="A552" s="1" t="n">
        <v>11</v>
      </c>
      <c r="B552" s="1" t="n">
        <v>1.133868</v>
      </c>
      <c r="C552" s="1" t="n">
        <v>49.495333</v>
      </c>
      <c r="D552" s="1" t="n">
        <v>86.406667</v>
      </c>
      <c r="E552" s="1" t="n">
        <v>3.09699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144506</v>
      </c>
      <c r="C553" s="1" t="n">
        <v>51.050889</v>
      </c>
      <c r="D553" s="1" t="n">
        <v>85.52</v>
      </c>
      <c r="E553" s="1" t="n">
        <v>3.096997</v>
      </c>
      <c r="F553" s="1" t="n">
        <v>1.48</v>
      </c>
    </row>
    <row r="554" customFormat="false" ht="15" hidden="false" customHeight="false" outlineLevel="0" collapsed="false">
      <c r="A554" s="1" t="n">
        <v>11.04</v>
      </c>
      <c r="B554" s="1" t="n">
        <v>1.144506</v>
      </c>
      <c r="C554" s="1" t="n">
        <v>53.050889</v>
      </c>
      <c r="D554" s="1" t="n">
        <v>81.8566665</v>
      </c>
      <c r="E554" s="1" t="n">
        <v>3.122826</v>
      </c>
      <c r="F554" s="1" t="n">
        <v>1.53</v>
      </c>
    </row>
    <row r="555" customFormat="false" ht="15" hidden="false" customHeight="false" outlineLevel="0" collapsed="false">
      <c r="A555" s="1" t="n">
        <v>11.06</v>
      </c>
      <c r="B555" s="1" t="n">
        <v>1.177516</v>
      </c>
      <c r="C555" s="1" t="n">
        <v>45.305111</v>
      </c>
      <c r="D555" s="1" t="n">
        <v>92.3</v>
      </c>
      <c r="E555" s="1" t="n">
        <v>3.094044</v>
      </c>
      <c r="F555" s="1" t="n">
        <v>0.71</v>
      </c>
    </row>
    <row r="556" customFormat="false" ht="15" hidden="false" customHeight="false" outlineLevel="0" collapsed="false">
      <c r="A556" s="1" t="n">
        <v>11.08</v>
      </c>
      <c r="B556" s="1" t="n">
        <v>1.262623</v>
      </c>
      <c r="C556" s="1" t="n">
        <v>49.860667</v>
      </c>
      <c r="D556" s="1" t="n">
        <v>92.633333</v>
      </c>
      <c r="E556" s="1" t="n">
        <v>3.099115</v>
      </c>
      <c r="F556" s="1" t="n">
        <v>1.46</v>
      </c>
    </row>
    <row r="557" customFormat="false" ht="15" hidden="false" customHeight="false" outlineLevel="0" collapsed="false">
      <c r="A557" s="1" t="n">
        <v>11.1</v>
      </c>
      <c r="B557" s="1" t="n">
        <v>1.25394</v>
      </c>
      <c r="C557" s="1" t="n">
        <v>56.754889</v>
      </c>
      <c r="D557" s="1" t="n">
        <v>93.8566665</v>
      </c>
      <c r="E557" s="1" t="n">
        <v>3.120982</v>
      </c>
      <c r="F557" s="1" t="n">
        <v>1.44</v>
      </c>
    </row>
    <row r="558" customFormat="false" ht="15" hidden="false" customHeight="false" outlineLevel="0" collapsed="false">
      <c r="A558" s="1" t="n">
        <v>11.12</v>
      </c>
      <c r="B558" s="1" t="n">
        <v>1.222025</v>
      </c>
      <c r="C558" s="1" t="n">
        <v>62.421556</v>
      </c>
      <c r="D558" s="1" t="n">
        <v>93.5966665</v>
      </c>
      <c r="E558" s="1" t="n">
        <v>3.125</v>
      </c>
      <c r="F558" s="1" t="n">
        <v>1.48</v>
      </c>
    </row>
    <row r="559" customFormat="false" ht="15" hidden="false" customHeight="false" outlineLevel="0" collapsed="false">
      <c r="A559" s="1" t="n">
        <v>11.14</v>
      </c>
      <c r="B559" s="1" t="n">
        <v>1.19011</v>
      </c>
      <c r="C559" s="1" t="n">
        <v>68.088222</v>
      </c>
      <c r="D559" s="1" t="n">
        <v>93.263333</v>
      </c>
      <c r="E559" s="1" t="n">
        <v>3.125</v>
      </c>
      <c r="F559" s="1" t="n">
        <v>1.48</v>
      </c>
    </row>
    <row r="560" customFormat="false" ht="15" hidden="false" customHeight="false" outlineLevel="0" collapsed="false">
      <c r="A560" s="1" t="n">
        <v>11.16</v>
      </c>
      <c r="B560" s="1" t="n">
        <v>1.19011</v>
      </c>
      <c r="C560" s="1" t="n">
        <v>72.310444</v>
      </c>
      <c r="D560" s="1" t="n">
        <v>92.263333</v>
      </c>
      <c r="E560" s="1" t="n">
        <v>3.138836</v>
      </c>
      <c r="F560" s="1" t="n">
        <v>1.46</v>
      </c>
    </row>
    <row r="561" customFormat="false" ht="15" hidden="false" customHeight="false" outlineLevel="0" collapsed="false">
      <c r="A561" s="1" t="n">
        <v>11.18</v>
      </c>
      <c r="B561" s="1" t="n">
        <v>1.158195</v>
      </c>
      <c r="C561" s="1" t="n">
        <v>79.421556</v>
      </c>
      <c r="D561" s="1" t="n">
        <v>93.483333</v>
      </c>
      <c r="E561" s="1" t="n">
        <v>3.153791</v>
      </c>
      <c r="F561" s="1" t="n">
        <v>1.48</v>
      </c>
    </row>
    <row r="562" customFormat="false" ht="15" hidden="false" customHeight="false" outlineLevel="0" collapsed="false">
      <c r="A562" s="1" t="n">
        <v>11.2</v>
      </c>
      <c r="B562" s="1" t="n">
        <v>1.15624</v>
      </c>
      <c r="C562" s="1" t="n">
        <v>80.860667</v>
      </c>
      <c r="D562" s="1" t="n">
        <v>94.2966665</v>
      </c>
      <c r="E562" s="1" t="n">
        <v>3.157816</v>
      </c>
      <c r="F562" s="1" t="n">
        <v>1.44</v>
      </c>
    </row>
    <row r="563" customFormat="false" ht="15" hidden="false" customHeight="false" outlineLevel="0" collapsed="false">
      <c r="A563" s="1" t="n">
        <v>11.22</v>
      </c>
      <c r="B563" s="1" t="n">
        <v>1.134963</v>
      </c>
      <c r="C563" s="1" t="n">
        <v>79.638444</v>
      </c>
      <c r="D563" s="1" t="n">
        <v>102.916667</v>
      </c>
      <c r="E563" s="1" t="n">
        <v>3.168757</v>
      </c>
      <c r="F563" s="1" t="n">
        <v>1.48</v>
      </c>
    </row>
    <row r="564" customFormat="false" ht="15" hidden="false" customHeight="false" outlineLevel="0" collapsed="false">
      <c r="A564" s="1" t="n">
        <v>11.24</v>
      </c>
      <c r="B564" s="1" t="n">
        <v>1.188155</v>
      </c>
      <c r="C564" s="1" t="n">
        <v>77.082889</v>
      </c>
      <c r="D564" s="1" t="n">
        <v>118.57</v>
      </c>
      <c r="E564" s="1" t="n">
        <v>3.164729</v>
      </c>
      <c r="F564" s="1" t="n">
        <v>1.51</v>
      </c>
    </row>
    <row r="565" customFormat="false" ht="15" hidden="false" customHeight="false" outlineLevel="0" collapsed="false">
      <c r="A565" s="1" t="n">
        <v>11.26</v>
      </c>
      <c r="B565" s="1" t="n">
        <v>1.209431</v>
      </c>
      <c r="C565" s="1" t="n">
        <v>73.527333</v>
      </c>
      <c r="D565" s="1" t="n">
        <v>126.71</v>
      </c>
      <c r="E565" s="1" t="n">
        <v>3.164729</v>
      </c>
      <c r="F565" s="1" t="n">
        <v>1.48</v>
      </c>
    </row>
    <row r="566" customFormat="false" ht="15" hidden="false" customHeight="false" outlineLevel="0" collapsed="false">
      <c r="A566" s="1" t="n">
        <v>11.28</v>
      </c>
      <c r="B566" s="1" t="n">
        <v>1.209431</v>
      </c>
      <c r="C566" s="1" t="n">
        <v>69.860667</v>
      </c>
      <c r="D566" s="1" t="n">
        <v>132</v>
      </c>
      <c r="E566" s="1" t="n">
        <v>3.186609</v>
      </c>
      <c r="F566" s="1" t="n">
        <v>1.48</v>
      </c>
    </row>
    <row r="567" customFormat="false" ht="15" hidden="false" customHeight="false" outlineLevel="0" collapsed="false">
      <c r="A567" s="1" t="n">
        <v>11.3</v>
      </c>
      <c r="B567" s="1" t="n">
        <v>1.209431</v>
      </c>
      <c r="C567" s="1" t="n">
        <v>67.749556</v>
      </c>
      <c r="D567" s="1" t="n">
        <v>123.38</v>
      </c>
      <c r="E567" s="1" t="n">
        <v>3.179699</v>
      </c>
      <c r="F567" s="1" t="n">
        <v>1.51</v>
      </c>
    </row>
    <row r="568" customFormat="false" ht="15" hidden="false" customHeight="false" outlineLevel="0" collapsed="false">
      <c r="A568" s="1" t="n">
        <v>11.32</v>
      </c>
      <c r="B568" s="1" t="n">
        <v>1.262623</v>
      </c>
      <c r="C568" s="1" t="n">
        <v>67.416222</v>
      </c>
      <c r="D568" s="1" t="n">
        <v>84.7166665</v>
      </c>
      <c r="E568" s="1" t="n">
        <v>3.172791</v>
      </c>
      <c r="F568" s="1" t="n">
        <v>1.48</v>
      </c>
    </row>
    <row r="569" customFormat="false" ht="15" hidden="false" customHeight="false" outlineLevel="0" collapsed="false">
      <c r="A569" s="1" t="n">
        <v>11.34</v>
      </c>
      <c r="B569" s="1" t="n">
        <v>1.251007</v>
      </c>
      <c r="C569" s="1" t="n">
        <v>70.524667</v>
      </c>
      <c r="D569" s="1" t="n">
        <v>61.1833335</v>
      </c>
      <c r="E569" s="1" t="n">
        <v>3.186609</v>
      </c>
      <c r="F569" s="1" t="n">
        <v>1.44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72.858</v>
      </c>
      <c r="D570" s="1" t="n">
        <v>140.546667</v>
      </c>
      <c r="E570" s="1" t="n">
        <v>3.208492</v>
      </c>
      <c r="F570" s="1" t="n">
        <v>1.48</v>
      </c>
    </row>
    <row r="571" customFormat="false" ht="15" hidden="false" customHeight="false" outlineLevel="0" collapsed="false">
      <c r="A571" s="1" t="n">
        <v>11.38</v>
      </c>
      <c r="B571" s="1" t="n">
        <v>1.133985</v>
      </c>
      <c r="C571" s="1" t="n">
        <v>73.524667</v>
      </c>
      <c r="D571" s="1" t="n">
        <v>68.73</v>
      </c>
      <c r="E571" s="1" t="n">
        <v>3.20735</v>
      </c>
      <c r="F571" s="1" t="n">
        <v>1.44</v>
      </c>
    </row>
    <row r="572" customFormat="false" ht="15" hidden="false" customHeight="false" outlineLevel="0" collapsed="false">
      <c r="A572" s="1" t="n">
        <v>11.4</v>
      </c>
      <c r="B572" s="1" t="n">
        <v>1.090454</v>
      </c>
      <c r="C572" s="1" t="n">
        <v>72.077556</v>
      </c>
      <c r="D572" s="1" t="n">
        <v>59.2966665</v>
      </c>
      <c r="E572" s="1" t="n">
        <v>3.200434</v>
      </c>
      <c r="F572" s="1" t="n">
        <v>1.48</v>
      </c>
    </row>
    <row r="573" customFormat="false" ht="15" hidden="false" customHeight="false" outlineLevel="0" collapsed="false">
      <c r="A573" s="1" t="n">
        <v>11.42</v>
      </c>
      <c r="B573" s="1" t="n">
        <v>1.090454</v>
      </c>
      <c r="C573" s="1" t="n">
        <v>69.522</v>
      </c>
      <c r="D573" s="1" t="n">
        <v>59.9633335</v>
      </c>
      <c r="E573" s="1" t="n">
        <v>3.223476</v>
      </c>
      <c r="F573" s="1" t="n">
        <v>1.51</v>
      </c>
    </row>
    <row r="574" customFormat="false" ht="15" hidden="false" customHeight="false" outlineLevel="0" collapsed="false">
      <c r="A574" s="1" t="n">
        <v>11.44</v>
      </c>
      <c r="B574" s="1" t="n">
        <v>1.069178</v>
      </c>
      <c r="C574" s="1" t="n">
        <v>66.744222</v>
      </c>
      <c r="D574" s="1" t="n">
        <v>80.053333</v>
      </c>
      <c r="E574" s="1" t="n">
        <v>3.208492</v>
      </c>
      <c r="F574" s="1" t="n">
        <v>1.46</v>
      </c>
    </row>
    <row r="575" customFormat="false" ht="15" hidden="false" customHeight="false" outlineLevel="0" collapsed="false">
      <c r="A575" s="1" t="n">
        <v>11.46</v>
      </c>
      <c r="B575" s="1" t="n">
        <v>1.078838</v>
      </c>
      <c r="C575" s="1" t="n">
        <v>62.074889</v>
      </c>
      <c r="D575" s="1" t="n">
        <v>125.23</v>
      </c>
      <c r="E575" s="1" t="n">
        <v>3.215401</v>
      </c>
      <c r="F575" s="1" t="n">
        <v>1.46</v>
      </c>
    </row>
    <row r="576" customFormat="false" ht="15" hidden="false" customHeight="false" outlineLevel="0" collapsed="false">
      <c r="A576" s="1" t="n">
        <v>11.48</v>
      </c>
      <c r="B576" s="1" t="n">
        <v>1.025647</v>
      </c>
      <c r="C576" s="1" t="n">
        <v>61.074889</v>
      </c>
      <c r="D576" s="1" t="n">
        <v>125.71</v>
      </c>
      <c r="E576" s="1" t="n">
        <v>3.216573</v>
      </c>
      <c r="F576" s="1" t="n">
        <v>1.46</v>
      </c>
    </row>
    <row r="577" customFormat="false" ht="15" hidden="false" customHeight="false" outlineLevel="0" collapsed="false">
      <c r="A577" s="1" t="n">
        <v>11.5</v>
      </c>
      <c r="B577" s="1" t="n">
        <v>0.94054</v>
      </c>
      <c r="C577" s="1" t="n">
        <v>62.074889</v>
      </c>
      <c r="D577" s="1" t="n">
        <v>117.6433335</v>
      </c>
      <c r="E577" s="1" t="n">
        <v>3.227522</v>
      </c>
      <c r="F577" s="1" t="n">
        <v>1.48</v>
      </c>
    </row>
    <row r="578" customFormat="false" ht="15" hidden="false" customHeight="false" outlineLevel="0" collapsed="false">
      <c r="A578" s="1" t="n">
        <v>11.52</v>
      </c>
      <c r="B578" s="1" t="n">
        <v>0.960839</v>
      </c>
      <c r="C578" s="1" t="n">
        <v>62.85</v>
      </c>
      <c r="D578" s="1" t="n">
        <v>56.1866665</v>
      </c>
      <c r="E578" s="1" t="n">
        <v>3.237286</v>
      </c>
      <c r="F578" s="1" t="n">
        <v>1.44</v>
      </c>
    </row>
    <row r="579" customFormat="false" ht="15" hidden="false" customHeight="false" outlineLevel="0" collapsed="false">
      <c r="A579" s="1" t="n">
        <v>11.54</v>
      </c>
      <c r="B579" s="1" t="n">
        <v>0.918286</v>
      </c>
      <c r="C579" s="1" t="n">
        <v>59.627778</v>
      </c>
      <c r="D579" s="1" t="n">
        <v>37.0566665</v>
      </c>
      <c r="E579" s="1" t="n">
        <v>3.238471</v>
      </c>
      <c r="F579" s="1" t="n">
        <v>1.48</v>
      </c>
    </row>
    <row r="580" customFormat="false" ht="15" hidden="false" customHeight="false" outlineLevel="0" collapsed="false">
      <c r="A580" s="1" t="n">
        <v>11.56</v>
      </c>
      <c r="B580" s="1" t="n">
        <v>0.854456</v>
      </c>
      <c r="C580" s="1" t="n">
        <v>57.85</v>
      </c>
      <c r="D580" s="1" t="n">
        <v>23.293333</v>
      </c>
      <c r="E580" s="1" t="n">
        <v>3.253477</v>
      </c>
      <c r="F580" s="1" t="n">
        <v>1.49</v>
      </c>
    </row>
    <row r="581" customFormat="false" ht="15" hidden="false" customHeight="false" outlineLevel="0" collapsed="false">
      <c r="A581" s="1" t="n">
        <v>11.58</v>
      </c>
      <c r="B581" s="1" t="n">
        <v>0.820586</v>
      </c>
      <c r="C581" s="1" t="n">
        <v>53.955778</v>
      </c>
      <c r="D581" s="1" t="n">
        <v>17.1133335</v>
      </c>
      <c r="E581" s="1" t="n">
        <v>3.253477</v>
      </c>
      <c r="F581" s="1" t="n">
        <v>1.48</v>
      </c>
    </row>
    <row r="582" customFormat="false" ht="15" hidden="false" customHeight="false" outlineLevel="0" collapsed="false">
      <c r="A582" s="1" t="n">
        <v>11.6</v>
      </c>
      <c r="B582" s="1" t="n">
        <v>0.820586</v>
      </c>
      <c r="C582" s="1" t="n">
        <v>50.844667</v>
      </c>
      <c r="D582" s="1" t="n">
        <v>16.3</v>
      </c>
      <c r="E582" s="1" t="n">
        <v>3.267268</v>
      </c>
      <c r="F582" s="1" t="n">
        <v>1.46</v>
      </c>
    </row>
    <row r="583" customFormat="false" ht="15" hidden="false" customHeight="false" outlineLevel="0" collapsed="false">
      <c r="A583" s="1" t="n">
        <v>11.62</v>
      </c>
      <c r="B583" s="1" t="n">
        <v>0.778033</v>
      </c>
      <c r="C583" s="1" t="n">
        <v>50.844667</v>
      </c>
      <c r="D583" s="1" t="n">
        <v>28.3233335</v>
      </c>
      <c r="E583" s="1" t="n">
        <v>3.282277</v>
      </c>
      <c r="F583" s="1" t="n">
        <v>1.46</v>
      </c>
    </row>
    <row r="584" customFormat="false" ht="15" hidden="false" customHeight="false" outlineLevel="0" collapsed="false">
      <c r="A584" s="1" t="n">
        <v>11.64</v>
      </c>
      <c r="B584" s="1" t="n">
        <v>0.702587</v>
      </c>
      <c r="C584" s="1" t="n">
        <v>53.953111</v>
      </c>
      <c r="D584" s="1" t="n">
        <v>35.2433335</v>
      </c>
      <c r="E584" s="1" t="n">
        <v>3.282277</v>
      </c>
      <c r="F584" s="1" t="n">
        <v>1.43</v>
      </c>
    </row>
    <row r="585" customFormat="false" ht="15" hidden="false" customHeight="false" outlineLevel="0" collapsed="false">
      <c r="A585" s="1" t="n">
        <v>11.66</v>
      </c>
      <c r="B585" s="1" t="n">
        <v>0.628119</v>
      </c>
      <c r="C585" s="1" t="n">
        <v>52.064222</v>
      </c>
      <c r="D585" s="1" t="n">
        <v>58.11</v>
      </c>
      <c r="E585" s="1" t="n">
        <v>3.293231</v>
      </c>
      <c r="F585" s="1" t="n">
        <v>1.44</v>
      </c>
    </row>
    <row r="586" customFormat="false" ht="15" hidden="false" customHeight="false" outlineLevel="0" collapsed="false">
      <c r="A586" s="1" t="n">
        <v>11.68</v>
      </c>
      <c r="B586" s="1" t="n">
        <v>0.596204</v>
      </c>
      <c r="C586" s="1" t="n">
        <v>51.286444</v>
      </c>
      <c r="D586" s="1" t="n">
        <v>116.6433335</v>
      </c>
      <c r="E586" s="1" t="n">
        <v>3.294485</v>
      </c>
      <c r="F586" s="1" t="n">
        <v>1.44</v>
      </c>
    </row>
    <row r="587" customFormat="false" ht="15" hidden="false" customHeight="false" outlineLevel="0" collapsed="false">
      <c r="A587" s="1" t="n">
        <v>11.7</v>
      </c>
      <c r="B587" s="1" t="n">
        <v>0.563311</v>
      </c>
      <c r="C587" s="1" t="n">
        <v>51.172667</v>
      </c>
      <c r="D587" s="1" t="n">
        <v>125.263333</v>
      </c>
      <c r="E587" s="1" t="n">
        <v>3.327371</v>
      </c>
      <c r="F587" s="1" t="n">
        <v>1.44</v>
      </c>
    </row>
    <row r="588" customFormat="false" ht="15" hidden="false" customHeight="false" outlineLevel="0" collapsed="false">
      <c r="A588" s="1" t="n">
        <v>11.72</v>
      </c>
      <c r="B588" s="1" t="n">
        <v>0.552673</v>
      </c>
      <c r="C588" s="1" t="n">
        <v>48.283778</v>
      </c>
      <c r="D588" s="1" t="n">
        <v>145.393333</v>
      </c>
      <c r="E588" s="1" t="n">
        <v>3.324584</v>
      </c>
      <c r="F588" s="1" t="n">
        <v>1.46</v>
      </c>
    </row>
    <row r="589" customFormat="false" ht="15" hidden="false" customHeight="false" outlineLevel="0" collapsed="false">
      <c r="A589" s="1" t="n">
        <v>11.74</v>
      </c>
      <c r="B589" s="1" t="n">
        <v>0.542035</v>
      </c>
      <c r="C589" s="1" t="n">
        <v>44.506</v>
      </c>
      <c r="D589" s="1" t="n">
        <v>75.39</v>
      </c>
      <c r="E589" s="1" t="n">
        <v>3.332783</v>
      </c>
      <c r="F589" s="1" t="n">
        <v>1.49</v>
      </c>
    </row>
    <row r="590" customFormat="false" ht="15" hidden="false" customHeight="false" outlineLevel="0" collapsed="false">
      <c r="A590" s="1" t="n">
        <v>11.76</v>
      </c>
      <c r="B590" s="1" t="n">
        <v>0.542035</v>
      </c>
      <c r="C590" s="1" t="n">
        <v>42.061556</v>
      </c>
      <c r="D590" s="1" t="n">
        <v>47.64</v>
      </c>
      <c r="E590" s="1" t="n">
        <v>3.327371</v>
      </c>
      <c r="F590" s="1" t="n">
        <v>1.48</v>
      </c>
    </row>
    <row r="591" customFormat="false" ht="15" hidden="false" customHeight="false" outlineLevel="0" collapsed="false">
      <c r="A591" s="1" t="n">
        <v>11.78</v>
      </c>
      <c r="B591" s="1" t="n">
        <v>0.530418</v>
      </c>
      <c r="C591" s="1" t="n">
        <v>39.836667</v>
      </c>
      <c r="D591" s="1" t="n">
        <v>41.2</v>
      </c>
      <c r="E591" s="1" t="n">
        <v>3.35749</v>
      </c>
      <c r="F591" s="1" t="n">
        <v>1.49</v>
      </c>
    </row>
    <row r="592" customFormat="false" ht="15" hidden="false" customHeight="false" outlineLevel="0" collapsed="false">
      <c r="A592" s="1" t="n">
        <v>11.8</v>
      </c>
      <c r="B592" s="1" t="n">
        <v>0.498504</v>
      </c>
      <c r="C592" s="1" t="n">
        <v>37.836667</v>
      </c>
      <c r="D592" s="1" t="n">
        <v>37.39</v>
      </c>
      <c r="E592" s="1" t="n">
        <v>3.360265</v>
      </c>
      <c r="F592" s="1" t="n">
        <v>1.44</v>
      </c>
    </row>
    <row r="593" customFormat="false" ht="15" hidden="false" customHeight="false" outlineLevel="0" collapsed="false">
      <c r="A593" s="1" t="n">
        <v>11.82</v>
      </c>
      <c r="B593" s="1" t="n">
        <v>0.477227</v>
      </c>
      <c r="C593" s="1" t="n">
        <v>36.725556</v>
      </c>
      <c r="D593" s="1" t="n">
        <v>38.6866665</v>
      </c>
      <c r="E593" s="1" t="n">
        <v>3.35749</v>
      </c>
      <c r="F593" s="1" t="n">
        <v>1.46</v>
      </c>
    </row>
    <row r="594" customFormat="false" ht="15" hidden="false" customHeight="false" outlineLevel="0" collapsed="false">
      <c r="A594" s="1" t="n">
        <v>11.84</v>
      </c>
      <c r="B594" s="1" t="n">
        <v>0.466589</v>
      </c>
      <c r="C594" s="1" t="n">
        <v>35.392222</v>
      </c>
      <c r="D594" s="1" t="n">
        <v>43.496667</v>
      </c>
      <c r="E594" s="1" t="n">
        <v>3.372566</v>
      </c>
      <c r="F594" s="1" t="n">
        <v>1.49</v>
      </c>
    </row>
    <row r="595" customFormat="false" ht="15" hidden="false" customHeight="false" outlineLevel="0" collapsed="false">
      <c r="A595" s="1" t="n">
        <v>11.86</v>
      </c>
      <c r="B595" s="1" t="n">
        <v>0.475271</v>
      </c>
      <c r="C595" s="1" t="n">
        <v>33.831333</v>
      </c>
      <c r="D595" s="1" t="n">
        <v>64.993333</v>
      </c>
      <c r="E595" s="1" t="n">
        <v>3.372566</v>
      </c>
      <c r="F595" s="1" t="n">
        <v>1.48</v>
      </c>
    </row>
    <row r="596" customFormat="false" ht="15" hidden="false" customHeight="false" outlineLevel="0" collapsed="false">
      <c r="A596" s="1" t="n">
        <v>11.88</v>
      </c>
      <c r="B596" s="1" t="n">
        <v>0.48591</v>
      </c>
      <c r="C596" s="1" t="n">
        <v>32.720222</v>
      </c>
      <c r="D596" s="1" t="n">
        <v>88.86</v>
      </c>
      <c r="E596" s="1" t="n">
        <v>3.394513</v>
      </c>
      <c r="F596" s="1" t="n">
        <v>1.49</v>
      </c>
    </row>
    <row r="597" customFormat="false" ht="15" hidden="false" customHeight="false" outlineLevel="0" collapsed="false">
      <c r="A597" s="1" t="n">
        <v>11.9</v>
      </c>
      <c r="B597" s="1" t="n">
        <v>0.496548</v>
      </c>
      <c r="C597" s="1" t="n">
        <v>32.386889</v>
      </c>
      <c r="D597" s="1" t="n">
        <v>106.62</v>
      </c>
      <c r="E597" s="1" t="n">
        <v>3.394513</v>
      </c>
      <c r="F597" s="1" t="n">
        <v>1.49</v>
      </c>
    </row>
    <row r="598" customFormat="false" ht="15" hidden="false" customHeight="false" outlineLevel="0" collapsed="false">
      <c r="A598" s="1" t="n">
        <v>11.92</v>
      </c>
      <c r="B598" s="1" t="n">
        <v>0.528463</v>
      </c>
      <c r="C598" s="1" t="n">
        <v>31.498</v>
      </c>
      <c r="D598" s="1" t="n">
        <v>119.57</v>
      </c>
      <c r="E598" s="1" t="n">
        <v>3.41235</v>
      </c>
      <c r="F598" s="1" t="n">
        <v>1.49</v>
      </c>
    </row>
    <row r="599" customFormat="false" ht="15" hidden="false" customHeight="false" outlineLevel="0" collapsed="false">
      <c r="A599" s="1" t="n">
        <v>11.94</v>
      </c>
      <c r="B599" s="1" t="n">
        <v>0.539101</v>
      </c>
      <c r="C599" s="1" t="n">
        <v>30.831333</v>
      </c>
      <c r="D599" s="1" t="n">
        <v>124.046667</v>
      </c>
      <c r="E599" s="1" t="n">
        <v>3.43298</v>
      </c>
      <c r="F599" s="1" t="n">
        <v>1.49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2.609111</v>
      </c>
      <c r="D600" s="1" t="n">
        <v>126.896667</v>
      </c>
      <c r="E600" s="1" t="n">
        <v>3.419213</v>
      </c>
      <c r="F600" s="1" t="n">
        <v>1.48</v>
      </c>
    </row>
    <row r="601" customFormat="false" ht="15" hidden="false" customHeight="false" outlineLevel="0" collapsed="false">
      <c r="A601" s="1" t="n">
        <v>11.98</v>
      </c>
      <c r="B601" s="1" t="n">
        <v>0.507186</v>
      </c>
      <c r="C601" s="1" t="n">
        <v>32.609111</v>
      </c>
      <c r="D601" s="1" t="n">
        <v>119.756667</v>
      </c>
      <c r="E601" s="1" t="n">
        <v>3.427442</v>
      </c>
      <c r="F601" s="1" t="n">
        <v>1.48</v>
      </c>
    </row>
    <row r="602" customFormat="false" ht="15" hidden="false" customHeight="false" outlineLevel="0" collapsed="false">
      <c r="A602" s="1" t="n">
        <v>12</v>
      </c>
      <c r="B602" s="1" t="n">
        <v>0.549739</v>
      </c>
      <c r="C602" s="1" t="n">
        <v>32.386889</v>
      </c>
      <c r="D602" s="1" t="n">
        <v>123.3466665</v>
      </c>
      <c r="E602" s="1" t="n">
        <v>3.4343</v>
      </c>
      <c r="F602" s="1" t="n">
        <v>1.49</v>
      </c>
    </row>
    <row r="603" customFormat="false" ht="15" hidden="false" customHeight="false" outlineLevel="0" collapsed="false">
      <c r="A603" s="1" t="n">
        <v>12.02</v>
      </c>
      <c r="B603" s="1" t="n">
        <v>0.581654</v>
      </c>
      <c r="C603" s="1" t="n">
        <v>33.831333</v>
      </c>
      <c r="D603" s="1" t="n">
        <v>116.76</v>
      </c>
      <c r="E603" s="1" t="n">
        <v>3.450811</v>
      </c>
      <c r="F603" s="1" t="n">
        <v>1.46</v>
      </c>
    </row>
    <row r="604" customFormat="false" ht="15" hidden="false" customHeight="false" outlineLevel="0" collapsed="false">
      <c r="A604" s="1" t="n">
        <v>12.04</v>
      </c>
      <c r="B604" s="1" t="n">
        <v>0.464633</v>
      </c>
      <c r="C604" s="1" t="n">
        <v>28.720222</v>
      </c>
      <c r="D604" s="1" t="n">
        <v>48.05</v>
      </c>
      <c r="E604" s="1" t="n">
        <v>3.48234</v>
      </c>
      <c r="F604" s="1" t="n">
        <v>0.8</v>
      </c>
    </row>
    <row r="605" customFormat="false" ht="15" hidden="false" customHeight="false" outlineLevel="0" collapsed="false">
      <c r="A605" s="1" t="n">
        <v>12.06</v>
      </c>
      <c r="B605" s="1" t="n">
        <v>0.347612</v>
      </c>
      <c r="C605" s="1" t="n">
        <v>23.609111</v>
      </c>
      <c r="D605" s="1" t="n">
        <v>40.7966665</v>
      </c>
      <c r="E605" s="1" t="n">
        <v>3.513869</v>
      </c>
      <c r="F605" s="1" t="n">
        <v>0.13</v>
      </c>
    </row>
    <row r="606" customFormat="false" ht="15" hidden="false" customHeight="false" outlineLevel="0" collapsed="false">
      <c r="A606" s="1" t="n">
        <v>12.08</v>
      </c>
      <c r="B606" s="1" t="n">
        <v>0.757851</v>
      </c>
      <c r="C606" s="1" t="n">
        <v>30.987778</v>
      </c>
      <c r="D606" s="1" t="n">
        <v>92.8033335</v>
      </c>
      <c r="E606" s="1" t="n">
        <v>3.498908</v>
      </c>
      <c r="F606" s="1" t="n">
        <v>1.44</v>
      </c>
    </row>
    <row r="607" customFormat="false" ht="15" hidden="false" customHeight="false" outlineLevel="0" collapsed="false">
      <c r="A607" s="1" t="n">
        <v>12.1</v>
      </c>
      <c r="B607" s="1" t="n">
        <v>0.928064</v>
      </c>
      <c r="C607" s="1" t="n">
        <v>34.098889</v>
      </c>
      <c r="D607" s="1" t="n">
        <v>104.72</v>
      </c>
      <c r="E607" s="1" t="n">
        <v>3.503064</v>
      </c>
      <c r="F607" s="1" t="n">
        <v>1.49</v>
      </c>
    </row>
    <row r="608" customFormat="false" ht="15" hidden="false" customHeight="false" outlineLevel="0" collapsed="false">
      <c r="A608" s="1" t="n">
        <v>12.12</v>
      </c>
      <c r="B608" s="1" t="n">
        <v>1.20466</v>
      </c>
      <c r="C608" s="1" t="n">
        <v>34.543333</v>
      </c>
      <c r="D608" s="1" t="n">
        <v>137.286667</v>
      </c>
      <c r="E608" s="1" t="n">
        <v>3.51529</v>
      </c>
      <c r="F608" s="1" t="n">
        <v>1.46</v>
      </c>
    </row>
    <row r="609" customFormat="false" ht="15" hidden="false" customHeight="false" outlineLevel="0" collapsed="false">
      <c r="A609" s="1" t="n">
        <v>12.14</v>
      </c>
      <c r="B609" s="1" t="n">
        <v>1.44934</v>
      </c>
      <c r="C609" s="1" t="n">
        <v>29.654444</v>
      </c>
      <c r="D609" s="1" t="n">
        <v>163.6</v>
      </c>
      <c r="E609" s="1" t="n">
        <v>3.516736</v>
      </c>
      <c r="F609" s="1" t="n">
        <v>1.46</v>
      </c>
    </row>
    <row r="610" customFormat="false" ht="15" hidden="false" customHeight="false" outlineLevel="0" collapsed="false">
      <c r="A610" s="1" t="n">
        <v>12.16</v>
      </c>
      <c r="B610" s="1" t="n">
        <v>1.566362</v>
      </c>
      <c r="C610" s="1" t="n">
        <v>29.876667</v>
      </c>
      <c r="D610" s="1" t="n">
        <v>157.0733335</v>
      </c>
      <c r="E610" s="1" t="n">
        <v>3.51529</v>
      </c>
      <c r="F610" s="1" t="n">
        <v>1.44</v>
      </c>
    </row>
    <row r="611" customFormat="false" ht="15" hidden="false" customHeight="false" outlineLevel="0" collapsed="false">
      <c r="A611" s="1" t="n">
        <v>12.18</v>
      </c>
      <c r="B611" s="1" t="n">
        <v>1.608915</v>
      </c>
      <c r="C611" s="1" t="n">
        <v>35.098889</v>
      </c>
      <c r="D611" s="1" t="n">
        <v>120.403333</v>
      </c>
      <c r="E611" s="1" t="n">
        <v>3.523576</v>
      </c>
      <c r="F611" s="1" t="n">
        <v>1.48</v>
      </c>
    </row>
    <row r="612" customFormat="false" ht="15" hidden="false" customHeight="false" outlineLevel="0" collapsed="false">
      <c r="A612" s="1" t="n">
        <v>12.2</v>
      </c>
      <c r="B612" s="1" t="n">
        <v>1.555723</v>
      </c>
      <c r="C612" s="1" t="n">
        <v>47.21</v>
      </c>
      <c r="D612" s="1" t="n">
        <v>118.403333</v>
      </c>
      <c r="E612" s="1" t="n">
        <v>3.531884</v>
      </c>
      <c r="F612" s="1" t="n">
        <v>1.44</v>
      </c>
    </row>
    <row r="613" customFormat="false" ht="15" hidden="false" customHeight="false" outlineLevel="0" collapsed="false">
      <c r="A613" s="1" t="n">
        <v>12.22</v>
      </c>
      <c r="B613" s="1" t="n">
        <v>1.566362</v>
      </c>
      <c r="C613" s="1" t="n">
        <v>58.876667</v>
      </c>
      <c r="D613" s="1" t="n">
        <v>128.2433335</v>
      </c>
      <c r="E613" s="1" t="n">
        <v>3.544387</v>
      </c>
      <c r="F613" s="1" t="n">
        <v>1.48</v>
      </c>
    </row>
    <row r="614" customFormat="false" ht="15" hidden="false" customHeight="false" outlineLevel="0" collapsed="false">
      <c r="A614" s="1" t="n">
        <v>12.24</v>
      </c>
      <c r="B614" s="1" t="n">
        <v>1.523809</v>
      </c>
      <c r="C614" s="1" t="n">
        <v>69.543333</v>
      </c>
      <c r="D614" s="1" t="n">
        <v>127.3166665</v>
      </c>
      <c r="E614" s="1" t="n">
        <v>3.558038</v>
      </c>
      <c r="F614" s="1" t="n">
        <v>1.44</v>
      </c>
    </row>
    <row r="615" customFormat="false" ht="15" hidden="false" customHeight="false" outlineLevel="0" collapsed="false">
      <c r="A615" s="1" t="n">
        <v>12.26</v>
      </c>
      <c r="B615" s="1" t="n">
        <v>1.555723</v>
      </c>
      <c r="C615" s="1" t="n">
        <v>80.21</v>
      </c>
      <c r="D615" s="1" t="n">
        <v>117.24</v>
      </c>
      <c r="E615" s="1" t="n">
        <v>3.558038</v>
      </c>
      <c r="F615" s="1" t="n">
        <v>1.49</v>
      </c>
    </row>
    <row r="616" customFormat="false" ht="15" hidden="false" customHeight="false" outlineLevel="0" collapsed="false">
      <c r="A616" s="1" t="n">
        <v>12.28</v>
      </c>
      <c r="B616" s="1" t="n">
        <v>1.577</v>
      </c>
      <c r="C616" s="1" t="n">
        <v>91.21</v>
      </c>
      <c r="D616" s="1" t="n">
        <v>124.42</v>
      </c>
      <c r="E616" s="1" t="n">
        <v>3.564867</v>
      </c>
      <c r="F616" s="1" t="n">
        <v>1.43</v>
      </c>
    </row>
    <row r="617" customFormat="false" ht="15" hidden="false" customHeight="false" outlineLevel="0" collapsed="false">
      <c r="A617" s="1" t="n">
        <v>12.3</v>
      </c>
      <c r="B617" s="1" t="n">
        <v>1.630191</v>
      </c>
      <c r="C617" s="1" t="n">
        <v>94.432222</v>
      </c>
      <c r="D617" s="1" t="n">
        <v>126.0866665</v>
      </c>
      <c r="E617" s="1" t="n">
        <v>3.569035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694021</v>
      </c>
      <c r="C618" s="1" t="n">
        <v>88.876667</v>
      </c>
      <c r="D618" s="1" t="n">
        <v>125.606667</v>
      </c>
      <c r="E618" s="1" t="n">
        <v>3.573209</v>
      </c>
      <c r="F618" s="1" t="n">
        <v>1.41</v>
      </c>
    </row>
    <row r="619" customFormat="false" ht="15" hidden="false" customHeight="false" outlineLevel="0" collapsed="false">
      <c r="A619" s="1" t="n">
        <v>12.34</v>
      </c>
      <c r="B619" s="1" t="n">
        <v>1.662106</v>
      </c>
      <c r="C619" s="1" t="n">
        <v>89.321111</v>
      </c>
      <c r="D619" s="1" t="n">
        <v>124.4600005</v>
      </c>
      <c r="E619" s="1" t="n">
        <v>3.588391</v>
      </c>
      <c r="F619" s="1" t="n">
        <v>1.41</v>
      </c>
    </row>
    <row r="620" customFormat="false" ht="15" hidden="false" customHeight="false" outlineLevel="0" collapsed="false">
      <c r="A620" s="1" t="n">
        <v>12.36</v>
      </c>
      <c r="B620" s="1" t="n">
        <v>1.608915</v>
      </c>
      <c r="C620" s="1" t="n">
        <v>95.654444</v>
      </c>
      <c r="D620" s="1" t="n">
        <v>122.09</v>
      </c>
      <c r="E620" s="1" t="n">
        <v>3.581574</v>
      </c>
      <c r="F620" s="1" t="n">
        <v>1.41</v>
      </c>
    </row>
    <row r="621" customFormat="false" ht="15" hidden="false" customHeight="false" outlineLevel="0" collapsed="false">
      <c r="A621" s="1" t="n">
        <v>12.38</v>
      </c>
      <c r="B621" s="1" t="n">
        <v>1.619553</v>
      </c>
      <c r="C621" s="1" t="n">
        <v>93.876667</v>
      </c>
      <c r="D621" s="1" t="n">
        <v>123.2366665</v>
      </c>
      <c r="E621" s="1" t="n">
        <v>3.585764</v>
      </c>
      <c r="F621" s="1" t="n">
        <v>1.48</v>
      </c>
    </row>
    <row r="622" customFormat="false" ht="15" hidden="false" customHeight="false" outlineLevel="0" collapsed="false">
      <c r="A622" s="1" t="n">
        <v>12.4</v>
      </c>
      <c r="B622" s="1" t="n">
        <v>1.671767</v>
      </c>
      <c r="C622" s="1" t="n">
        <v>92.318444</v>
      </c>
      <c r="D622" s="1" t="n">
        <v>123.756667</v>
      </c>
      <c r="E622" s="1" t="n">
        <v>3.596771</v>
      </c>
      <c r="F622" s="1" t="n">
        <v>1.48</v>
      </c>
    </row>
    <row r="623" customFormat="false" ht="15" hidden="false" customHeight="false" outlineLevel="0" collapsed="false">
      <c r="A623" s="1" t="n">
        <v>12.42</v>
      </c>
      <c r="B623" s="1" t="n">
        <v>1.693043</v>
      </c>
      <c r="C623" s="1" t="n">
        <v>95.540667</v>
      </c>
      <c r="D623" s="1" t="n">
        <v>124.4966665</v>
      </c>
      <c r="E623" s="1" t="n">
        <v>3.588391</v>
      </c>
      <c r="F623" s="1" t="n">
        <v>1.44</v>
      </c>
    </row>
    <row r="624" customFormat="false" ht="15" hidden="false" customHeight="false" outlineLevel="0" collapsed="false">
      <c r="A624" s="1" t="n">
        <v>12.44</v>
      </c>
      <c r="B624" s="1" t="n">
        <v>1.746235</v>
      </c>
      <c r="C624" s="1" t="n">
        <v>98.540667</v>
      </c>
      <c r="D624" s="1" t="n">
        <v>126.4566665</v>
      </c>
      <c r="E624" s="1" t="n">
        <v>3.588391</v>
      </c>
      <c r="F624" s="1" t="n">
        <v>1.48</v>
      </c>
    </row>
    <row r="625" customFormat="false" ht="15" hidden="false" customHeight="false" outlineLevel="0" collapsed="false">
      <c r="A625" s="1" t="n">
        <v>12.46</v>
      </c>
      <c r="B625" s="1" t="n">
        <v>1.755896</v>
      </c>
      <c r="C625" s="1" t="n">
        <v>99.093556</v>
      </c>
      <c r="D625" s="1" t="n">
        <v>127.68</v>
      </c>
      <c r="E625" s="1" t="n">
        <v>3.599394</v>
      </c>
      <c r="F625" s="1" t="n">
        <v>1.44</v>
      </c>
    </row>
    <row r="626" customFormat="false" ht="15" hidden="false" customHeight="false" outlineLevel="0" collapsed="false">
      <c r="A626" s="1" t="n">
        <v>12.48</v>
      </c>
      <c r="B626" s="1" t="n">
        <v>1.723981</v>
      </c>
      <c r="C626" s="1" t="n">
        <v>99.093556</v>
      </c>
      <c r="D626" s="1" t="n">
        <v>126.123333</v>
      </c>
      <c r="E626" s="1" t="n">
        <v>3.596771</v>
      </c>
      <c r="F626" s="1" t="n">
        <v>1.41</v>
      </c>
    </row>
    <row r="627" customFormat="false" ht="15" hidden="false" customHeight="false" outlineLevel="0" collapsed="false">
      <c r="A627" s="1" t="n">
        <v>12.5</v>
      </c>
      <c r="B627" s="1" t="n">
        <v>1.723003</v>
      </c>
      <c r="C627" s="1" t="n">
        <v>102.090889</v>
      </c>
      <c r="D627" s="1" t="n">
        <v>125.2366665</v>
      </c>
      <c r="E627" s="1" t="n">
        <v>3.58996</v>
      </c>
      <c r="F627" s="1" t="n">
        <v>1.43</v>
      </c>
    </row>
    <row r="628" customFormat="false" ht="15" hidden="false" customHeight="false" outlineLevel="0" collapsed="false">
      <c r="A628" s="1" t="n">
        <v>12.52</v>
      </c>
      <c r="B628" s="1" t="n">
        <v>1.68045</v>
      </c>
      <c r="C628" s="1" t="n">
        <v>103.424222</v>
      </c>
      <c r="D628" s="1" t="n">
        <v>128.0866665</v>
      </c>
      <c r="E628" s="1" t="n">
        <v>3.588391</v>
      </c>
      <c r="F628" s="1" t="n">
        <v>1.44</v>
      </c>
    </row>
    <row r="629" customFormat="false" ht="15" hidden="false" customHeight="false" outlineLevel="0" collapsed="false">
      <c r="A629" s="1" t="n">
        <v>12.54</v>
      </c>
      <c r="B629" s="1" t="n">
        <v>1.636919</v>
      </c>
      <c r="C629" s="1" t="n">
        <v>106.421556</v>
      </c>
      <c r="D629" s="1" t="n">
        <v>129.3066665</v>
      </c>
      <c r="E629" s="1" t="n">
        <v>3.592578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594365</v>
      </c>
      <c r="C630" s="1" t="n">
        <v>109.643778</v>
      </c>
      <c r="D630" s="1" t="n">
        <v>130.5266665</v>
      </c>
      <c r="E630" s="1" t="n">
        <v>3.607778</v>
      </c>
      <c r="F630" s="1" t="n">
        <v>1.48</v>
      </c>
    </row>
    <row r="631" customFormat="false" ht="15" hidden="false" customHeight="false" outlineLevel="0" collapsed="false">
      <c r="A631" s="1" t="n">
        <v>12.58</v>
      </c>
      <c r="B631" s="1" t="n">
        <v>1.539218</v>
      </c>
      <c r="C631" s="1" t="n">
        <v>107.971778</v>
      </c>
      <c r="D631" s="1" t="n">
        <v>132.1566665</v>
      </c>
      <c r="E631" s="1" t="n">
        <v>3.614589</v>
      </c>
      <c r="F631" s="1" t="n">
        <v>1.44</v>
      </c>
    </row>
    <row r="632" customFormat="false" ht="15" hidden="false" customHeight="false" outlineLevel="0" collapsed="false">
      <c r="A632" s="1" t="n">
        <v>12.6</v>
      </c>
      <c r="B632" s="1" t="n">
        <v>1.486027</v>
      </c>
      <c r="C632" s="1" t="n">
        <v>106.082889</v>
      </c>
      <c r="D632" s="1" t="n">
        <v>131.1566665</v>
      </c>
      <c r="E632" s="1" t="n">
        <v>3.614589</v>
      </c>
      <c r="F632" s="1" t="n">
        <v>1.44</v>
      </c>
    </row>
    <row r="633" customFormat="false" ht="15" hidden="false" customHeight="false" outlineLevel="0" collapsed="false">
      <c r="A633" s="1" t="n">
        <v>12.62</v>
      </c>
      <c r="B633" s="1" t="n">
        <v>1.442496</v>
      </c>
      <c r="C633" s="1" t="n">
        <v>105.524667</v>
      </c>
      <c r="D633" s="1" t="n">
        <v>130.3433335</v>
      </c>
      <c r="E633" s="1" t="n">
        <v>3.618786</v>
      </c>
      <c r="F633" s="1" t="n">
        <v>1.46</v>
      </c>
    </row>
    <row r="634" customFormat="false" ht="15" hidden="false" customHeight="false" outlineLevel="0" collapsed="false">
      <c r="A634" s="1" t="n">
        <v>12.64</v>
      </c>
      <c r="B634" s="1" t="n">
        <v>1.389304</v>
      </c>
      <c r="C634" s="1" t="n">
        <v>105.413556</v>
      </c>
      <c r="D634" s="1" t="n">
        <v>130.3433335</v>
      </c>
      <c r="E634" s="1" t="n">
        <v>3.618786</v>
      </c>
      <c r="F634" s="1" t="n">
        <v>1.41</v>
      </c>
    </row>
    <row r="635" customFormat="false" ht="15" hidden="false" customHeight="false" outlineLevel="0" collapsed="false">
      <c r="A635" s="1" t="n">
        <v>12.66</v>
      </c>
      <c r="B635" s="1" t="n">
        <v>1.388327</v>
      </c>
      <c r="C635" s="1" t="n">
        <v>105.855333</v>
      </c>
      <c r="D635" s="1" t="n">
        <v>131.823333</v>
      </c>
      <c r="E635" s="1" t="n">
        <v>3.627195</v>
      </c>
      <c r="F635" s="1" t="n">
        <v>1.44</v>
      </c>
    </row>
    <row r="636" customFormat="false" ht="15" hidden="false" customHeight="false" outlineLevel="0" collapsed="false">
      <c r="A636" s="1" t="n">
        <v>12.68</v>
      </c>
      <c r="B636" s="1" t="n">
        <v>1.408626</v>
      </c>
      <c r="C636" s="1" t="n">
        <v>106.741556</v>
      </c>
      <c r="D636" s="1" t="n">
        <v>132.1566665</v>
      </c>
      <c r="E636" s="1" t="n">
        <v>3.631408</v>
      </c>
      <c r="F636" s="1" t="n">
        <v>1.44</v>
      </c>
    </row>
    <row r="637" customFormat="false" ht="15" hidden="false" customHeight="false" outlineLevel="0" collapsed="false">
      <c r="A637" s="1" t="n">
        <v>12.7</v>
      </c>
      <c r="B637" s="1" t="n">
        <v>1.419264</v>
      </c>
      <c r="C637" s="1" t="n">
        <v>108.963778</v>
      </c>
      <c r="D637" s="1" t="n">
        <v>132.5633335</v>
      </c>
      <c r="E637" s="1" t="n">
        <v>3.613594</v>
      </c>
      <c r="F637" s="1" t="n">
        <v>1.43</v>
      </c>
    </row>
    <row r="638" customFormat="false" ht="15" hidden="false" customHeight="false" outlineLevel="0" collapsed="false">
      <c r="A638" s="1" t="n">
        <v>12.72</v>
      </c>
      <c r="B638" s="1" t="n">
        <v>1.418286</v>
      </c>
      <c r="C638" s="1" t="n">
        <v>110.738889</v>
      </c>
      <c r="D638" s="1" t="n">
        <v>133.23</v>
      </c>
      <c r="E638" s="1" t="n">
        <v>3.635626</v>
      </c>
      <c r="F638" s="1" t="n">
        <v>1.46</v>
      </c>
    </row>
    <row r="639" customFormat="false" ht="15" hidden="false" customHeight="false" outlineLevel="0" collapsed="false">
      <c r="A639" s="1" t="n">
        <v>12.74</v>
      </c>
      <c r="B639" s="1" t="n">
        <v>1.384416</v>
      </c>
      <c r="C639" s="1" t="n">
        <v>108.511333</v>
      </c>
      <c r="D639" s="1" t="n">
        <v>133.23</v>
      </c>
      <c r="E639" s="1" t="n">
        <v>3.635626</v>
      </c>
      <c r="F639" s="1" t="n">
        <v>1.46</v>
      </c>
    </row>
    <row r="640" customFormat="false" ht="15" hidden="false" customHeight="false" outlineLevel="0" collapsed="false">
      <c r="A640" s="1" t="n">
        <v>12.76</v>
      </c>
      <c r="B640" s="1" t="n">
        <v>1.363139</v>
      </c>
      <c r="C640" s="1" t="n">
        <v>107.733556</v>
      </c>
      <c r="D640" s="1" t="n">
        <v>133.7833335</v>
      </c>
      <c r="E640" s="1" t="n">
        <v>3.660236</v>
      </c>
      <c r="F640" s="1" t="n">
        <v>1.46</v>
      </c>
    </row>
    <row r="641" customFormat="false" ht="15" hidden="false" customHeight="false" outlineLevel="0" collapsed="false">
      <c r="A641" s="1" t="n">
        <v>12.78</v>
      </c>
      <c r="B641" s="1" t="n">
        <v>1.330246</v>
      </c>
      <c r="C641" s="1" t="n">
        <v>110.175333</v>
      </c>
      <c r="D641" s="1" t="n">
        <v>134.45</v>
      </c>
      <c r="E641" s="1" t="n">
        <v>3.660236</v>
      </c>
      <c r="F641" s="1" t="n">
        <v>1.44</v>
      </c>
    </row>
    <row r="642" customFormat="false" ht="15" hidden="false" customHeight="false" outlineLevel="0" collapsed="false">
      <c r="A642" s="1" t="n">
        <v>12.8</v>
      </c>
      <c r="B642" s="1" t="n">
        <v>1.297354</v>
      </c>
      <c r="C642" s="1" t="n">
        <v>109.172667</v>
      </c>
      <c r="D642" s="1" t="n">
        <v>133.23</v>
      </c>
      <c r="E642" s="1" t="n">
        <v>3.673838</v>
      </c>
      <c r="F642" s="1" t="n">
        <v>1.44</v>
      </c>
    </row>
    <row r="643" customFormat="false" ht="15" hidden="false" customHeight="false" outlineLevel="0" collapsed="false">
      <c r="A643" s="1" t="n">
        <v>12.82</v>
      </c>
      <c r="B643" s="1" t="n">
        <v>1.286715</v>
      </c>
      <c r="C643" s="1" t="n">
        <v>106.394889</v>
      </c>
      <c r="D643" s="1" t="n">
        <v>133.1566665</v>
      </c>
      <c r="E643" s="1" t="n">
        <v>3.679699</v>
      </c>
      <c r="F643" s="1" t="n">
        <v>1.43</v>
      </c>
    </row>
    <row r="644" customFormat="false" ht="15" hidden="false" customHeight="false" outlineLevel="0" collapsed="false">
      <c r="A644" s="1" t="n">
        <v>12.84</v>
      </c>
      <c r="B644" s="1" t="n">
        <v>1.285738</v>
      </c>
      <c r="C644" s="1" t="n">
        <v>100.392222</v>
      </c>
      <c r="D644" s="1" t="n">
        <v>133.4166665</v>
      </c>
      <c r="E644" s="1" t="n">
        <v>3.690719</v>
      </c>
      <c r="F644" s="1" t="n">
        <v>1.43</v>
      </c>
    </row>
    <row r="645" customFormat="false" ht="15" hidden="false" customHeight="false" outlineLevel="0" collapsed="false">
      <c r="A645" s="1" t="n">
        <v>12.86</v>
      </c>
      <c r="B645" s="1" t="n">
        <v>1.29442</v>
      </c>
      <c r="C645" s="1" t="n">
        <v>95.831333</v>
      </c>
      <c r="D645" s="1" t="n">
        <v>132.266667</v>
      </c>
      <c r="E645" s="1" t="n">
        <v>3.68393</v>
      </c>
      <c r="F645" s="1" t="n">
        <v>1.49</v>
      </c>
    </row>
    <row r="646" customFormat="false" ht="15" hidden="false" customHeight="false" outlineLevel="0" collapsed="false">
      <c r="A646" s="1" t="n">
        <v>12.88</v>
      </c>
      <c r="B646" s="1" t="n">
        <v>1.230591</v>
      </c>
      <c r="C646" s="1" t="n">
        <v>90.720222</v>
      </c>
      <c r="D646" s="1" t="n">
        <v>132.01</v>
      </c>
      <c r="E646" s="1" t="n">
        <v>3.692409</v>
      </c>
      <c r="F646" s="1" t="n">
        <v>1.44</v>
      </c>
    </row>
    <row r="647" customFormat="false" ht="15" hidden="false" customHeight="false" outlineLevel="0" collapsed="false">
      <c r="A647" s="1" t="n">
        <v>12.9</v>
      </c>
      <c r="B647" s="1" t="n">
        <v>1.091315</v>
      </c>
      <c r="C647" s="1" t="n">
        <v>89.939778</v>
      </c>
      <c r="D647" s="1" t="n">
        <v>131.0833335</v>
      </c>
      <c r="E647" s="1" t="n">
        <v>3.699191</v>
      </c>
      <c r="F647" s="1" t="n">
        <v>1.48</v>
      </c>
    </row>
    <row r="648" customFormat="false" ht="15" hidden="false" customHeight="false" outlineLevel="0" collapsed="false">
      <c r="A648" s="1" t="n">
        <v>12.92</v>
      </c>
      <c r="B648" s="1" t="n">
        <v>1.027485</v>
      </c>
      <c r="C648" s="1" t="n">
        <v>91.606444</v>
      </c>
      <c r="D648" s="1" t="n">
        <v>130.3433335</v>
      </c>
      <c r="E648" s="1" t="n">
        <v>3.712761</v>
      </c>
      <c r="F648" s="1" t="n">
        <v>1.46</v>
      </c>
    </row>
    <row r="649" customFormat="false" ht="15" hidden="false" customHeight="false" outlineLevel="0" collapsed="false">
      <c r="A649" s="1" t="n">
        <v>12.94</v>
      </c>
      <c r="B649" s="1" t="n">
        <v>0.962678</v>
      </c>
      <c r="C649" s="1" t="n">
        <v>93.492667</v>
      </c>
      <c r="D649" s="1" t="n">
        <v>128.86</v>
      </c>
      <c r="E649" s="1" t="n">
        <v>3.71955</v>
      </c>
      <c r="F649" s="1" t="n">
        <v>1.46</v>
      </c>
    </row>
    <row r="650" customFormat="false" ht="15" hidden="false" customHeight="false" outlineLevel="0" collapsed="false">
      <c r="A650" s="1" t="n">
        <v>12.96</v>
      </c>
      <c r="B650" s="1" t="n">
        <v>0.908508</v>
      </c>
      <c r="C650" s="1" t="n">
        <v>95.378889</v>
      </c>
      <c r="D650" s="1" t="n">
        <v>127.7133335</v>
      </c>
      <c r="E650" s="1" t="n">
        <v>3.712761</v>
      </c>
      <c r="F650" s="1" t="n">
        <v>1.44</v>
      </c>
    </row>
    <row r="651" customFormat="false" ht="15" hidden="false" customHeight="false" outlineLevel="0" collapsed="false">
      <c r="A651" s="1" t="n">
        <v>12.98</v>
      </c>
      <c r="B651" s="1" t="n">
        <v>0.887232</v>
      </c>
      <c r="C651" s="1" t="n">
        <v>99.601111</v>
      </c>
      <c r="D651" s="1" t="n">
        <v>129.823333</v>
      </c>
      <c r="E651" s="1" t="n">
        <v>3.728023</v>
      </c>
      <c r="F651" s="1" t="n">
        <v>1.43</v>
      </c>
    </row>
    <row r="652" customFormat="false" ht="15" hidden="false" customHeight="false" outlineLevel="0" collapsed="false">
      <c r="A652" s="1" t="n">
        <v>13</v>
      </c>
      <c r="B652" s="1" t="n">
        <v>0.833062</v>
      </c>
      <c r="C652" s="1" t="n">
        <v>102.154</v>
      </c>
      <c r="D652" s="1" t="n">
        <v>123.2366665</v>
      </c>
      <c r="E652" s="1" t="n">
        <v>3.739048</v>
      </c>
      <c r="F652" s="1" t="n">
        <v>1.44</v>
      </c>
    </row>
    <row r="653" customFormat="false" ht="15" hidden="false" customHeight="false" outlineLevel="0" collapsed="false">
      <c r="A653" s="1" t="n">
        <v>13.02</v>
      </c>
      <c r="B653" s="1" t="n">
        <v>0.822541</v>
      </c>
      <c r="C653" s="1" t="n">
        <v>71.294444</v>
      </c>
      <c r="D653" s="1" t="n">
        <v>147.3633335</v>
      </c>
      <c r="E653" s="1" t="n">
        <v>3.784001</v>
      </c>
      <c r="F653" s="1" t="n">
        <v>0.8</v>
      </c>
    </row>
    <row r="654" customFormat="false" ht="15" hidden="false" customHeight="false" outlineLevel="0" collapsed="false">
      <c r="A654" s="1" t="n">
        <v>13.04</v>
      </c>
      <c r="B654" s="1" t="n">
        <v>0.865095</v>
      </c>
      <c r="C654" s="1" t="n">
        <v>69.294444</v>
      </c>
      <c r="D654" s="1" t="n">
        <v>146.1066665</v>
      </c>
      <c r="E654" s="1" t="n">
        <v>3.774663</v>
      </c>
      <c r="F654" s="1" t="n">
        <v>1.41</v>
      </c>
    </row>
    <row r="655" customFormat="false" ht="15" hidden="false" customHeight="false" outlineLevel="0" collapsed="false">
      <c r="A655" s="1" t="n">
        <v>13.06</v>
      </c>
      <c r="B655" s="1" t="n">
        <v>0.865095</v>
      </c>
      <c r="C655" s="1" t="n">
        <v>63.627778</v>
      </c>
      <c r="D655" s="1" t="n">
        <v>154.6533335</v>
      </c>
      <c r="E655" s="1" t="n">
        <v>3.79247</v>
      </c>
      <c r="F655" s="1" t="n">
        <v>1.41</v>
      </c>
    </row>
    <row r="656" customFormat="false" ht="15" hidden="false" customHeight="false" outlineLevel="0" collapsed="false">
      <c r="A656" s="1" t="n">
        <v>13.08</v>
      </c>
      <c r="B656" s="1" t="n">
        <v>0.854456</v>
      </c>
      <c r="C656" s="1" t="n">
        <v>58.405556</v>
      </c>
      <c r="D656" s="1" t="n">
        <v>179.89</v>
      </c>
      <c r="E656" s="1" t="n">
        <v>3.788233</v>
      </c>
      <c r="F656" s="1" t="n">
        <v>1.44</v>
      </c>
    </row>
    <row r="657" customFormat="false" ht="15" hidden="false" customHeight="false" outlineLevel="0" collapsed="false">
      <c r="A657" s="1" t="n">
        <v>13.1</v>
      </c>
      <c r="B657" s="1" t="n">
        <v>0.886371</v>
      </c>
      <c r="C657" s="1" t="n">
        <v>56.405556</v>
      </c>
      <c r="D657" s="1" t="n">
        <v>188.546667</v>
      </c>
      <c r="E657" s="1" t="n">
        <v>3.821302</v>
      </c>
      <c r="F657" s="1" t="n">
        <v>1.44</v>
      </c>
    </row>
    <row r="658" customFormat="false" ht="15" hidden="false" customHeight="false" outlineLevel="0" collapsed="false">
      <c r="A658" s="1" t="n">
        <v>13.12</v>
      </c>
      <c r="B658" s="1" t="n">
        <v>0.982116</v>
      </c>
      <c r="C658" s="1" t="n">
        <v>54.516667</v>
      </c>
      <c r="D658" s="1" t="n">
        <v>188.5533335</v>
      </c>
      <c r="E658" s="1" t="n">
        <v>3.821302</v>
      </c>
      <c r="F658" s="1" t="n">
        <v>1.44</v>
      </c>
    </row>
    <row r="659" customFormat="false" ht="15" hidden="false" customHeight="false" outlineLevel="0" collapsed="false">
      <c r="A659" s="1" t="n">
        <v>13.14</v>
      </c>
      <c r="B659" s="1" t="n">
        <v>1.099137</v>
      </c>
      <c r="C659" s="1" t="n">
        <v>51.627778</v>
      </c>
      <c r="D659" s="1" t="n">
        <v>186.4466665</v>
      </c>
      <c r="E659" s="1" t="n">
        <v>3.825546</v>
      </c>
      <c r="F659" s="1" t="n">
        <v>1.43</v>
      </c>
    </row>
    <row r="660" customFormat="false" ht="15" hidden="false" customHeight="false" outlineLevel="0" collapsed="false">
      <c r="A660" s="1" t="n">
        <v>13.16</v>
      </c>
      <c r="B660" s="1" t="n">
        <v>1.311903</v>
      </c>
      <c r="C660" s="1" t="n">
        <v>46.405556</v>
      </c>
      <c r="D660" s="1" t="n">
        <v>189.966667</v>
      </c>
      <c r="E660" s="1" t="n">
        <v>3.834874</v>
      </c>
      <c r="F660" s="1" t="n">
        <v>1.34</v>
      </c>
    </row>
    <row r="661" customFormat="false" ht="15" hidden="false" customHeight="false" outlineLevel="0" collapsed="false">
      <c r="A661" s="1" t="n">
        <v>13.18</v>
      </c>
      <c r="B661" s="1" t="n">
        <v>1.450201</v>
      </c>
      <c r="C661" s="1" t="n">
        <v>45.627778</v>
      </c>
      <c r="D661" s="1" t="n">
        <v>195.0733335</v>
      </c>
      <c r="E661" s="1" t="n">
        <v>3.848453</v>
      </c>
      <c r="F661" s="1" t="n">
        <v>1.44</v>
      </c>
    </row>
    <row r="662" customFormat="false" ht="15" hidden="false" customHeight="false" outlineLevel="0" collapsed="false">
      <c r="A662" s="1" t="n">
        <v>13.2</v>
      </c>
      <c r="B662" s="1" t="n">
        <v>1.503392</v>
      </c>
      <c r="C662" s="1" t="n">
        <v>48.294444</v>
      </c>
      <c r="D662" s="1" t="n">
        <v>194.9266665</v>
      </c>
      <c r="E662" s="1" t="n">
        <v>3.852683</v>
      </c>
      <c r="F662" s="1" t="n">
        <v>1.44</v>
      </c>
    </row>
    <row r="663" customFormat="false" ht="15" hidden="false" customHeight="false" outlineLevel="0" collapsed="false">
      <c r="A663" s="1" t="n">
        <v>13.22</v>
      </c>
      <c r="B663" s="1" t="n">
        <v>1.567222</v>
      </c>
      <c r="C663" s="1" t="n">
        <v>50.85</v>
      </c>
      <c r="D663" s="1" t="n">
        <v>193.4866665</v>
      </c>
      <c r="E663" s="1" t="n">
        <v>3.866264</v>
      </c>
      <c r="F663" s="1" t="n">
        <v>1.44</v>
      </c>
    </row>
    <row r="664" customFormat="false" ht="15" hidden="false" customHeight="false" outlineLevel="0" collapsed="false">
      <c r="A664" s="1" t="n">
        <v>13.24</v>
      </c>
      <c r="B664" s="1" t="n">
        <v>1.545946</v>
      </c>
      <c r="C664" s="1" t="n">
        <v>55.627778</v>
      </c>
      <c r="D664" s="1" t="n">
        <v>192.67</v>
      </c>
      <c r="E664" s="1" t="n">
        <v>3.881514</v>
      </c>
      <c r="F664" s="1" t="n">
        <v>1.43</v>
      </c>
    </row>
    <row r="665" customFormat="false" ht="15" hidden="false" customHeight="false" outlineLevel="0" collapsed="false">
      <c r="A665" s="1" t="n">
        <v>13.26</v>
      </c>
      <c r="B665" s="1" t="n">
        <v>1.503392</v>
      </c>
      <c r="C665" s="1" t="n">
        <v>64.85</v>
      </c>
      <c r="D665" s="1" t="n">
        <v>190.93</v>
      </c>
      <c r="E665" s="1" t="n">
        <v>3.873058</v>
      </c>
      <c r="F665" s="1" t="n">
        <v>1.48</v>
      </c>
    </row>
    <row r="666" customFormat="false" ht="15" hidden="false" customHeight="false" outlineLevel="0" collapsed="false">
      <c r="A666" s="1" t="n">
        <v>13.28</v>
      </c>
      <c r="B666" s="1" t="n">
        <v>1.471478</v>
      </c>
      <c r="C666" s="1" t="n">
        <v>74.183333</v>
      </c>
      <c r="D666" s="1" t="n">
        <v>190.966667</v>
      </c>
      <c r="E666" s="1" t="n">
        <v>3.869656</v>
      </c>
      <c r="F666" s="1" t="n">
        <v>1.44</v>
      </c>
    </row>
    <row r="667" customFormat="false" ht="15" hidden="false" customHeight="false" outlineLevel="0" collapsed="false">
      <c r="A667" s="1" t="n">
        <v>13.3</v>
      </c>
      <c r="B667" s="1" t="n">
        <v>1.386371</v>
      </c>
      <c r="C667" s="1" t="n">
        <v>85.627778</v>
      </c>
      <c r="D667" s="1" t="n">
        <v>189.9266665</v>
      </c>
      <c r="E667" s="1" t="n">
        <v>3.889992</v>
      </c>
      <c r="F667" s="1" t="n">
        <v>1.41</v>
      </c>
    </row>
    <row r="668" customFormat="false" ht="15" hidden="false" customHeight="false" outlineLevel="0" collapsed="false">
      <c r="A668" s="1" t="n">
        <v>13.32</v>
      </c>
      <c r="B668" s="1" t="n">
        <v>1.301265</v>
      </c>
      <c r="C668" s="1" t="n">
        <v>91.961111</v>
      </c>
      <c r="D668" s="1" t="n">
        <v>186.1533335</v>
      </c>
      <c r="E668" s="1" t="n">
        <v>3.896774</v>
      </c>
      <c r="F668" s="1" t="n">
        <v>1.41</v>
      </c>
    </row>
    <row r="669" customFormat="false" ht="15" hidden="false" customHeight="false" outlineLevel="0" collapsed="false">
      <c r="A669" s="1" t="n">
        <v>13.34</v>
      </c>
      <c r="B669" s="1" t="n">
        <v>1.26935</v>
      </c>
      <c r="C669" s="1" t="n">
        <v>94.961111</v>
      </c>
      <c r="D669" s="1" t="n">
        <v>186.3733335</v>
      </c>
      <c r="E669" s="1" t="n">
        <v>3.905266</v>
      </c>
      <c r="F669" s="1" t="n">
        <v>1.41</v>
      </c>
    </row>
    <row r="670" customFormat="false" ht="15" hidden="false" customHeight="false" outlineLevel="0" collapsed="false">
      <c r="A670" s="1" t="n">
        <v>13.36</v>
      </c>
      <c r="B670" s="1" t="n">
        <v>1.216158</v>
      </c>
      <c r="C670" s="1" t="n">
        <v>93.85</v>
      </c>
      <c r="D670" s="1" t="n">
        <v>185.3</v>
      </c>
      <c r="E670" s="1" t="n">
        <v>3.912044</v>
      </c>
      <c r="F670" s="1" t="n">
        <v>1.43</v>
      </c>
    </row>
    <row r="671" customFormat="false" ht="15" hidden="false" customHeight="false" outlineLevel="0" collapsed="false">
      <c r="A671" s="1" t="n">
        <v>13.38</v>
      </c>
      <c r="B671" s="1" t="n">
        <v>1.182288</v>
      </c>
      <c r="C671" s="1" t="n">
        <v>93.400222</v>
      </c>
      <c r="D671" s="1" t="n">
        <v>183.4133335</v>
      </c>
      <c r="E671" s="1" t="n">
        <v>3.935843</v>
      </c>
      <c r="F671" s="1" t="n">
        <v>1.44</v>
      </c>
    </row>
    <row r="672" customFormat="false" ht="15" hidden="false" customHeight="false" outlineLevel="0" collapsed="false">
      <c r="A672" s="1" t="n">
        <v>13.4</v>
      </c>
      <c r="B672" s="1" t="n">
        <v>1.17165</v>
      </c>
      <c r="C672" s="1" t="n">
        <v>91.955778</v>
      </c>
      <c r="D672" s="1" t="n">
        <v>184.2266665</v>
      </c>
      <c r="E672" s="1" t="n">
        <v>3.940111</v>
      </c>
      <c r="F672" s="1" t="n">
        <v>1.44</v>
      </c>
    </row>
    <row r="673" customFormat="false" ht="15" hidden="false" customHeight="false" outlineLevel="0" collapsed="false">
      <c r="A673" s="1" t="n">
        <v>13.42</v>
      </c>
      <c r="B673" s="1" t="n">
        <v>1.17165</v>
      </c>
      <c r="C673" s="1" t="n">
        <v>88.511333</v>
      </c>
      <c r="D673" s="1" t="n">
        <v>184.893333</v>
      </c>
      <c r="E673" s="1" t="n">
        <v>3.957233</v>
      </c>
      <c r="F673" s="1" t="n">
        <v>1.44</v>
      </c>
    </row>
    <row r="674" customFormat="false" ht="15" hidden="false" customHeight="false" outlineLevel="0" collapsed="false">
      <c r="A674" s="1" t="n">
        <v>13.44</v>
      </c>
      <c r="B674" s="1" t="n">
        <v>1.182288</v>
      </c>
      <c r="C674" s="1" t="n">
        <v>85.178</v>
      </c>
      <c r="D674" s="1" t="n">
        <v>183.116667</v>
      </c>
      <c r="E674" s="1" t="n">
        <v>3.953645</v>
      </c>
      <c r="F674" s="1" t="n">
        <v>1.41</v>
      </c>
    </row>
    <row r="675" customFormat="false" ht="15" hidden="false" customHeight="false" outlineLevel="0" collapsed="false">
      <c r="A675" s="1" t="n">
        <v>13.46</v>
      </c>
      <c r="B675" s="1" t="n">
        <v>1.192926</v>
      </c>
      <c r="C675" s="1" t="n">
        <v>84.289111</v>
      </c>
      <c r="D675" s="1" t="n">
        <v>180.4533335</v>
      </c>
      <c r="E675" s="1" t="n">
        <v>3.981782</v>
      </c>
      <c r="F675" s="1" t="n">
        <v>1.43</v>
      </c>
    </row>
    <row r="676" customFormat="false" ht="15" hidden="false" customHeight="false" outlineLevel="0" collapsed="false">
      <c r="A676" s="1" t="n">
        <v>13.48</v>
      </c>
      <c r="B676" s="1" t="n">
        <v>1.246118</v>
      </c>
      <c r="C676" s="1" t="n">
        <v>83.622444</v>
      </c>
      <c r="D676" s="1" t="n">
        <v>176.4966665</v>
      </c>
      <c r="E676" s="1" t="n">
        <v>3.975712</v>
      </c>
      <c r="F676" s="1" t="n">
        <v>1.41</v>
      </c>
    </row>
    <row r="677" customFormat="false" ht="15" hidden="false" customHeight="false" outlineLevel="0" collapsed="false">
      <c r="A677" s="1" t="n">
        <v>13.5</v>
      </c>
      <c r="B677" s="1" t="n">
        <v>1.330246</v>
      </c>
      <c r="C677" s="1" t="n">
        <v>83.953111</v>
      </c>
      <c r="D677" s="1" t="n">
        <v>174.28</v>
      </c>
      <c r="E677" s="1" t="n">
        <v>3.984257</v>
      </c>
      <c r="F677" s="1" t="n">
        <v>1.44</v>
      </c>
    </row>
    <row r="678" customFormat="false" ht="15" hidden="false" customHeight="false" outlineLevel="0" collapsed="false">
      <c r="A678" s="1" t="n">
        <v>13.52</v>
      </c>
      <c r="B678" s="1" t="n">
        <v>1.425991</v>
      </c>
      <c r="C678" s="1" t="n">
        <v>85.397556</v>
      </c>
      <c r="D678" s="1" t="n">
        <v>180.683333</v>
      </c>
      <c r="E678" s="1" t="n">
        <v>4.015582</v>
      </c>
      <c r="F678" s="1" t="n">
        <v>1.44</v>
      </c>
    </row>
    <row r="679" customFormat="false" ht="15" hidden="false" customHeight="false" outlineLevel="0" collapsed="false">
      <c r="A679" s="1" t="n">
        <v>13.54</v>
      </c>
      <c r="B679" s="1" t="n">
        <v>1.511097</v>
      </c>
      <c r="C679" s="1" t="n">
        <v>83.175333</v>
      </c>
      <c r="D679" s="1" t="n">
        <v>184.4233335</v>
      </c>
      <c r="E679" s="1" t="n">
        <v>4.015582</v>
      </c>
      <c r="F679" s="1" t="n">
        <v>1.41</v>
      </c>
    </row>
    <row r="680" customFormat="false" ht="15" hidden="false" customHeight="false" outlineLevel="0" collapsed="false">
      <c r="A680" s="1" t="n">
        <v>13.56</v>
      </c>
      <c r="B680" s="1" t="n">
        <v>1.61748</v>
      </c>
      <c r="C680" s="1" t="n">
        <v>78.286444</v>
      </c>
      <c r="D680" s="1" t="n">
        <v>187.35</v>
      </c>
      <c r="E680" s="1" t="n">
        <v>4.019855</v>
      </c>
      <c r="F680" s="1" t="n">
        <v>1.44</v>
      </c>
    </row>
    <row r="681" customFormat="false" ht="15" hidden="false" customHeight="false" outlineLevel="0" collapsed="false">
      <c r="A681" s="1" t="n">
        <v>13.58</v>
      </c>
      <c r="B681" s="1" t="n">
        <v>1.701609</v>
      </c>
      <c r="C681" s="1" t="n">
        <v>75.950444</v>
      </c>
      <c r="D681" s="1" t="n">
        <v>186.3866665</v>
      </c>
      <c r="E681" s="1" t="n">
        <v>4.030892</v>
      </c>
      <c r="F681" s="1" t="n">
        <v>1.41</v>
      </c>
    </row>
    <row r="682" customFormat="false" ht="15" hidden="false" customHeight="false" outlineLevel="0" collapsed="false">
      <c r="A682" s="1" t="n">
        <v>13.6</v>
      </c>
      <c r="B682" s="1" t="n">
        <v>1.733524</v>
      </c>
      <c r="C682" s="1" t="n">
        <v>78.061556</v>
      </c>
      <c r="D682" s="1" t="n">
        <v>186.3866665</v>
      </c>
      <c r="E682" s="1" t="n">
        <v>4.029116</v>
      </c>
      <c r="F682" s="1" t="n">
        <v>1.41</v>
      </c>
    </row>
    <row r="683" customFormat="false" ht="15" hidden="false" customHeight="false" outlineLevel="0" collapsed="false">
      <c r="A683" s="1" t="n">
        <v>13.62</v>
      </c>
      <c r="B683" s="1" t="n">
        <v>1.733524</v>
      </c>
      <c r="C683" s="1" t="n">
        <v>82.061556</v>
      </c>
      <c r="D683" s="1" t="n">
        <v>187.46</v>
      </c>
      <c r="E683" s="1" t="n">
        <v>4.037654</v>
      </c>
      <c r="F683" s="1" t="n">
        <v>1.41</v>
      </c>
    </row>
    <row r="684" customFormat="false" ht="15" hidden="false" customHeight="false" outlineLevel="0" collapsed="false">
      <c r="A684" s="1" t="n">
        <v>13.64</v>
      </c>
      <c r="B684" s="1" t="n">
        <v>1.743184</v>
      </c>
      <c r="C684" s="1" t="n">
        <v>85.392222</v>
      </c>
      <c r="D684" s="1" t="n">
        <v>186.6466665</v>
      </c>
      <c r="E684" s="1" t="n">
        <v>4.037654</v>
      </c>
      <c r="F684" s="1" t="n">
        <v>1.41</v>
      </c>
    </row>
    <row r="685" customFormat="false" ht="15" hidden="false" customHeight="false" outlineLevel="0" collapsed="false">
      <c r="A685" s="1" t="n">
        <v>13.66</v>
      </c>
      <c r="B685" s="1" t="n">
        <v>1.785738</v>
      </c>
      <c r="C685" s="1" t="n">
        <v>91.17</v>
      </c>
      <c r="D685" s="1" t="n">
        <v>188.87</v>
      </c>
      <c r="E685" s="1" t="n">
        <v>4.048691</v>
      </c>
      <c r="F685" s="1" t="n">
        <v>1.41</v>
      </c>
    </row>
    <row r="686" customFormat="false" ht="15" hidden="false" customHeight="false" outlineLevel="0" collapsed="false">
      <c r="A686" s="1" t="n">
        <v>13.68</v>
      </c>
      <c r="B686" s="1" t="n">
        <v>1.838929</v>
      </c>
      <c r="C686" s="1" t="n">
        <v>99.281111</v>
      </c>
      <c r="D686" s="1" t="n">
        <v>191.1633335</v>
      </c>
      <c r="E686" s="1" t="n">
        <v>4.065833</v>
      </c>
      <c r="F686" s="1" t="n">
        <v>1.44</v>
      </c>
    </row>
    <row r="687" customFormat="false" ht="15" hidden="false" customHeight="false" outlineLevel="0" collapsed="false">
      <c r="A687" s="1" t="n">
        <v>13.7</v>
      </c>
      <c r="B687" s="1" t="n">
        <v>1.879527</v>
      </c>
      <c r="C687" s="1" t="n">
        <v>108.164667</v>
      </c>
      <c r="D687" s="1" t="n">
        <v>194.8633335</v>
      </c>
      <c r="E687" s="1" t="n">
        <v>4.086089</v>
      </c>
      <c r="F687" s="1" t="n">
        <v>1.41</v>
      </c>
    </row>
    <row r="688" customFormat="false" ht="15" hidden="false" customHeight="false" outlineLevel="0" collapsed="false">
      <c r="A688" s="1" t="n">
        <v>13.72</v>
      </c>
      <c r="B688" s="1" t="n">
        <v>1.879527</v>
      </c>
      <c r="C688" s="1" t="n">
        <v>115.720222</v>
      </c>
      <c r="D688" s="1" t="n">
        <v>195.196667</v>
      </c>
      <c r="E688" s="1" t="n">
        <v>4.081805</v>
      </c>
      <c r="F688" s="1" t="n">
        <v>1.43</v>
      </c>
    </row>
    <row r="689" customFormat="false" ht="15" hidden="false" customHeight="false" outlineLevel="0" collapsed="false">
      <c r="A689" s="1" t="n">
        <v>13.74</v>
      </c>
      <c r="B689" s="1" t="n">
        <v>1.879527</v>
      </c>
      <c r="C689" s="1" t="n">
        <v>119.942444</v>
      </c>
      <c r="D689" s="1" t="n">
        <v>178.696667</v>
      </c>
      <c r="E689" s="1" t="n">
        <v>4.092845</v>
      </c>
      <c r="F689" s="1" t="n">
        <v>1.41</v>
      </c>
    </row>
    <row r="690" customFormat="false" ht="15" hidden="false" customHeight="false" outlineLevel="0" collapsed="false">
      <c r="A690" s="1" t="n">
        <v>13.76</v>
      </c>
      <c r="B690" s="1" t="n">
        <v>1.835996</v>
      </c>
      <c r="C690" s="1" t="n">
        <v>123.050889</v>
      </c>
      <c r="D690" s="1" t="n">
        <v>167.63</v>
      </c>
      <c r="E690" s="1" t="n">
        <v>4.103885</v>
      </c>
      <c r="F690" s="1" t="n">
        <v>1.44</v>
      </c>
    </row>
    <row r="691" customFormat="false" ht="15" hidden="false" customHeight="false" outlineLevel="0" collapsed="false">
      <c r="A691" s="1" t="n">
        <v>13.78</v>
      </c>
      <c r="B691" s="1" t="n">
        <v>1.729613</v>
      </c>
      <c r="C691" s="1" t="n">
        <v>129.050889</v>
      </c>
      <c r="D691" s="1" t="n">
        <v>161.116667</v>
      </c>
      <c r="E691" s="1" t="n">
        <v>4.095325</v>
      </c>
      <c r="F691" s="1" t="n">
        <v>1.38</v>
      </c>
    </row>
    <row r="692" customFormat="false" ht="15" hidden="false" customHeight="false" outlineLevel="0" collapsed="false">
      <c r="A692" s="1" t="n">
        <v>13.8</v>
      </c>
      <c r="B692" s="1" t="n">
        <v>1.675443</v>
      </c>
      <c r="C692" s="1" t="n">
        <v>132.714889</v>
      </c>
      <c r="D692" s="1" t="n">
        <v>157.34</v>
      </c>
      <c r="E692" s="1" t="n">
        <v>4.088564</v>
      </c>
      <c r="F692" s="1" t="n">
        <v>1.41</v>
      </c>
    </row>
    <row r="693" customFormat="false" ht="15" hidden="false" customHeight="false" outlineLevel="0" collapsed="false">
      <c r="A693" s="1" t="n">
        <v>13.82</v>
      </c>
      <c r="B693" s="1" t="n">
        <v>1.707358</v>
      </c>
      <c r="C693" s="1" t="n">
        <v>134.048222</v>
      </c>
      <c r="D693" s="1" t="n">
        <v>173.473333</v>
      </c>
      <c r="E693" s="1" t="n">
        <v>4.126655</v>
      </c>
      <c r="F693" s="1" t="n">
        <v>1.38</v>
      </c>
    </row>
    <row r="694" customFormat="false" ht="15" hidden="false" customHeight="false" outlineLevel="0" collapsed="false">
      <c r="A694" s="1" t="n">
        <v>13.84</v>
      </c>
      <c r="B694" s="1" t="n">
        <v>1.695742</v>
      </c>
      <c r="C694" s="1" t="n">
        <v>133.934444</v>
      </c>
      <c r="D694" s="1" t="n">
        <v>173.7333335</v>
      </c>
      <c r="E694" s="1" t="n">
        <v>4.132722</v>
      </c>
      <c r="F694" s="1" t="n">
        <v>1.46</v>
      </c>
    </row>
    <row r="695" customFormat="false" ht="15" hidden="false" customHeight="false" outlineLevel="0" collapsed="false">
      <c r="A695" s="1" t="n">
        <v>13.86</v>
      </c>
      <c r="B695" s="1" t="n">
        <v>1.706381</v>
      </c>
      <c r="C695" s="1" t="n">
        <v>133.712222</v>
      </c>
      <c r="D695" s="1" t="n">
        <v>168.553333</v>
      </c>
      <c r="E695" s="1" t="n">
        <v>4.141302</v>
      </c>
      <c r="F695" s="1" t="n">
        <v>1.41</v>
      </c>
    </row>
    <row r="696" customFormat="false" ht="15" hidden="false" customHeight="false" outlineLevel="0" collapsed="false">
      <c r="A696" s="1" t="n">
        <v>13.88</v>
      </c>
      <c r="B696" s="1" t="n">
        <v>1.758594</v>
      </c>
      <c r="C696" s="1" t="n">
        <v>134.709556</v>
      </c>
      <c r="D696" s="1" t="n">
        <v>166.8166665</v>
      </c>
      <c r="E696" s="1" t="n">
        <v>4.148052</v>
      </c>
      <c r="F696" s="1" t="n">
        <v>1.43</v>
      </c>
    </row>
    <row r="697" customFormat="false" ht="15" hidden="false" customHeight="false" outlineLevel="0" collapsed="false">
      <c r="A697" s="1" t="n">
        <v>13.9</v>
      </c>
      <c r="B697" s="1" t="n">
        <v>1.822424</v>
      </c>
      <c r="C697" s="1" t="n">
        <v>132.487333</v>
      </c>
      <c r="D697" s="1" t="n">
        <v>166.8566665</v>
      </c>
      <c r="E697" s="1" t="n">
        <v>4.161559</v>
      </c>
      <c r="F697" s="1" t="n">
        <v>1.4</v>
      </c>
    </row>
    <row r="698" customFormat="false" ht="15" hidden="false" customHeight="false" outlineLevel="0" collapsed="false">
      <c r="A698" s="1" t="n">
        <v>13.92</v>
      </c>
      <c r="B698" s="1" t="n">
        <v>1.788554</v>
      </c>
      <c r="C698" s="1" t="n">
        <v>130.370889</v>
      </c>
      <c r="D698" s="1" t="n">
        <v>165.116667</v>
      </c>
      <c r="E698" s="1" t="n">
        <v>4.163392</v>
      </c>
      <c r="F698" s="1" t="n">
        <v>1.43</v>
      </c>
    </row>
    <row r="699" customFormat="false" ht="15" hidden="false" customHeight="false" outlineLevel="0" collapsed="false">
      <c r="A699" s="1" t="n">
        <v>13.94</v>
      </c>
      <c r="B699" s="1" t="n">
        <v>1.776938</v>
      </c>
      <c r="C699" s="1" t="n">
        <v>133.923778</v>
      </c>
      <c r="D699" s="1" t="n">
        <v>166.483333</v>
      </c>
      <c r="E699" s="1" t="n">
        <v>4.163392</v>
      </c>
      <c r="F699" s="1" t="n">
        <v>1.38</v>
      </c>
    </row>
    <row r="700" customFormat="false" ht="15" hidden="false" customHeight="false" outlineLevel="0" collapsed="false">
      <c r="A700" s="1" t="n">
        <v>13.96</v>
      </c>
      <c r="B700" s="1" t="n">
        <v>1.596087</v>
      </c>
      <c r="C700" s="1" t="n">
        <v>137.034889</v>
      </c>
      <c r="D700" s="1" t="n">
        <v>169.7366665</v>
      </c>
      <c r="E700" s="1" t="n">
        <v>4.187363</v>
      </c>
      <c r="F700" s="1" t="n">
        <v>1.41</v>
      </c>
    </row>
    <row r="701" customFormat="false" ht="15" hidden="false" customHeight="false" outlineLevel="0" collapsed="false">
      <c r="A701" s="1" t="n">
        <v>13.98</v>
      </c>
      <c r="B701" s="1" t="n">
        <v>1.58447</v>
      </c>
      <c r="C701" s="1" t="n">
        <v>133.476667</v>
      </c>
      <c r="D701" s="1" t="n">
        <v>179.5033335</v>
      </c>
      <c r="E701" s="1" t="n">
        <v>4.196532</v>
      </c>
      <c r="F701" s="1" t="n">
        <v>1.41</v>
      </c>
    </row>
    <row r="702" customFormat="false" ht="15" hidden="false" customHeight="false" outlineLevel="0" collapsed="false">
      <c r="A702" s="1" t="n">
        <v>14</v>
      </c>
      <c r="B702" s="1" t="n">
        <v>1.41328</v>
      </c>
      <c r="C702" s="1" t="n">
        <v>117.585111</v>
      </c>
      <c r="D702" s="1" t="n">
        <v>171.8066665</v>
      </c>
      <c r="E702" s="1" t="n">
        <v>4.144599</v>
      </c>
      <c r="F702" s="1" t="n">
        <v>1.46</v>
      </c>
    </row>
    <row r="703" customFormat="false" ht="15" hidden="false" customHeight="false" outlineLevel="0" collapsed="false">
      <c r="A703" s="1" t="n">
        <v>14.02</v>
      </c>
      <c r="B703" s="1" t="n">
        <v>1.595109</v>
      </c>
      <c r="C703" s="1" t="n">
        <v>125.921111</v>
      </c>
      <c r="D703" s="1" t="n">
        <v>178.1433335</v>
      </c>
      <c r="E703" s="1" t="n">
        <v>4.229172</v>
      </c>
      <c r="F703" s="1" t="n">
        <v>0.47</v>
      </c>
    </row>
    <row r="704" customFormat="false" ht="15" hidden="false" customHeight="false" outlineLevel="0" collapsed="false">
      <c r="A704" s="1" t="n">
        <v>14.04</v>
      </c>
      <c r="B704" s="1" t="n">
        <v>1.6483</v>
      </c>
      <c r="C704" s="1" t="n">
        <v>119.254444</v>
      </c>
      <c r="D704" s="1" t="n">
        <v>177.29</v>
      </c>
      <c r="E704" s="1" t="n">
        <v>4.2359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669577</v>
      </c>
      <c r="C705" s="1" t="n">
        <v>118.254444</v>
      </c>
      <c r="D705" s="1" t="n">
        <v>176.623333</v>
      </c>
      <c r="E705" s="1" t="n">
        <v>4.240229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1.669577</v>
      </c>
      <c r="C706" s="1" t="n">
        <v>119.365556</v>
      </c>
      <c r="D706" s="1" t="n">
        <v>171.2866665</v>
      </c>
      <c r="E706" s="1" t="n">
        <v>4.253249</v>
      </c>
      <c r="F706" s="1" t="n">
        <v>1.41</v>
      </c>
    </row>
    <row r="707" customFormat="false" ht="15" hidden="false" customHeight="false" outlineLevel="0" collapsed="false">
      <c r="A707" s="1" t="n">
        <v>14.1</v>
      </c>
      <c r="B707" s="1" t="n">
        <v>1.701492</v>
      </c>
      <c r="C707" s="1" t="n">
        <v>122.81</v>
      </c>
      <c r="D707" s="1" t="n">
        <v>163.0666665</v>
      </c>
      <c r="E707" s="1" t="n">
        <v>4.264312</v>
      </c>
      <c r="F707" s="1" t="n">
        <v>1.38</v>
      </c>
    </row>
    <row r="708" customFormat="false" ht="15" hidden="false" customHeight="false" outlineLevel="0" collapsed="false">
      <c r="A708" s="1" t="n">
        <v>14.12</v>
      </c>
      <c r="B708" s="1" t="n">
        <v>1.829151</v>
      </c>
      <c r="C708" s="1" t="n">
        <v>123.254444</v>
      </c>
      <c r="D708" s="1" t="n">
        <v>170.51</v>
      </c>
      <c r="E708" s="1" t="n">
        <v>4.246534</v>
      </c>
      <c r="F708" s="1" t="n">
        <v>1.4</v>
      </c>
    </row>
    <row r="709" customFormat="false" ht="15" hidden="false" customHeight="false" outlineLevel="0" collapsed="false">
      <c r="A709" s="1" t="n">
        <v>14.14</v>
      </c>
      <c r="B709" s="1" t="n">
        <v>1.903619</v>
      </c>
      <c r="C709" s="1" t="n">
        <v>128.476667</v>
      </c>
      <c r="D709" s="1" t="n">
        <v>167.256667</v>
      </c>
      <c r="E709" s="1" t="n">
        <v>4.277745</v>
      </c>
      <c r="F709" s="1" t="n">
        <v>1.43</v>
      </c>
    </row>
    <row r="710" customFormat="false" ht="15" hidden="false" customHeight="false" outlineLevel="0" collapsed="false">
      <c r="A710" s="1" t="n">
        <v>14.16</v>
      </c>
      <c r="B710" s="1" t="n">
        <v>2.041917</v>
      </c>
      <c r="C710" s="1" t="n">
        <v>133.254444</v>
      </c>
      <c r="D710" s="1" t="n">
        <v>167.556667</v>
      </c>
      <c r="E710" s="1" t="n">
        <v>4.242629</v>
      </c>
      <c r="F710" s="1" t="n">
        <v>1.4</v>
      </c>
    </row>
    <row r="711" customFormat="false" ht="15" hidden="false" customHeight="false" outlineLevel="0" collapsed="false">
      <c r="A711" s="1" t="n">
        <v>14.18</v>
      </c>
      <c r="B711" s="1" t="n">
        <v>2.052556</v>
      </c>
      <c r="C711" s="1" t="n">
        <v>131.698889</v>
      </c>
      <c r="D711" s="1" t="n">
        <v>165.34</v>
      </c>
      <c r="E711" s="1" t="n">
        <v>4.26474</v>
      </c>
      <c r="F711" s="1" t="n">
        <v>1.38</v>
      </c>
    </row>
    <row r="712" customFormat="false" ht="15" hidden="false" customHeight="false" outlineLevel="0" collapsed="false">
      <c r="A712" s="1" t="n">
        <v>14.2</v>
      </c>
      <c r="B712" s="1" t="n">
        <v>2.244045</v>
      </c>
      <c r="C712" s="1" t="n">
        <v>125.921111</v>
      </c>
      <c r="D712" s="1" t="n">
        <v>171.6</v>
      </c>
      <c r="E712" s="1" t="n">
        <v>4.269567</v>
      </c>
      <c r="F712" s="1" t="n">
        <v>1.38</v>
      </c>
    </row>
    <row r="713" customFormat="false" ht="15" hidden="false" customHeight="false" outlineLevel="0" collapsed="false">
      <c r="A713" s="1" t="n">
        <v>14.22</v>
      </c>
      <c r="B713" s="1" t="n">
        <v>2.392003</v>
      </c>
      <c r="C713" s="1" t="n">
        <v>118.140667</v>
      </c>
      <c r="D713" s="1" t="n">
        <v>174.86</v>
      </c>
      <c r="E713" s="1" t="n">
        <v>4.280618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2.455833</v>
      </c>
      <c r="C714" s="1" t="n">
        <v>115.585111</v>
      </c>
      <c r="D714" s="1" t="n">
        <v>106.486667</v>
      </c>
      <c r="E714" s="1" t="n">
        <v>4.278201</v>
      </c>
      <c r="F714" s="1" t="n">
        <v>1.4</v>
      </c>
    </row>
    <row r="715" customFormat="false" ht="15" hidden="false" customHeight="false" outlineLevel="0" collapsed="false">
      <c r="A715" s="1" t="n">
        <v>14.26</v>
      </c>
      <c r="B715" s="1" t="n">
        <v>2.530301</v>
      </c>
      <c r="C715" s="1" t="n">
        <v>114.029556</v>
      </c>
      <c r="D715" s="1" t="n">
        <v>93.5266665</v>
      </c>
      <c r="E715" s="1" t="n">
        <v>4.258517</v>
      </c>
      <c r="F715" s="1" t="n">
        <v>1.41</v>
      </c>
    </row>
    <row r="716" customFormat="false" ht="15" hidden="false" customHeight="false" outlineLevel="0" collapsed="false">
      <c r="A716" s="1" t="n">
        <v>14.28</v>
      </c>
      <c r="B716" s="1" t="n">
        <v>2.517707</v>
      </c>
      <c r="C716" s="1" t="n">
        <v>115.246444</v>
      </c>
      <c r="D716" s="1" t="n">
        <v>88.636667</v>
      </c>
      <c r="E716" s="1" t="n">
        <v>4.267147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2.538984</v>
      </c>
      <c r="C717" s="1" t="n">
        <v>117.468667</v>
      </c>
      <c r="D717" s="1" t="n">
        <v>87.9333335</v>
      </c>
      <c r="E717" s="1" t="n">
        <v>4.273882</v>
      </c>
      <c r="F717" s="1" t="n">
        <v>1.36</v>
      </c>
    </row>
    <row r="718" customFormat="false" ht="15" hidden="false" customHeight="false" outlineLevel="0" collapsed="false">
      <c r="A718" s="1" t="n">
        <v>14.32</v>
      </c>
      <c r="B718" s="1" t="n">
        <v>2.474176</v>
      </c>
      <c r="C718" s="1" t="n">
        <v>116.910444</v>
      </c>
      <c r="D718" s="1" t="n">
        <v>85.3033335</v>
      </c>
      <c r="E718" s="1" t="n">
        <v>4.280128</v>
      </c>
      <c r="F718" s="1" t="n">
        <v>1.38</v>
      </c>
    </row>
    <row r="719" customFormat="false" ht="15" hidden="false" customHeight="false" outlineLevel="0" collapsed="false">
      <c r="A719" s="1" t="n">
        <v>14.34</v>
      </c>
      <c r="B719" s="1" t="n">
        <v>2.474176</v>
      </c>
      <c r="C719" s="1" t="n">
        <v>118.577111</v>
      </c>
      <c r="D719" s="1" t="n">
        <v>91.01</v>
      </c>
      <c r="E719" s="1" t="n">
        <v>4.284934</v>
      </c>
      <c r="F719" s="1" t="n">
        <v>1.38</v>
      </c>
    </row>
    <row r="720" customFormat="false" ht="15" hidden="false" customHeight="false" outlineLevel="0" collapsed="false">
      <c r="A720" s="1" t="n">
        <v>14.36</v>
      </c>
      <c r="B720" s="1" t="n">
        <v>2.474176</v>
      </c>
      <c r="C720" s="1" t="n">
        <v>121.243778</v>
      </c>
      <c r="D720" s="1" t="n">
        <v>88.6433335</v>
      </c>
      <c r="E720" s="1" t="n">
        <v>4.30031</v>
      </c>
      <c r="F720" s="1" t="n">
        <v>1.38</v>
      </c>
    </row>
    <row r="721" customFormat="false" ht="15" hidden="false" customHeight="false" outlineLevel="0" collapsed="false">
      <c r="A721" s="1" t="n">
        <v>14.38</v>
      </c>
      <c r="B721" s="1" t="n">
        <v>2.505113</v>
      </c>
      <c r="C721" s="1" t="n">
        <v>121.018889</v>
      </c>
      <c r="D721" s="1" t="n">
        <v>90.79</v>
      </c>
      <c r="E721" s="1" t="n">
        <v>4.291187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2.537028</v>
      </c>
      <c r="C722" s="1" t="n">
        <v>126.352222</v>
      </c>
      <c r="D722" s="1" t="n">
        <v>92.123333</v>
      </c>
      <c r="E722" s="1" t="n">
        <v>4.297911</v>
      </c>
      <c r="F722" s="1" t="n">
        <v>1.38</v>
      </c>
    </row>
    <row r="723" customFormat="false" ht="15" hidden="false" customHeight="false" outlineLevel="0" collapsed="false">
      <c r="A723" s="1" t="n">
        <v>14.42</v>
      </c>
      <c r="B723" s="1" t="n">
        <v>2.589242</v>
      </c>
      <c r="C723" s="1" t="n">
        <v>125.238444</v>
      </c>
      <c r="D723" s="1" t="n">
        <v>90.8266665</v>
      </c>
      <c r="E723" s="1" t="n">
        <v>4.322421</v>
      </c>
      <c r="F723" s="1" t="n">
        <v>1.36</v>
      </c>
    </row>
    <row r="724" customFormat="false" ht="15" hidden="false" customHeight="false" outlineLevel="0" collapsed="false">
      <c r="A724" s="1" t="n">
        <v>14.44</v>
      </c>
      <c r="B724" s="1" t="n">
        <v>2.653072</v>
      </c>
      <c r="C724" s="1" t="n">
        <v>128.460667</v>
      </c>
      <c r="D724" s="1" t="n">
        <v>90.68</v>
      </c>
      <c r="E724" s="1" t="n">
        <v>4.304637</v>
      </c>
      <c r="F724" s="1" t="n">
        <v>1.38</v>
      </c>
    </row>
    <row r="725" customFormat="false" ht="15" hidden="false" customHeight="false" outlineLevel="0" collapsed="false">
      <c r="A725" s="1" t="n">
        <v>14.46</v>
      </c>
      <c r="B725" s="1" t="n">
        <v>2.652094</v>
      </c>
      <c r="C725" s="1" t="n">
        <v>134.013556</v>
      </c>
      <c r="D725" s="1" t="n">
        <v>93.05</v>
      </c>
      <c r="E725" s="1" t="n">
        <v>4.308969</v>
      </c>
      <c r="F725" s="1" t="n">
        <v>1.36</v>
      </c>
    </row>
    <row r="726" customFormat="false" ht="15" hidden="false" customHeight="false" outlineLevel="0" collapsed="false">
      <c r="A726" s="1" t="n">
        <v>14.48</v>
      </c>
      <c r="B726" s="1" t="n">
        <v>2.588264</v>
      </c>
      <c r="C726" s="1" t="n">
        <v>143.680222</v>
      </c>
      <c r="D726" s="1" t="n">
        <v>91.9</v>
      </c>
      <c r="E726" s="1" t="n">
        <v>4.302247</v>
      </c>
      <c r="F726" s="1" t="n">
        <v>1.36</v>
      </c>
    </row>
    <row r="727" customFormat="false" ht="15" hidden="false" customHeight="false" outlineLevel="0" collapsed="false">
      <c r="A727" s="1" t="n">
        <v>14.5</v>
      </c>
      <c r="B727" s="1" t="n">
        <v>2.458649</v>
      </c>
      <c r="C727" s="1" t="n">
        <v>153.341556</v>
      </c>
      <c r="D727" s="1" t="n">
        <v>96.6</v>
      </c>
      <c r="E727" s="1" t="n">
        <v>4.297911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2.416096</v>
      </c>
      <c r="C728" s="1" t="n">
        <v>160.897111</v>
      </c>
      <c r="D728" s="1" t="n">
        <v>98.7833335</v>
      </c>
      <c r="E728" s="1" t="n">
        <v>4.30031</v>
      </c>
      <c r="F728" s="1" t="n">
        <v>1.37</v>
      </c>
    </row>
    <row r="729" customFormat="false" ht="15" hidden="false" customHeight="false" outlineLevel="0" collapsed="false">
      <c r="A729" s="1" t="n">
        <v>14.54</v>
      </c>
      <c r="B729" s="1" t="n">
        <v>2.40448</v>
      </c>
      <c r="C729" s="1" t="n">
        <v>171.45</v>
      </c>
      <c r="D729" s="1" t="n">
        <v>99.5966665</v>
      </c>
      <c r="E729" s="1" t="n">
        <v>4.318095</v>
      </c>
      <c r="F729" s="1" t="n">
        <v>1.4</v>
      </c>
    </row>
    <row r="730" customFormat="false" ht="15" hidden="false" customHeight="false" outlineLevel="0" collapsed="false">
      <c r="A730" s="1" t="n">
        <v>14.56</v>
      </c>
      <c r="B730" s="1" t="n">
        <v>2.330012</v>
      </c>
      <c r="C730" s="1" t="n">
        <v>183.894444</v>
      </c>
      <c r="D730" s="1" t="n">
        <v>100.0033335</v>
      </c>
      <c r="E730" s="1" t="n">
        <v>4.32915</v>
      </c>
      <c r="F730" s="1" t="n">
        <v>1.37</v>
      </c>
    </row>
    <row r="731" customFormat="false" ht="15" hidden="false" customHeight="false" outlineLevel="0" collapsed="false">
      <c r="A731" s="1" t="n">
        <v>14.58</v>
      </c>
      <c r="B731" s="1" t="n">
        <v>2.233289</v>
      </c>
      <c r="C731" s="1" t="n">
        <v>188.669556</v>
      </c>
      <c r="D731" s="1" t="n">
        <v>98.8566665</v>
      </c>
      <c r="E731" s="1" t="n">
        <v>4.348869</v>
      </c>
      <c r="F731" s="1" t="n">
        <v>1.37</v>
      </c>
    </row>
    <row r="732" customFormat="false" ht="15" hidden="false" customHeight="false" outlineLevel="0" collapsed="false">
      <c r="A732" s="1" t="n">
        <v>14.6</v>
      </c>
      <c r="B732" s="1" t="n">
        <v>2.157843</v>
      </c>
      <c r="C732" s="1" t="n">
        <v>183.666889</v>
      </c>
      <c r="D732" s="1" t="n">
        <v>98.5233335</v>
      </c>
      <c r="E732" s="1" t="n">
        <v>4.360401</v>
      </c>
      <c r="F732" s="1" t="n">
        <v>1.37</v>
      </c>
    </row>
    <row r="733" customFormat="false" ht="15" hidden="false" customHeight="false" outlineLevel="0" collapsed="false">
      <c r="A733" s="1" t="n">
        <v>14.62</v>
      </c>
      <c r="B733" s="1" t="n">
        <v>2.11529</v>
      </c>
      <c r="C733" s="1" t="n">
        <v>173.555778</v>
      </c>
      <c r="D733" s="1" t="n">
        <v>96.08</v>
      </c>
      <c r="E733" s="1" t="n">
        <v>4.357553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2.092058</v>
      </c>
      <c r="C734" s="1" t="n">
        <v>159.106</v>
      </c>
      <c r="D734" s="1" t="n">
        <v>95.266667</v>
      </c>
      <c r="E734" s="1" t="n">
        <v>4.375776</v>
      </c>
      <c r="F734" s="1" t="n">
        <v>1.36</v>
      </c>
    </row>
    <row r="735" customFormat="false" ht="15" hidden="false" customHeight="false" outlineLevel="0" collapsed="false">
      <c r="A735" s="1" t="n">
        <v>14.66</v>
      </c>
      <c r="B735" s="1" t="n">
        <v>2.059165</v>
      </c>
      <c r="C735" s="1" t="n">
        <v>147.992222</v>
      </c>
      <c r="D735" s="1" t="n">
        <v>96.08</v>
      </c>
      <c r="E735" s="1" t="n">
        <v>4.38877</v>
      </c>
      <c r="F735" s="1" t="n">
        <v>1.38</v>
      </c>
    </row>
    <row r="736" customFormat="false" ht="15" hidden="false" customHeight="false" outlineLevel="0" collapsed="false">
      <c r="A736" s="1" t="n">
        <v>14.68</v>
      </c>
      <c r="B736" s="1" t="n">
        <v>2.09108</v>
      </c>
      <c r="C736" s="1" t="n">
        <v>138.547778</v>
      </c>
      <c r="D736" s="1" t="n">
        <v>98.633333</v>
      </c>
      <c r="E736" s="1" t="n">
        <v>4.38877</v>
      </c>
      <c r="F736" s="1" t="n">
        <v>1.37</v>
      </c>
    </row>
    <row r="737" customFormat="false" ht="15" hidden="false" customHeight="false" outlineLevel="0" collapsed="false">
      <c r="A737" s="1" t="n">
        <v>14.7</v>
      </c>
      <c r="B737" s="1" t="n">
        <v>2.111379</v>
      </c>
      <c r="C737" s="1" t="n">
        <v>131.656222</v>
      </c>
      <c r="D737" s="1" t="n">
        <v>98.82</v>
      </c>
      <c r="E737" s="1" t="n">
        <v>4.399831</v>
      </c>
      <c r="F737" s="1" t="n">
        <v>1.37</v>
      </c>
    </row>
    <row r="738" customFormat="false" ht="15" hidden="false" customHeight="false" outlineLevel="0" collapsed="false">
      <c r="A738" s="1" t="n">
        <v>14.72</v>
      </c>
      <c r="B738" s="1" t="n">
        <v>2.18487</v>
      </c>
      <c r="C738" s="1" t="n">
        <v>125.986889</v>
      </c>
      <c r="D738" s="1" t="n">
        <v>99.413333</v>
      </c>
      <c r="E738" s="1" t="n">
        <v>4.386394</v>
      </c>
      <c r="F738" s="1" t="n">
        <v>1.4</v>
      </c>
    </row>
    <row r="739" customFormat="false" ht="15" hidden="false" customHeight="false" outlineLevel="0" collapsed="false">
      <c r="A739" s="1" t="n">
        <v>14.74</v>
      </c>
      <c r="B739" s="1" t="n">
        <v>2.205168</v>
      </c>
      <c r="C739" s="1" t="n">
        <v>123.650889</v>
      </c>
      <c r="D739" s="1" t="n">
        <v>96.49</v>
      </c>
      <c r="E739" s="1" t="n">
        <v>4.401808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2.213851</v>
      </c>
      <c r="C740" s="1" t="n">
        <v>126.201111</v>
      </c>
      <c r="D740" s="1" t="n">
        <v>96.416667</v>
      </c>
      <c r="E740" s="1" t="n">
        <v>4.406552</v>
      </c>
      <c r="F740" s="1" t="n">
        <v>1.34</v>
      </c>
    </row>
    <row r="741" customFormat="false" ht="15" hidden="false" customHeight="false" outlineLevel="0" collapsed="false">
      <c r="A741" s="1" t="n">
        <v>14.78</v>
      </c>
      <c r="B741" s="1" t="n">
        <v>2.213851</v>
      </c>
      <c r="C741" s="1" t="n">
        <v>134.201111</v>
      </c>
      <c r="D741" s="1" t="n">
        <v>97.563333</v>
      </c>
      <c r="E741" s="1" t="n">
        <v>4.415236</v>
      </c>
      <c r="F741" s="1" t="n">
        <v>1.36</v>
      </c>
    </row>
    <row r="742" customFormat="false" ht="15" hidden="false" customHeight="false" outlineLevel="0" collapsed="false">
      <c r="A742" s="1" t="n">
        <v>14.8</v>
      </c>
      <c r="B742" s="1" t="n">
        <v>2.276703</v>
      </c>
      <c r="C742" s="1" t="n">
        <v>139.976222</v>
      </c>
      <c r="D742" s="1" t="n">
        <v>100.266667</v>
      </c>
      <c r="E742" s="1" t="n">
        <v>4.421953</v>
      </c>
      <c r="F742" s="1" t="n">
        <v>1.34</v>
      </c>
    </row>
    <row r="743" customFormat="false" ht="15" hidden="false" customHeight="false" outlineLevel="0" collapsed="false">
      <c r="A743" s="1" t="n">
        <v>14.82</v>
      </c>
      <c r="B743" s="1" t="n">
        <v>2.265087</v>
      </c>
      <c r="C743" s="1" t="n">
        <v>146.195778</v>
      </c>
      <c r="D743" s="1" t="n">
        <v>101.0066665</v>
      </c>
      <c r="E743" s="1" t="n">
        <v>4.435006</v>
      </c>
      <c r="F743" s="1" t="n">
        <v>1.41</v>
      </c>
    </row>
    <row r="744" customFormat="false" ht="15" hidden="false" customHeight="false" outlineLevel="0" collapsed="false">
      <c r="A744" s="1" t="n">
        <v>14.84</v>
      </c>
      <c r="B744" s="1" t="n">
        <v>2.338577</v>
      </c>
      <c r="C744" s="1" t="n">
        <v>148.526444</v>
      </c>
      <c r="D744" s="1" t="n">
        <v>102.6</v>
      </c>
      <c r="E744" s="1" t="n">
        <v>4.43065</v>
      </c>
      <c r="F744" s="1" t="n">
        <v>1.37</v>
      </c>
    </row>
    <row r="745" customFormat="false" ht="15" hidden="false" customHeight="false" outlineLevel="0" collapsed="false">
      <c r="A745" s="1" t="n">
        <v>14.86</v>
      </c>
      <c r="B745" s="1" t="n">
        <v>2.434322</v>
      </c>
      <c r="C745" s="1" t="n">
        <v>141.415333</v>
      </c>
      <c r="D745" s="1" t="n">
        <v>104.08</v>
      </c>
      <c r="E745" s="1" t="n">
        <v>4.415236</v>
      </c>
      <c r="F745" s="1" t="n">
        <v>1.37</v>
      </c>
    </row>
    <row r="746" customFormat="false" ht="15" hidden="false" customHeight="false" outlineLevel="0" collapsed="false">
      <c r="A746" s="1" t="n">
        <v>14.88</v>
      </c>
      <c r="B746" s="1" t="n">
        <v>2.549388</v>
      </c>
      <c r="C746" s="1" t="n">
        <v>140.076667</v>
      </c>
      <c r="D746" s="1" t="n">
        <v>106.486667</v>
      </c>
      <c r="E746" s="1" t="n">
        <v>4.408943</v>
      </c>
      <c r="F746" s="1" t="n">
        <v>1.36</v>
      </c>
    </row>
    <row r="747" customFormat="false" ht="15" hidden="false" customHeight="false" outlineLevel="0" collapsed="false">
      <c r="A747" s="1" t="n">
        <v>14.9</v>
      </c>
      <c r="B747" s="1" t="n">
        <v>2.665431</v>
      </c>
      <c r="C747" s="1" t="n">
        <v>146.185111</v>
      </c>
      <c r="D747" s="1" t="n">
        <v>112.41</v>
      </c>
      <c r="E747" s="1" t="n">
        <v>4.435393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2.803729</v>
      </c>
      <c r="C748" s="1" t="n">
        <v>146.407333</v>
      </c>
      <c r="D748" s="1" t="n">
        <v>111.0066665</v>
      </c>
      <c r="E748" s="1" t="n">
        <v>4.435868</v>
      </c>
      <c r="F748" s="1" t="n">
        <v>1.34</v>
      </c>
    </row>
    <row r="749" customFormat="false" ht="15" hidden="false" customHeight="false" outlineLevel="0" collapsed="false">
      <c r="A749" s="1" t="n">
        <v>14.94</v>
      </c>
      <c r="B749" s="1" t="n">
        <v>2.855943</v>
      </c>
      <c r="C749" s="1" t="n">
        <v>144.515778</v>
      </c>
      <c r="D749" s="1" t="n">
        <v>111.12</v>
      </c>
      <c r="E749" s="1" t="n">
        <v>4.435868</v>
      </c>
      <c r="F749" s="1" t="n">
        <v>1.34</v>
      </c>
    </row>
    <row r="750" customFormat="false" ht="15" hidden="false" customHeight="false" outlineLevel="0" collapsed="false">
      <c r="A750" s="1" t="n">
        <v>14.96</v>
      </c>
      <c r="B750" s="1" t="n">
        <v>2.684752</v>
      </c>
      <c r="C750" s="1" t="n">
        <v>144.290889</v>
      </c>
      <c r="D750" s="1" t="n">
        <v>101.68</v>
      </c>
      <c r="E750" s="1" t="n">
        <v>4.433456</v>
      </c>
      <c r="F750" s="1" t="n">
        <v>1.34</v>
      </c>
    </row>
    <row r="751" customFormat="false" ht="15" hidden="false" customHeight="false" outlineLevel="0" collapsed="false">
      <c r="A751" s="1" t="n">
        <v>14.98</v>
      </c>
      <c r="B751" s="1" t="n">
        <v>2.46037</v>
      </c>
      <c r="C751" s="1" t="n">
        <v>146.066</v>
      </c>
      <c r="D751" s="1" t="n">
        <v>96.72</v>
      </c>
      <c r="E751" s="1" t="n">
        <v>4.442604</v>
      </c>
      <c r="F751" s="1" t="n">
        <v>1.41</v>
      </c>
    </row>
    <row r="752" customFormat="false" ht="15" hidden="false" customHeight="false" outlineLevel="0" collapsed="false">
      <c r="A752" s="1" t="n">
        <v>15</v>
      </c>
      <c r="B752" s="1" t="n">
        <v>1.67912</v>
      </c>
      <c r="C752" s="1" t="n">
        <v>104.000222</v>
      </c>
      <c r="D752" s="1" t="n">
        <v>96.72</v>
      </c>
      <c r="E752" s="1" t="n">
        <v>4.502193</v>
      </c>
      <c r="F752" s="1" t="n">
        <v>0.39</v>
      </c>
    </row>
    <row r="753" customFormat="false" ht="15" hidden="false" customHeight="false" outlineLevel="0" collapsed="false">
      <c r="A753" s="1" t="n">
        <v>15.02</v>
      </c>
      <c r="B753" s="1" t="n">
        <v>2.190736</v>
      </c>
      <c r="C753" s="1" t="n">
        <v>156.669556</v>
      </c>
      <c r="D753" s="1" t="n">
        <v>104.46</v>
      </c>
      <c r="E753" s="1" t="n">
        <v>4.488739</v>
      </c>
      <c r="F753" s="1" t="n">
        <v>1.15</v>
      </c>
    </row>
    <row r="754" customFormat="false" ht="15" hidden="false" customHeight="false" outlineLevel="0" collapsed="false">
      <c r="A754" s="1" t="n">
        <v>15.04</v>
      </c>
      <c r="B754" s="1" t="n">
        <v>2.0418</v>
      </c>
      <c r="C754" s="1" t="n">
        <v>158.447333</v>
      </c>
      <c r="D754" s="1" t="n">
        <v>103.94</v>
      </c>
      <c r="E754" s="1" t="n">
        <v>4.508478</v>
      </c>
      <c r="F754" s="1" t="n">
        <v>1.34</v>
      </c>
    </row>
    <row r="755" customFormat="false" ht="15" hidden="false" customHeight="false" outlineLevel="0" collapsed="false">
      <c r="A755" s="1" t="n">
        <v>15.06</v>
      </c>
      <c r="B755" s="1" t="n">
        <v>1.956694</v>
      </c>
      <c r="C755" s="1" t="n">
        <v>160.225111</v>
      </c>
      <c r="D755" s="1" t="n">
        <v>104.976667</v>
      </c>
      <c r="E755" s="1" t="n">
        <v>4.515196</v>
      </c>
      <c r="F755" s="1" t="n">
        <v>1.33</v>
      </c>
    </row>
    <row r="756" customFormat="false" ht="15" hidden="false" customHeight="false" outlineLevel="0" collapsed="false">
      <c r="A756" s="1" t="n">
        <v>15.08</v>
      </c>
      <c r="B756" s="1" t="n">
        <v>1.91414</v>
      </c>
      <c r="C756" s="1" t="n">
        <v>160.669556</v>
      </c>
      <c r="D756" s="1" t="n">
        <v>101.7933335</v>
      </c>
      <c r="E756" s="1" t="n">
        <v>4.504136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882226</v>
      </c>
      <c r="C757" s="1" t="n">
        <v>159.114</v>
      </c>
      <c r="D757" s="1" t="n">
        <v>101.3133335</v>
      </c>
      <c r="E757" s="1" t="n">
        <v>4.51954</v>
      </c>
      <c r="F757" s="1" t="n">
        <v>1.37</v>
      </c>
    </row>
    <row r="758" customFormat="false" ht="15" hidden="false" customHeight="false" outlineLevel="0" collapsed="false">
      <c r="A758" s="1" t="n">
        <v>15.12</v>
      </c>
      <c r="B758" s="1" t="n">
        <v>1.892864</v>
      </c>
      <c r="C758" s="1" t="n">
        <v>155.447333</v>
      </c>
      <c r="D758" s="1" t="n">
        <v>102.3133335</v>
      </c>
      <c r="E758" s="1" t="n">
        <v>4.51954</v>
      </c>
      <c r="F758" s="1" t="n">
        <v>1.37</v>
      </c>
    </row>
    <row r="759" customFormat="false" ht="15" hidden="false" customHeight="false" outlineLevel="0" collapsed="false">
      <c r="A759" s="1" t="n">
        <v>15.14</v>
      </c>
      <c r="B759" s="1" t="n">
        <v>1.924779</v>
      </c>
      <c r="C759" s="1" t="n">
        <v>148.225111</v>
      </c>
      <c r="D759" s="1" t="n">
        <v>107.8633335</v>
      </c>
      <c r="E759" s="1" t="n">
        <v>4.526258</v>
      </c>
      <c r="F759" s="1" t="n">
        <v>1.33</v>
      </c>
    </row>
    <row r="760" customFormat="false" ht="15" hidden="false" customHeight="false" outlineLevel="0" collapsed="false">
      <c r="A760" s="1" t="n">
        <v>15.16</v>
      </c>
      <c r="B760" s="1" t="n">
        <v>1.934439</v>
      </c>
      <c r="C760" s="1" t="n">
        <v>138.778</v>
      </c>
      <c r="D760" s="1" t="n">
        <v>116.263333</v>
      </c>
      <c r="E760" s="1" t="n">
        <v>4.526258</v>
      </c>
      <c r="F760" s="1" t="n">
        <v>1.34</v>
      </c>
    </row>
    <row r="761" customFormat="false" ht="15" hidden="false" customHeight="false" outlineLevel="0" collapsed="false">
      <c r="A761" s="1" t="n">
        <v>15.18</v>
      </c>
      <c r="B761" s="1" t="n">
        <v>1.955716</v>
      </c>
      <c r="C761" s="1" t="n">
        <v>132.444667</v>
      </c>
      <c r="D761" s="1" t="n">
        <v>116.5233335</v>
      </c>
      <c r="E761" s="1" t="n">
        <v>4.51954</v>
      </c>
      <c r="F761" s="1" t="n">
        <v>1.34</v>
      </c>
    </row>
    <row r="762" customFormat="false" ht="15" hidden="false" customHeight="false" outlineLevel="0" collapsed="false">
      <c r="A762" s="1" t="n">
        <v>15.2</v>
      </c>
      <c r="B762" s="1" t="n">
        <v>2.051461</v>
      </c>
      <c r="C762" s="1" t="n">
        <v>127.889111</v>
      </c>
      <c r="D762" s="1" t="n">
        <v>115.8933335</v>
      </c>
      <c r="E762" s="1" t="n">
        <v>4.523889</v>
      </c>
      <c r="F762" s="1" t="n">
        <v>1.36</v>
      </c>
    </row>
    <row r="763" customFormat="false" ht="15" hidden="false" customHeight="false" outlineLevel="0" collapsed="false">
      <c r="A763" s="1" t="n">
        <v>15.22</v>
      </c>
      <c r="B763" s="1" t="n">
        <v>2.157843</v>
      </c>
      <c r="C763" s="1" t="n">
        <v>123.555778</v>
      </c>
      <c r="D763" s="1" t="n">
        <v>121.8166665</v>
      </c>
      <c r="E763" s="1" t="n">
        <v>4.517177</v>
      </c>
      <c r="F763" s="1" t="n">
        <v>1.36</v>
      </c>
    </row>
    <row r="764" customFormat="false" ht="15" hidden="false" customHeight="false" outlineLevel="0" collapsed="false">
      <c r="A764" s="1" t="n">
        <v>15.24</v>
      </c>
      <c r="B764" s="1" t="n">
        <v>2.219718</v>
      </c>
      <c r="C764" s="1" t="n">
        <v>118.550444</v>
      </c>
      <c r="D764" s="1" t="n">
        <v>118.413333</v>
      </c>
      <c r="E764" s="1" t="n">
        <v>4.517177</v>
      </c>
      <c r="F764" s="1" t="n">
        <v>1.36</v>
      </c>
    </row>
    <row r="765" customFormat="false" ht="15" hidden="false" customHeight="false" outlineLevel="0" collapsed="false">
      <c r="A765" s="1" t="n">
        <v>15.26</v>
      </c>
      <c r="B765" s="1" t="n">
        <v>2.187803</v>
      </c>
      <c r="C765" s="1" t="n">
        <v>120.772667</v>
      </c>
      <c r="D765" s="1" t="n">
        <v>115.7133335</v>
      </c>
      <c r="E765" s="1" t="n">
        <v>4.521533</v>
      </c>
      <c r="F765" s="1" t="n">
        <v>1.34</v>
      </c>
    </row>
    <row r="766" customFormat="false" ht="15" hidden="false" customHeight="false" outlineLevel="0" collapsed="false">
      <c r="A766" s="1" t="n">
        <v>15.28</v>
      </c>
      <c r="B766" s="1" t="n">
        <v>2.155888</v>
      </c>
      <c r="C766" s="1" t="n">
        <v>124.661556</v>
      </c>
      <c r="D766" s="1" t="n">
        <v>113.416667</v>
      </c>
      <c r="E766" s="1" t="n">
        <v>4.528243</v>
      </c>
      <c r="F766" s="1" t="n">
        <v>1.34</v>
      </c>
    </row>
    <row r="767" customFormat="false" ht="15" hidden="false" customHeight="false" outlineLevel="0" collapsed="false">
      <c r="A767" s="1" t="n">
        <v>15.3</v>
      </c>
      <c r="B767" s="1" t="n">
        <v>2.069804</v>
      </c>
      <c r="C767" s="1" t="n">
        <v>131.436667</v>
      </c>
      <c r="D767" s="1" t="n">
        <v>112.8966665</v>
      </c>
      <c r="E767" s="1" t="n">
        <v>4.521533</v>
      </c>
      <c r="F767" s="1" t="n">
        <v>1.34</v>
      </c>
    </row>
    <row r="768" customFormat="false" ht="15" hidden="false" customHeight="false" outlineLevel="0" collapsed="false">
      <c r="A768" s="1" t="n">
        <v>15.32</v>
      </c>
      <c r="B768" s="1" t="n">
        <v>2.005974</v>
      </c>
      <c r="C768" s="1" t="n">
        <v>133.436667</v>
      </c>
      <c r="D768" s="1" t="n">
        <v>116.7833335</v>
      </c>
      <c r="E768" s="1" t="n">
        <v>4.543669</v>
      </c>
      <c r="F768" s="1" t="n">
        <v>1.34</v>
      </c>
    </row>
    <row r="769" customFormat="false" ht="15" hidden="false" customHeight="false" outlineLevel="0" collapsed="false">
      <c r="A769" s="1" t="n">
        <v>15.34</v>
      </c>
      <c r="B769" s="1" t="n">
        <v>2.004996</v>
      </c>
      <c r="C769" s="1" t="n">
        <v>136.989556</v>
      </c>
      <c r="D769" s="1" t="n">
        <v>118.7433335</v>
      </c>
      <c r="E769" s="1" t="n">
        <v>4.565807</v>
      </c>
      <c r="F769" s="1" t="n">
        <v>1.34</v>
      </c>
    </row>
    <row r="770" customFormat="false" ht="15" hidden="false" customHeight="false" outlineLevel="0" collapsed="false">
      <c r="A770" s="1" t="n">
        <v>15.36</v>
      </c>
      <c r="B770" s="1" t="n">
        <v>1.994358</v>
      </c>
      <c r="C770" s="1" t="n">
        <v>136.656222</v>
      </c>
      <c r="D770" s="1" t="n">
        <v>114.7466665</v>
      </c>
      <c r="E770" s="1" t="n">
        <v>4.583306</v>
      </c>
      <c r="F770" s="1" t="n">
        <v>1.37</v>
      </c>
    </row>
    <row r="771" customFormat="false" ht="15" hidden="false" customHeight="false" outlineLevel="0" collapsed="false">
      <c r="A771" s="1" t="n">
        <v>15.38</v>
      </c>
      <c r="B771" s="1" t="n">
        <v>1.972104</v>
      </c>
      <c r="C771" s="1" t="n">
        <v>135.875778</v>
      </c>
      <c r="D771" s="1" t="n">
        <v>111.0833335</v>
      </c>
      <c r="E771" s="1" t="n">
        <v>4.565807</v>
      </c>
      <c r="F771" s="1" t="n">
        <v>1.34</v>
      </c>
    </row>
    <row r="772" customFormat="false" ht="15" hidden="false" customHeight="false" outlineLevel="0" collapsed="false">
      <c r="A772" s="1" t="n">
        <v>15.4</v>
      </c>
      <c r="B772" s="1" t="n">
        <v>1.972104</v>
      </c>
      <c r="C772" s="1" t="n">
        <v>136.431333</v>
      </c>
      <c r="D772" s="1" t="n">
        <v>111.49</v>
      </c>
      <c r="E772" s="1" t="n">
        <v>4.599017</v>
      </c>
      <c r="F772" s="1" t="n">
        <v>1.37</v>
      </c>
    </row>
    <row r="773" customFormat="false" ht="15" hidden="false" customHeight="false" outlineLevel="0" collapsed="false">
      <c r="A773" s="1" t="n">
        <v>15.42</v>
      </c>
      <c r="B773" s="1" t="n">
        <v>1.928573</v>
      </c>
      <c r="C773" s="1" t="n">
        <v>134.539778</v>
      </c>
      <c r="D773" s="1" t="n">
        <v>114.82</v>
      </c>
      <c r="E773" s="1" t="n">
        <v>4.603703</v>
      </c>
      <c r="F773" s="1" t="n">
        <v>1.34</v>
      </c>
    </row>
    <row r="774" customFormat="false" ht="15" hidden="false" customHeight="false" outlineLevel="0" collapsed="false">
      <c r="A774" s="1" t="n">
        <v>15.44</v>
      </c>
      <c r="B774" s="1" t="n">
        <v>1.886019</v>
      </c>
      <c r="C774" s="1" t="n">
        <v>129.762</v>
      </c>
      <c r="D774" s="1" t="n">
        <v>115.04</v>
      </c>
      <c r="E774" s="1" t="n">
        <v>4.629918</v>
      </c>
      <c r="F774" s="1" t="n">
        <v>1.32</v>
      </c>
    </row>
    <row r="775" customFormat="false" ht="15" hidden="false" customHeight="false" outlineLevel="0" collapsed="false">
      <c r="A775" s="1" t="n">
        <v>15.46</v>
      </c>
      <c r="B775" s="1" t="n">
        <v>1.809596</v>
      </c>
      <c r="C775" s="1" t="n">
        <v>129.756667</v>
      </c>
      <c r="D775" s="1" t="n">
        <v>114.8566665</v>
      </c>
      <c r="E775" s="1" t="n">
        <v>4.607768</v>
      </c>
      <c r="F775" s="1" t="n">
        <v>1.33</v>
      </c>
    </row>
    <row r="776" customFormat="false" ht="15" hidden="false" customHeight="false" outlineLevel="0" collapsed="false">
      <c r="A776" s="1" t="n">
        <v>15.48</v>
      </c>
      <c r="B776" s="1" t="n">
        <v>1.745766</v>
      </c>
      <c r="C776" s="1" t="n">
        <v>135.201111</v>
      </c>
      <c r="D776" s="1" t="n">
        <v>115.336667</v>
      </c>
      <c r="E776" s="1" t="n">
        <v>4.625836</v>
      </c>
      <c r="F776" s="1" t="n">
        <v>1.33</v>
      </c>
    </row>
    <row r="777" customFormat="false" ht="15" hidden="false" customHeight="false" outlineLevel="0" collapsed="false">
      <c r="A777" s="1" t="n">
        <v>15.5</v>
      </c>
      <c r="B777" s="1" t="n">
        <v>1.73415</v>
      </c>
      <c r="C777" s="1" t="n">
        <v>137.865111</v>
      </c>
      <c r="D777" s="1" t="n">
        <v>115.483333</v>
      </c>
      <c r="E777" s="1" t="n">
        <v>4.634562</v>
      </c>
      <c r="F777" s="1" t="n">
        <v>1.34</v>
      </c>
    </row>
    <row r="778" customFormat="false" ht="15" hidden="false" customHeight="false" outlineLevel="0" collapsed="false">
      <c r="A778" s="1" t="n">
        <v>15.52</v>
      </c>
      <c r="B778" s="1" t="n">
        <v>1.691597</v>
      </c>
      <c r="C778" s="1" t="n">
        <v>139.976222</v>
      </c>
      <c r="D778" s="1" t="n">
        <v>114.41</v>
      </c>
      <c r="E778" s="1" t="n">
        <v>4.636903</v>
      </c>
      <c r="F778" s="1" t="n">
        <v>1.34</v>
      </c>
    </row>
    <row r="779" customFormat="false" ht="15" hidden="false" customHeight="false" outlineLevel="0" collapsed="false">
      <c r="A779" s="1" t="n">
        <v>15.54</v>
      </c>
      <c r="B779" s="1" t="n">
        <v>1.626789</v>
      </c>
      <c r="C779" s="1" t="n">
        <v>141.862444</v>
      </c>
      <c r="D779" s="1" t="n">
        <v>114.483333</v>
      </c>
      <c r="E779" s="1" t="n">
        <v>4.661388</v>
      </c>
      <c r="F779" s="1" t="n">
        <v>1.33</v>
      </c>
    </row>
    <row r="780" customFormat="false" ht="15" hidden="false" customHeight="false" outlineLevel="0" collapsed="false">
      <c r="A780" s="1" t="n">
        <v>15.56</v>
      </c>
      <c r="B780" s="1" t="n">
        <v>1.594874</v>
      </c>
      <c r="C780" s="1" t="n">
        <v>141.306889</v>
      </c>
      <c r="D780" s="1" t="n">
        <v>114.483333</v>
      </c>
      <c r="E780" s="1" t="n">
        <v>4.668099</v>
      </c>
      <c r="F780" s="1" t="n">
        <v>1.34</v>
      </c>
    </row>
    <row r="781" customFormat="false" ht="15" hidden="false" customHeight="false" outlineLevel="0" collapsed="false">
      <c r="A781" s="1" t="n">
        <v>15.58</v>
      </c>
      <c r="B781" s="1" t="n">
        <v>1.583258</v>
      </c>
      <c r="C781" s="1" t="n">
        <v>140.415333</v>
      </c>
      <c r="D781" s="1" t="n">
        <v>114.63</v>
      </c>
      <c r="E781" s="1" t="n">
        <v>4.668099</v>
      </c>
      <c r="F781" s="1" t="n">
        <v>1.32</v>
      </c>
    </row>
    <row r="782" customFormat="false" ht="15" hidden="false" customHeight="false" outlineLevel="0" collapsed="false">
      <c r="A782" s="1" t="n">
        <v>15.6</v>
      </c>
      <c r="B782" s="1" t="n">
        <v>1.615173</v>
      </c>
      <c r="C782" s="1" t="n">
        <v>133.415333</v>
      </c>
      <c r="D782" s="1" t="n">
        <v>115.9633335</v>
      </c>
      <c r="E782" s="1" t="n">
        <v>4.670466</v>
      </c>
      <c r="F782" s="1" t="n">
        <v>1.32</v>
      </c>
    </row>
    <row r="783" customFormat="false" ht="15" hidden="false" customHeight="false" outlineLevel="0" collapsed="false">
      <c r="A783" s="1" t="n">
        <v>15.62</v>
      </c>
      <c r="B783" s="1" t="n">
        <v>1.634494</v>
      </c>
      <c r="C783" s="1" t="n">
        <v>125.965556</v>
      </c>
      <c r="D783" s="1" t="n">
        <v>117.2966665</v>
      </c>
      <c r="E783" s="1" t="n">
        <v>4.674813</v>
      </c>
      <c r="F783" s="1" t="n">
        <v>1.34</v>
      </c>
    </row>
    <row r="784" customFormat="false" ht="15" hidden="false" customHeight="false" outlineLevel="0" collapsed="false">
      <c r="A784" s="1" t="n">
        <v>15.64</v>
      </c>
      <c r="B784" s="1" t="n">
        <v>1.698324</v>
      </c>
      <c r="C784" s="1" t="n">
        <v>122.854444</v>
      </c>
      <c r="D784" s="1" t="n">
        <v>119.37</v>
      </c>
      <c r="E784" s="1" t="n">
        <v>4.679164</v>
      </c>
      <c r="F784" s="1" t="n">
        <v>1.32</v>
      </c>
    </row>
    <row r="785" customFormat="false" ht="15" hidden="false" customHeight="false" outlineLevel="0" collapsed="false">
      <c r="A785" s="1" t="n">
        <v>15.66</v>
      </c>
      <c r="B785" s="1" t="n">
        <v>1.761176</v>
      </c>
      <c r="C785" s="1" t="n">
        <v>119.518444</v>
      </c>
      <c r="D785" s="1" t="n">
        <v>116.706667</v>
      </c>
      <c r="E785" s="1" t="n">
        <v>4.670466</v>
      </c>
      <c r="F785" s="1" t="n">
        <v>1.34</v>
      </c>
    </row>
    <row r="786" customFormat="false" ht="15" hidden="false" customHeight="false" outlineLevel="0" collapsed="false">
      <c r="A786" s="1" t="n">
        <v>15.68</v>
      </c>
      <c r="B786" s="1" t="n">
        <v>1.803729</v>
      </c>
      <c r="C786" s="1" t="n">
        <v>117.629556</v>
      </c>
      <c r="D786" s="1" t="n">
        <v>116.3</v>
      </c>
      <c r="E786" s="1" t="n">
        <v>4.690626</v>
      </c>
      <c r="F786" s="1" t="n">
        <v>1.34</v>
      </c>
    </row>
    <row r="787" customFormat="false" ht="15" hidden="false" customHeight="false" outlineLevel="0" collapsed="false">
      <c r="A787" s="1" t="n">
        <v>15.7</v>
      </c>
      <c r="B787" s="1" t="n">
        <v>1.738922</v>
      </c>
      <c r="C787" s="1" t="n">
        <v>113.738</v>
      </c>
      <c r="D787" s="1" t="n">
        <v>115.633333</v>
      </c>
      <c r="E787" s="1" t="n">
        <v>4.694964</v>
      </c>
      <c r="F787" s="1" t="n">
        <v>1.33</v>
      </c>
    </row>
    <row r="788" customFormat="false" ht="15" hidden="false" customHeight="false" outlineLevel="0" collapsed="false">
      <c r="A788" s="1" t="n">
        <v>15.72</v>
      </c>
      <c r="B788" s="1" t="n">
        <v>1.664453</v>
      </c>
      <c r="C788" s="1" t="n">
        <v>114.849111</v>
      </c>
      <c r="D788" s="1" t="n">
        <v>113.8933335</v>
      </c>
      <c r="E788" s="1" t="n">
        <v>4.697351</v>
      </c>
      <c r="F788" s="1" t="n">
        <v>1.34</v>
      </c>
    </row>
    <row r="789" customFormat="false" ht="15" hidden="false" customHeight="false" outlineLevel="0" collapsed="false">
      <c r="A789" s="1" t="n">
        <v>15.74</v>
      </c>
      <c r="B789" s="1" t="n">
        <v>1.620922</v>
      </c>
      <c r="C789" s="1" t="n">
        <v>114.513111</v>
      </c>
      <c r="D789" s="1" t="n">
        <v>112.82</v>
      </c>
      <c r="E789" s="1" t="n">
        <v>4.697351</v>
      </c>
      <c r="F789" s="1" t="n">
        <v>1.34</v>
      </c>
    </row>
    <row r="790" customFormat="false" ht="15" hidden="false" customHeight="false" outlineLevel="0" collapsed="false">
      <c r="A790" s="1" t="n">
        <v>15.76</v>
      </c>
      <c r="B790" s="1" t="n">
        <v>1.546454</v>
      </c>
      <c r="C790" s="1" t="n">
        <v>117.402</v>
      </c>
      <c r="D790" s="1" t="n">
        <v>111.0066665</v>
      </c>
      <c r="E790" s="1" t="n">
        <v>4.694964</v>
      </c>
      <c r="F790" s="1" t="n">
        <v>1.32</v>
      </c>
    </row>
    <row r="791" customFormat="false" ht="15" hidden="false" customHeight="false" outlineLevel="0" collapsed="false">
      <c r="A791" s="1" t="n">
        <v>15.78</v>
      </c>
      <c r="B791" s="1" t="n">
        <v>1.513562</v>
      </c>
      <c r="C791" s="1" t="n">
        <v>119.066</v>
      </c>
      <c r="D791" s="1" t="n">
        <v>110.6</v>
      </c>
      <c r="E791" s="1" t="n">
        <v>4.706025</v>
      </c>
      <c r="F791" s="1" t="n">
        <v>1.33</v>
      </c>
    </row>
    <row r="792" customFormat="false" ht="15" hidden="false" customHeight="false" outlineLevel="0" collapsed="false">
      <c r="A792" s="1" t="n">
        <v>15.8</v>
      </c>
      <c r="B792" s="1" t="n">
        <v>1.492285</v>
      </c>
      <c r="C792" s="1" t="n">
        <v>121.954889</v>
      </c>
      <c r="D792" s="1" t="n">
        <v>108.97</v>
      </c>
      <c r="E792" s="1" t="n">
        <v>4.717087</v>
      </c>
      <c r="F792" s="1" t="n">
        <v>1.32</v>
      </c>
    </row>
    <row r="793" customFormat="false" ht="15" hidden="false" customHeight="false" outlineLevel="0" collapsed="false">
      <c r="A793" s="1" t="n">
        <v>15.82</v>
      </c>
      <c r="B793" s="1" t="n">
        <v>1.469053</v>
      </c>
      <c r="C793" s="1" t="n">
        <v>122.282889</v>
      </c>
      <c r="D793" s="1" t="n">
        <v>107.8966665</v>
      </c>
      <c r="E793" s="1" t="n">
        <v>4.726191</v>
      </c>
      <c r="F793" s="1" t="n">
        <v>1.37</v>
      </c>
    </row>
    <row r="794" customFormat="false" ht="15" hidden="false" customHeight="false" outlineLevel="0" collapsed="false">
      <c r="A794" s="1" t="n">
        <v>15.84</v>
      </c>
      <c r="B794" s="1" t="n">
        <v>1.4265</v>
      </c>
      <c r="C794" s="1" t="n">
        <v>119.727333</v>
      </c>
      <c r="D794" s="1" t="n">
        <v>107.1566665</v>
      </c>
      <c r="E794" s="1" t="n">
        <v>4.717535</v>
      </c>
      <c r="F794" s="1" t="n">
        <v>1.34</v>
      </c>
    </row>
    <row r="795" customFormat="false" ht="15" hidden="false" customHeight="false" outlineLevel="0" collapsed="false">
      <c r="A795" s="1" t="n">
        <v>15.86</v>
      </c>
      <c r="B795" s="1" t="n">
        <v>1.340416</v>
      </c>
      <c r="C795" s="1" t="n">
        <v>116.391333</v>
      </c>
      <c r="D795" s="1" t="n">
        <v>107.4533335</v>
      </c>
      <c r="E795" s="1" t="n">
        <v>4.73532</v>
      </c>
      <c r="F795" s="1" t="n">
        <v>1.36</v>
      </c>
    </row>
    <row r="796" customFormat="false" ht="15" hidden="false" customHeight="false" outlineLevel="0" collapsed="false">
      <c r="A796" s="1" t="n">
        <v>15.88</v>
      </c>
      <c r="B796" s="1" t="n">
        <v>1.223394</v>
      </c>
      <c r="C796" s="1" t="n">
        <v>115.169111</v>
      </c>
      <c r="D796" s="1" t="n">
        <v>106.193333</v>
      </c>
      <c r="E796" s="1" t="n">
        <v>4.731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1.105395</v>
      </c>
      <c r="C797" s="1" t="n">
        <v>112.610889</v>
      </c>
      <c r="D797" s="1" t="n">
        <v>105.7466665</v>
      </c>
      <c r="E797" s="1" t="n">
        <v>4.746375</v>
      </c>
      <c r="F797" s="1" t="n">
        <v>1.34</v>
      </c>
    </row>
    <row r="798" customFormat="false" ht="15" hidden="false" customHeight="false" outlineLevel="0" collapsed="false">
      <c r="A798" s="1" t="n">
        <v>15.92</v>
      </c>
      <c r="B798" s="1" t="n">
        <v>1.052204</v>
      </c>
      <c r="C798" s="1" t="n">
        <v>108.944222</v>
      </c>
      <c r="D798" s="1" t="n">
        <v>105.1533335</v>
      </c>
      <c r="E798" s="1" t="n">
        <v>4.726191</v>
      </c>
      <c r="F798" s="1" t="n">
        <v>1.32</v>
      </c>
    </row>
    <row r="799" customFormat="false" ht="15" hidden="false" customHeight="false" outlineLevel="0" collapsed="false">
      <c r="A799" s="1" t="n">
        <v>15.94</v>
      </c>
      <c r="B799" s="1" t="n">
        <v>0.967097</v>
      </c>
      <c r="C799" s="1" t="n">
        <v>105.610889</v>
      </c>
      <c r="D799" s="1" t="n">
        <v>105.45</v>
      </c>
      <c r="E799" s="1" t="n">
        <v>4.750701</v>
      </c>
      <c r="F799" s="1" t="n">
        <v>1.32</v>
      </c>
    </row>
    <row r="800" customFormat="false" ht="15" hidden="false" customHeight="false" outlineLevel="0" collapsed="false">
      <c r="A800" s="1" t="n">
        <v>15.96</v>
      </c>
      <c r="B800" s="1" t="n">
        <v>0.870375</v>
      </c>
      <c r="C800" s="1" t="n">
        <v>100.830444</v>
      </c>
      <c r="D800" s="1" t="n">
        <v>106.0766665</v>
      </c>
      <c r="E800" s="1" t="n">
        <v>4.766091</v>
      </c>
      <c r="F800" s="1" t="n">
        <v>1.37</v>
      </c>
    </row>
    <row r="801" customFormat="false" ht="15" hidden="false" customHeight="false" outlineLevel="0" collapsed="false">
      <c r="A801" s="1" t="n">
        <v>15.98</v>
      </c>
      <c r="B801" s="1" t="n">
        <v>0.701609</v>
      </c>
      <c r="C801" s="1" t="n">
        <v>64.617111</v>
      </c>
      <c r="D801" s="1" t="n">
        <v>107.0766665</v>
      </c>
      <c r="E801" s="1" t="n">
        <v>4.779117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0.862161</v>
      </c>
      <c r="C802" s="1" t="n">
        <v>83.286444</v>
      </c>
      <c r="D802" s="1" t="n">
        <v>110.2233335</v>
      </c>
      <c r="E802" s="1" t="n">
        <v>4.785479</v>
      </c>
      <c r="F802" s="1" t="n">
        <v>1.2</v>
      </c>
    </row>
    <row r="803" customFormat="false" ht="15" hidden="false" customHeight="false" outlineLevel="0" collapsed="false">
      <c r="A803" s="1" t="n">
        <v>16.02</v>
      </c>
      <c r="B803" s="1" t="n">
        <v>0.829269</v>
      </c>
      <c r="C803" s="1" t="n">
        <v>87.061556</v>
      </c>
      <c r="D803" s="1" t="n">
        <v>112.333333</v>
      </c>
      <c r="E803" s="1" t="n">
        <v>4.798891</v>
      </c>
      <c r="F803" s="1" t="n">
        <v>1.32</v>
      </c>
    </row>
    <row r="804" customFormat="false" ht="15" hidden="false" customHeight="false" outlineLevel="0" collapsed="false">
      <c r="A804" s="1" t="n">
        <v>16.04</v>
      </c>
      <c r="B804" s="1" t="n">
        <v>0.777055</v>
      </c>
      <c r="C804" s="1" t="n">
        <v>90.619778</v>
      </c>
      <c r="D804" s="1" t="n">
        <v>113.22</v>
      </c>
      <c r="E804" s="1" t="n">
        <v>4.796549</v>
      </c>
      <c r="F804" s="1" t="n">
        <v>1.34</v>
      </c>
    </row>
    <row r="805" customFormat="false" ht="15" hidden="false" customHeight="false" outlineLevel="0" collapsed="false">
      <c r="A805" s="1" t="n">
        <v>16.06</v>
      </c>
      <c r="B805" s="1" t="n">
        <v>0.702587</v>
      </c>
      <c r="C805" s="1" t="n">
        <v>89.842</v>
      </c>
      <c r="D805" s="1" t="n">
        <v>115.33</v>
      </c>
      <c r="E805" s="1" t="n">
        <v>4.799269</v>
      </c>
      <c r="F805" s="1" t="n">
        <v>1.32</v>
      </c>
    </row>
    <row r="806" customFormat="false" ht="15" hidden="false" customHeight="false" outlineLevel="0" collapsed="false">
      <c r="A806" s="1" t="n">
        <v>16.08</v>
      </c>
      <c r="B806" s="1" t="n">
        <v>0.648417</v>
      </c>
      <c r="C806" s="1" t="n">
        <v>85.839333</v>
      </c>
      <c r="D806" s="1" t="n">
        <v>115.1433335</v>
      </c>
      <c r="E806" s="1" t="n">
        <v>4.81231</v>
      </c>
      <c r="F806" s="1" t="n">
        <v>1.34</v>
      </c>
    </row>
    <row r="807" customFormat="false" ht="15" hidden="false" customHeight="false" outlineLevel="0" collapsed="false">
      <c r="A807" s="1" t="n">
        <v>16.1</v>
      </c>
      <c r="B807" s="1" t="n">
        <v>0.616503</v>
      </c>
      <c r="C807" s="1" t="n">
        <v>79.061556</v>
      </c>
      <c r="D807" s="1" t="n">
        <v>115.07</v>
      </c>
      <c r="E807" s="1" t="n">
        <v>4.794533</v>
      </c>
      <c r="F807" s="1" t="n">
        <v>1.34</v>
      </c>
    </row>
    <row r="808" customFormat="false" ht="15" hidden="false" customHeight="false" outlineLevel="0" collapsed="false">
      <c r="A808" s="1" t="n">
        <v>16.12</v>
      </c>
      <c r="B808" s="1" t="n">
        <v>0.733524</v>
      </c>
      <c r="C808" s="1" t="n">
        <v>69.617111</v>
      </c>
      <c r="D808" s="1" t="n">
        <v>117.256667</v>
      </c>
      <c r="E808" s="1" t="n">
        <v>4.781116</v>
      </c>
      <c r="F808" s="1" t="n">
        <v>1.32</v>
      </c>
    </row>
    <row r="809" customFormat="false" ht="15" hidden="false" customHeight="false" outlineLevel="0" collapsed="false">
      <c r="A809" s="1" t="n">
        <v>16.14</v>
      </c>
      <c r="B809" s="1" t="n">
        <v>0.88246</v>
      </c>
      <c r="C809" s="1" t="n">
        <v>68.394889</v>
      </c>
      <c r="D809" s="1" t="n">
        <v>119.18</v>
      </c>
      <c r="E809" s="1" t="n">
        <v>4.785479</v>
      </c>
      <c r="F809" s="1" t="n">
        <v>1.32</v>
      </c>
    </row>
    <row r="810" customFormat="false" ht="15" hidden="false" customHeight="false" outlineLevel="0" collapsed="false">
      <c r="A810" s="1" t="n">
        <v>16.16</v>
      </c>
      <c r="B810" s="1" t="n">
        <v>0.999481</v>
      </c>
      <c r="C810" s="1" t="n">
        <v>72.728222</v>
      </c>
      <c r="D810" s="1" t="n">
        <v>121.846667</v>
      </c>
      <c r="E810" s="1" t="n">
        <v>4.803253</v>
      </c>
      <c r="F810" s="1" t="n">
        <v>1.34</v>
      </c>
    </row>
    <row r="811" customFormat="false" ht="15" hidden="false" customHeight="false" outlineLevel="0" collapsed="false">
      <c r="A811" s="1" t="n">
        <v>16.18</v>
      </c>
      <c r="B811" s="1" t="n">
        <v>1.020758</v>
      </c>
      <c r="C811" s="1" t="n">
        <v>70.061556</v>
      </c>
      <c r="D811" s="1" t="n">
        <v>121.846667</v>
      </c>
      <c r="E811" s="1" t="n">
        <v>4.821026</v>
      </c>
      <c r="F811" s="1" t="n">
        <v>1.32</v>
      </c>
    </row>
    <row r="812" customFormat="false" ht="15" hidden="false" customHeight="false" outlineLevel="0" collapsed="false">
      <c r="A812" s="1" t="n">
        <v>16.2</v>
      </c>
      <c r="B812" s="1" t="n">
        <v>1.073949</v>
      </c>
      <c r="C812" s="1" t="n">
        <v>62.283778</v>
      </c>
      <c r="D812" s="1" t="n">
        <v>122.3666665</v>
      </c>
      <c r="E812" s="1" t="n">
        <v>4.832095</v>
      </c>
      <c r="F812" s="1" t="n">
        <v>1.34</v>
      </c>
    </row>
    <row r="813" customFormat="false" ht="15" hidden="false" customHeight="false" outlineLevel="0" collapsed="false">
      <c r="A813" s="1" t="n">
        <v>16.22</v>
      </c>
      <c r="B813" s="1" t="n">
        <v>1.094248</v>
      </c>
      <c r="C813" s="1" t="n">
        <v>54.281111</v>
      </c>
      <c r="D813" s="1" t="n">
        <v>122.48</v>
      </c>
      <c r="E813" s="1" t="n">
        <v>4.82952</v>
      </c>
      <c r="F813" s="1" t="n">
        <v>1.33</v>
      </c>
    </row>
    <row r="814" customFormat="false" ht="15" hidden="false" customHeight="false" outlineLevel="0" collapsed="false">
      <c r="A814" s="1" t="n">
        <v>16.24</v>
      </c>
      <c r="B814" s="1" t="n">
        <v>1.14744</v>
      </c>
      <c r="C814" s="1" t="n">
        <v>55.392222</v>
      </c>
      <c r="D814" s="1" t="n">
        <v>120.0366665</v>
      </c>
      <c r="E814" s="1" t="n">
        <v>4.842716</v>
      </c>
      <c r="F814" s="1" t="n">
        <v>1.32</v>
      </c>
    </row>
    <row r="815" customFormat="false" ht="15" hidden="false" customHeight="false" outlineLevel="0" collapsed="false">
      <c r="A815" s="1" t="n">
        <v>16.26</v>
      </c>
      <c r="B815" s="1" t="n">
        <v>1.285738</v>
      </c>
      <c r="C815" s="1" t="n">
        <v>53.058889</v>
      </c>
      <c r="D815" s="1" t="n">
        <v>121.15</v>
      </c>
      <c r="E815" s="1" t="n">
        <v>4.873839</v>
      </c>
      <c r="F815" s="1" t="n">
        <v>1.32</v>
      </c>
    </row>
    <row r="816" customFormat="false" ht="15" hidden="false" customHeight="false" outlineLevel="0" collapsed="false">
      <c r="A816" s="1" t="n">
        <v>16.28</v>
      </c>
      <c r="B816" s="1" t="n">
        <v>1.477227</v>
      </c>
      <c r="C816" s="1" t="n">
        <v>46.281111</v>
      </c>
      <c r="D816" s="1" t="n">
        <v>124.8166665</v>
      </c>
      <c r="E816" s="1" t="n">
        <v>4.887053</v>
      </c>
      <c r="F816" s="1" t="n">
        <v>1.29</v>
      </c>
    </row>
    <row r="817" customFormat="false" ht="15" hidden="false" customHeight="false" outlineLevel="0" collapsed="false">
      <c r="A817" s="1" t="n">
        <v>16.3</v>
      </c>
      <c r="B817" s="1" t="n">
        <v>1.562333</v>
      </c>
      <c r="C817" s="1" t="n">
        <v>47.392222</v>
      </c>
      <c r="D817" s="1" t="n">
        <v>128.703333</v>
      </c>
      <c r="E817" s="1" t="n">
        <v>4.882643</v>
      </c>
      <c r="F817" s="1" t="n">
        <v>1.32</v>
      </c>
    </row>
    <row r="818" customFormat="false" ht="15" hidden="false" customHeight="false" outlineLevel="0" collapsed="false">
      <c r="A818" s="1" t="n">
        <v>16.32</v>
      </c>
      <c r="B818" s="1" t="n">
        <v>1.645484</v>
      </c>
      <c r="C818" s="1" t="n">
        <v>50.053556</v>
      </c>
      <c r="D818" s="1" t="n">
        <v>130.11</v>
      </c>
      <c r="E818" s="1" t="n">
        <v>4.915826</v>
      </c>
      <c r="F818" s="1" t="n">
        <v>1.32</v>
      </c>
    </row>
    <row r="819" customFormat="false" ht="15" hidden="false" customHeight="false" outlineLevel="0" collapsed="false">
      <c r="A819" s="1" t="n">
        <v>16.34</v>
      </c>
      <c r="B819" s="1" t="n">
        <v>1.624208</v>
      </c>
      <c r="C819" s="1" t="n">
        <v>54.386889</v>
      </c>
      <c r="D819" s="1" t="n">
        <v>136.623333</v>
      </c>
      <c r="E819" s="1" t="n">
        <v>4.918062</v>
      </c>
      <c r="F819" s="1" t="n">
        <v>1.34</v>
      </c>
    </row>
    <row r="820" customFormat="false" ht="15" hidden="false" customHeight="false" outlineLevel="0" collapsed="false">
      <c r="A820" s="1" t="n">
        <v>16.36</v>
      </c>
      <c r="B820" s="1" t="n">
        <v>1.677399</v>
      </c>
      <c r="C820" s="1" t="n">
        <v>65.609111</v>
      </c>
      <c r="D820" s="1" t="n">
        <v>135.256667</v>
      </c>
      <c r="E820" s="1" t="n">
        <v>4.935817</v>
      </c>
      <c r="F820" s="1" t="n">
        <v>1.29</v>
      </c>
    </row>
    <row r="821" customFormat="false" ht="15" hidden="false" customHeight="false" outlineLevel="0" collapsed="false">
      <c r="A821" s="1" t="n">
        <v>16.38</v>
      </c>
      <c r="B821" s="1" t="n">
        <v>1.656122</v>
      </c>
      <c r="C821" s="1" t="n">
        <v>77.275778</v>
      </c>
      <c r="D821" s="1" t="n">
        <v>134.773333</v>
      </c>
      <c r="E821" s="1" t="n">
        <v>4.94467</v>
      </c>
      <c r="F821" s="1" t="n">
        <v>1.34</v>
      </c>
    </row>
    <row r="822" customFormat="false" ht="15" hidden="false" customHeight="false" outlineLevel="0" collapsed="false">
      <c r="A822" s="1" t="n">
        <v>16.4</v>
      </c>
      <c r="B822" s="1" t="n">
        <v>1.62323</v>
      </c>
      <c r="C822" s="1" t="n">
        <v>85.717556</v>
      </c>
      <c r="D822" s="1" t="n">
        <v>133.3666665</v>
      </c>
      <c r="E822" s="1" t="n">
        <v>4.951332</v>
      </c>
      <c r="F822" s="1" t="n">
        <v>1.29</v>
      </c>
    </row>
    <row r="823" customFormat="false" ht="15" hidden="false" customHeight="false" outlineLevel="0" collapsed="false">
      <c r="A823" s="1" t="n">
        <v>16.42</v>
      </c>
      <c r="B823" s="1" t="n">
        <v>1.62323</v>
      </c>
      <c r="C823" s="1" t="n">
        <v>92.939778</v>
      </c>
      <c r="D823" s="1" t="n">
        <v>132.406667</v>
      </c>
      <c r="E823" s="1" t="n">
        <v>4.955762</v>
      </c>
      <c r="F823" s="1" t="n">
        <v>1.29</v>
      </c>
    </row>
    <row r="824" customFormat="false" ht="15" hidden="false" customHeight="false" outlineLevel="0" collapsed="false">
      <c r="A824" s="1" t="n">
        <v>16.44</v>
      </c>
      <c r="B824" s="1" t="n">
        <v>1.697698</v>
      </c>
      <c r="C824" s="1" t="n">
        <v>99.717556</v>
      </c>
      <c r="D824" s="1" t="n">
        <v>133.48</v>
      </c>
      <c r="E824" s="1" t="n">
        <v>4.971291</v>
      </c>
      <c r="F824" s="1" t="n">
        <v>1.32</v>
      </c>
    </row>
    <row r="825" customFormat="false" ht="15" hidden="false" customHeight="false" outlineLevel="0" collapsed="false">
      <c r="A825" s="1" t="n">
        <v>16.46</v>
      </c>
      <c r="B825" s="1" t="n">
        <v>1.782804</v>
      </c>
      <c r="C825" s="1" t="n">
        <v>104.828667</v>
      </c>
      <c r="D825" s="1" t="n">
        <v>135</v>
      </c>
      <c r="E825" s="1" t="n">
        <v>4.966855</v>
      </c>
      <c r="F825" s="1" t="n">
        <v>1.29</v>
      </c>
    </row>
    <row r="826" customFormat="false" ht="15" hidden="false" customHeight="false" outlineLevel="0" collapsed="false">
      <c r="A826" s="1" t="n">
        <v>16.48</v>
      </c>
      <c r="B826" s="1" t="n">
        <v>1.792465</v>
      </c>
      <c r="C826" s="1" t="n">
        <v>109.159333</v>
      </c>
      <c r="D826" s="1" t="n">
        <v>137</v>
      </c>
      <c r="E826" s="1" t="n">
        <v>4.966855</v>
      </c>
      <c r="F826" s="1" t="n">
        <v>1.32</v>
      </c>
    </row>
    <row r="827" customFormat="false" ht="15" hidden="false" customHeight="false" outlineLevel="0" collapsed="false">
      <c r="A827" s="1" t="n">
        <v>16.5</v>
      </c>
      <c r="B827" s="1" t="n">
        <v>1.82438</v>
      </c>
      <c r="C827" s="1" t="n">
        <v>112.492667</v>
      </c>
      <c r="D827" s="1" t="n">
        <v>137.26</v>
      </c>
      <c r="E827" s="1" t="n">
        <v>4.98684</v>
      </c>
      <c r="F827" s="1" t="n">
        <v>1.32</v>
      </c>
    </row>
    <row r="828" customFormat="false" ht="15" hidden="false" customHeight="false" outlineLevel="0" collapsed="false">
      <c r="A828" s="1" t="n">
        <v>16.52</v>
      </c>
      <c r="B828" s="1" t="n">
        <v>1.856295</v>
      </c>
      <c r="C828" s="1" t="n">
        <v>107.603778</v>
      </c>
      <c r="D828" s="1" t="n">
        <v>137.8533335</v>
      </c>
      <c r="E828" s="1" t="n">
        <v>4.98684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929785</v>
      </c>
      <c r="C829" s="1" t="n">
        <v>108.712222</v>
      </c>
      <c r="D829" s="1" t="n">
        <v>139.26</v>
      </c>
      <c r="E829" s="1" t="n">
        <v>4.995699</v>
      </c>
      <c r="F829" s="1" t="n">
        <v>1.3</v>
      </c>
    </row>
    <row r="830" customFormat="false" ht="15" hidden="false" customHeight="false" outlineLevel="0" collapsed="false">
      <c r="A830" s="1" t="n">
        <v>16.56</v>
      </c>
      <c r="B830" s="1" t="n">
        <v>1.929785</v>
      </c>
      <c r="C830" s="1" t="n">
        <v>112.045556</v>
      </c>
      <c r="D830" s="1" t="n">
        <v>139.333333</v>
      </c>
      <c r="E830" s="1" t="n">
        <v>4.993506</v>
      </c>
      <c r="F830" s="1" t="n">
        <v>1.29</v>
      </c>
    </row>
    <row r="831" customFormat="false" ht="15" hidden="false" customHeight="false" outlineLevel="0" collapsed="false">
      <c r="A831" s="1" t="n">
        <v>16.58</v>
      </c>
      <c r="B831" s="1" t="n">
        <v>1.929785</v>
      </c>
      <c r="C831" s="1" t="n">
        <v>111.49</v>
      </c>
      <c r="D831" s="1" t="n">
        <v>138.9266665</v>
      </c>
      <c r="E831" s="1" t="n">
        <v>4.99793</v>
      </c>
      <c r="F831" s="1" t="n">
        <v>1.29</v>
      </c>
    </row>
    <row r="832" customFormat="false" ht="15" hidden="false" customHeight="false" outlineLevel="0" collapsed="false">
      <c r="A832" s="1" t="n">
        <v>16.6</v>
      </c>
      <c r="B832" s="1" t="n">
        <v>1.896892</v>
      </c>
      <c r="C832" s="1" t="n">
        <v>110.154</v>
      </c>
      <c r="D832" s="1" t="n">
        <v>139.26</v>
      </c>
      <c r="E832" s="1" t="n">
        <v>5.017886</v>
      </c>
      <c r="F832" s="1" t="n">
        <v>1.29</v>
      </c>
    </row>
    <row r="833" customFormat="false" ht="15" hidden="false" customHeight="false" outlineLevel="0" collapsed="false">
      <c r="A833" s="1" t="n">
        <v>16.62</v>
      </c>
      <c r="B833" s="1" t="n">
        <v>1.875616</v>
      </c>
      <c r="C833" s="1" t="n">
        <v>108.709556</v>
      </c>
      <c r="D833" s="1" t="n">
        <v>138.9266665</v>
      </c>
      <c r="E833" s="1" t="n">
        <v>5.024543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1.93749</v>
      </c>
      <c r="C834" s="1" t="n">
        <v>107.259778</v>
      </c>
      <c r="D834" s="1" t="n">
        <v>139.186667</v>
      </c>
      <c r="E834" s="1" t="n">
        <v>5.03342</v>
      </c>
      <c r="F834" s="1" t="n">
        <v>1.29</v>
      </c>
    </row>
    <row r="835" customFormat="false" ht="15" hidden="false" customHeight="false" outlineLevel="0" collapsed="false">
      <c r="A835" s="1" t="n">
        <v>16.66</v>
      </c>
      <c r="B835" s="1" t="n">
        <v>1.926852</v>
      </c>
      <c r="C835" s="1" t="n">
        <v>107.482</v>
      </c>
      <c r="D835" s="1" t="n">
        <v>140.406667</v>
      </c>
      <c r="E835" s="1" t="n">
        <v>5.035688</v>
      </c>
      <c r="F835" s="1" t="n">
        <v>1.32</v>
      </c>
    </row>
    <row r="836" customFormat="false" ht="15" hidden="false" customHeight="false" outlineLevel="0" collapsed="false">
      <c r="A836" s="1" t="n">
        <v>16.68</v>
      </c>
      <c r="B836" s="1" t="n">
        <v>1.925874</v>
      </c>
      <c r="C836" s="1" t="n">
        <v>111.479333</v>
      </c>
      <c r="D836" s="1" t="n">
        <v>140.74</v>
      </c>
      <c r="E836" s="1" t="n">
        <v>5.042359</v>
      </c>
      <c r="F836" s="1" t="n">
        <v>1.3</v>
      </c>
    </row>
    <row r="837" customFormat="false" ht="15" hidden="false" customHeight="false" outlineLevel="0" collapsed="false">
      <c r="A837" s="1" t="n">
        <v>16.7</v>
      </c>
      <c r="B837" s="1" t="n">
        <v>1.94715</v>
      </c>
      <c r="C837" s="1" t="n">
        <v>112.368222</v>
      </c>
      <c r="D837" s="1" t="n">
        <v>141.8866665</v>
      </c>
      <c r="E837" s="1" t="n">
        <v>5.055619</v>
      </c>
      <c r="F837" s="1" t="n">
        <v>1.29</v>
      </c>
    </row>
    <row r="838" customFormat="false" ht="15" hidden="false" customHeight="false" outlineLevel="0" collapsed="false">
      <c r="A838" s="1" t="n">
        <v>16.72</v>
      </c>
      <c r="B838" s="1" t="n">
        <v>1.967449</v>
      </c>
      <c r="C838" s="1" t="n">
        <v>112.476667</v>
      </c>
      <c r="D838" s="1" t="n">
        <v>143.22</v>
      </c>
      <c r="E838" s="1" t="n">
        <v>5.035637</v>
      </c>
      <c r="F838" s="1" t="n">
        <v>1.3</v>
      </c>
    </row>
    <row r="839" customFormat="false" ht="15" hidden="false" customHeight="false" outlineLevel="0" collapsed="false">
      <c r="A839" s="1" t="n">
        <v>16.74</v>
      </c>
      <c r="B839" s="1" t="n">
        <v>2.041917</v>
      </c>
      <c r="C839" s="1" t="n">
        <v>110.921111</v>
      </c>
      <c r="D839" s="1" t="n">
        <v>144.8866665</v>
      </c>
      <c r="E839" s="1" t="n">
        <v>5.048956</v>
      </c>
      <c r="F839" s="1" t="n">
        <v>1.26</v>
      </c>
    </row>
    <row r="840" customFormat="false" ht="15" hidden="false" customHeight="false" outlineLevel="0" collapsed="false">
      <c r="A840" s="1" t="n">
        <v>16.76</v>
      </c>
      <c r="B840" s="1" t="n">
        <v>2.072854</v>
      </c>
      <c r="C840" s="1" t="n">
        <v>112.585111</v>
      </c>
      <c r="D840" s="1" t="n">
        <v>145.626667</v>
      </c>
      <c r="E840" s="1" t="n">
        <v>5.044516</v>
      </c>
      <c r="F840" s="1" t="n">
        <v>1.29</v>
      </c>
    </row>
    <row r="841" customFormat="false" ht="15" hidden="false" customHeight="false" outlineLevel="0" collapsed="false">
      <c r="A841" s="1" t="n">
        <v>16.78</v>
      </c>
      <c r="B841" s="1" t="n">
        <v>2.102814</v>
      </c>
      <c r="C841" s="1" t="n">
        <v>119.246444</v>
      </c>
      <c r="D841" s="1" t="n">
        <v>146.553333</v>
      </c>
      <c r="E841" s="1" t="n">
        <v>5.040074</v>
      </c>
      <c r="F841" s="1" t="n">
        <v>1.28</v>
      </c>
    </row>
    <row r="842" customFormat="false" ht="15" hidden="false" customHeight="false" outlineLevel="0" collapsed="false">
      <c r="A842" s="1" t="n">
        <v>16.8</v>
      </c>
      <c r="B842" s="1" t="n">
        <v>2.12409</v>
      </c>
      <c r="C842" s="1" t="n">
        <v>127.802</v>
      </c>
      <c r="D842" s="1" t="n">
        <v>147.22</v>
      </c>
      <c r="E842" s="1" t="n">
        <v>5.068919</v>
      </c>
      <c r="F842" s="1" t="n">
        <v>1.32</v>
      </c>
    </row>
    <row r="843" customFormat="false" ht="15" hidden="false" customHeight="false" outlineLevel="0" collapsed="false">
      <c r="A843" s="1" t="n">
        <v>16.82</v>
      </c>
      <c r="B843" s="1" t="n">
        <v>2.133751</v>
      </c>
      <c r="C843" s="1" t="n">
        <v>138.910444</v>
      </c>
      <c r="D843" s="1" t="n">
        <v>148.22</v>
      </c>
      <c r="E843" s="1" t="n">
        <v>5.066709</v>
      </c>
      <c r="F843" s="1" t="n">
        <v>1.29</v>
      </c>
    </row>
    <row r="844" customFormat="false" ht="15" hidden="false" customHeight="false" outlineLevel="0" collapsed="false">
      <c r="A844" s="1" t="n">
        <v>16.84</v>
      </c>
      <c r="B844" s="1" t="n">
        <v>2.164688</v>
      </c>
      <c r="C844" s="1" t="n">
        <v>146.352222</v>
      </c>
      <c r="D844" s="1" t="n">
        <v>149.2933335</v>
      </c>
      <c r="E844" s="1" t="n">
        <v>5.055619</v>
      </c>
      <c r="F844" s="1" t="n">
        <v>1.29</v>
      </c>
    </row>
    <row r="845" customFormat="false" ht="15" hidden="false" customHeight="false" outlineLevel="0" collapsed="false">
      <c r="A845" s="1" t="n">
        <v>16.86</v>
      </c>
      <c r="B845" s="1" t="n">
        <v>2.164688</v>
      </c>
      <c r="C845" s="1" t="n">
        <v>147.13</v>
      </c>
      <c r="D845" s="1" t="n">
        <v>148.0733335</v>
      </c>
      <c r="E845" s="1" t="n">
        <v>5.075574</v>
      </c>
      <c r="F845" s="1" t="n">
        <v>1.29</v>
      </c>
    </row>
    <row r="846" customFormat="false" ht="15" hidden="false" customHeight="false" outlineLevel="0" collapsed="false">
      <c r="A846" s="1" t="n">
        <v>16.88</v>
      </c>
      <c r="B846" s="1" t="n">
        <v>2.22754</v>
      </c>
      <c r="C846" s="1" t="n">
        <v>143.127333</v>
      </c>
      <c r="D846" s="1" t="n">
        <v>149.74</v>
      </c>
      <c r="E846" s="1" t="n">
        <v>5.073373</v>
      </c>
      <c r="F846" s="1" t="n">
        <v>1.26</v>
      </c>
    </row>
    <row r="847" customFormat="false" ht="15" hidden="false" customHeight="false" outlineLevel="0" collapsed="false">
      <c r="A847" s="1" t="n">
        <v>16.9</v>
      </c>
      <c r="B847" s="1" t="n">
        <v>2.238178</v>
      </c>
      <c r="C847" s="1" t="n">
        <v>136.905111</v>
      </c>
      <c r="D847" s="1" t="n">
        <v>150.6666665</v>
      </c>
      <c r="E847" s="1" t="n">
        <v>5.075574</v>
      </c>
      <c r="F847" s="1" t="n">
        <v>1.28</v>
      </c>
    </row>
    <row r="848" customFormat="false" ht="15" hidden="false" customHeight="false" outlineLevel="0" collapsed="false">
      <c r="A848" s="1" t="n">
        <v>16.92</v>
      </c>
      <c r="B848" s="1" t="n">
        <v>2.247839</v>
      </c>
      <c r="C848" s="1" t="n">
        <v>135.235778</v>
      </c>
      <c r="D848" s="1" t="n">
        <v>149.52</v>
      </c>
      <c r="E848" s="1" t="n">
        <v>5.077801</v>
      </c>
      <c r="F848" s="1" t="n">
        <v>1.28</v>
      </c>
    </row>
    <row r="849" customFormat="false" ht="15" hidden="false" customHeight="false" outlineLevel="0" collapsed="false">
      <c r="A849" s="1" t="n">
        <v>16.94</v>
      </c>
      <c r="B849" s="1" t="n">
        <v>2.224607</v>
      </c>
      <c r="C849" s="1" t="n">
        <v>137.341556</v>
      </c>
      <c r="D849" s="1" t="n">
        <v>148.26</v>
      </c>
      <c r="E849" s="1" t="n">
        <v>5.077801</v>
      </c>
      <c r="F849" s="1" t="n">
        <v>1.28</v>
      </c>
    </row>
    <row r="850" customFormat="false" ht="15" hidden="false" customHeight="false" outlineLevel="0" collapsed="false">
      <c r="A850" s="1" t="n">
        <v>16.96</v>
      </c>
      <c r="B850" s="1" t="n">
        <v>1.937373</v>
      </c>
      <c r="C850" s="1" t="n">
        <v>117.119333</v>
      </c>
      <c r="D850" s="1" t="n">
        <v>142.52</v>
      </c>
      <c r="E850" s="1" t="n">
        <v>5.082232</v>
      </c>
      <c r="F850" s="1" t="n">
        <v>1.13</v>
      </c>
    </row>
    <row r="851" customFormat="false" ht="15" hidden="false" customHeight="false" outlineLevel="0" collapsed="false">
      <c r="A851" s="1" t="n">
        <v>16.98</v>
      </c>
      <c r="B851" s="1" t="n">
        <v>2.126046</v>
      </c>
      <c r="C851" s="1" t="n">
        <v>135.696222</v>
      </c>
      <c r="D851" s="1" t="n">
        <v>159.9633335</v>
      </c>
      <c r="E851" s="1" t="n">
        <v>5.113301</v>
      </c>
      <c r="F851" s="1" t="n">
        <v>0.3</v>
      </c>
    </row>
    <row r="852" customFormat="false" ht="15" hidden="false" customHeight="false" outlineLevel="0" collapsed="false">
      <c r="A852" s="1" t="n">
        <v>17</v>
      </c>
      <c r="B852" s="1" t="n">
        <v>2.126046</v>
      </c>
      <c r="C852" s="1" t="n">
        <v>140.474</v>
      </c>
      <c r="D852" s="1" t="n">
        <v>159.15</v>
      </c>
      <c r="E852" s="1" t="n">
        <v>5.100003</v>
      </c>
      <c r="F852" s="1" t="n">
        <v>1.23</v>
      </c>
    </row>
    <row r="853" customFormat="false" ht="15" hidden="false" customHeight="false" outlineLevel="0" collapsed="false">
      <c r="A853" s="1" t="n">
        <v>17.02</v>
      </c>
      <c r="B853" s="1" t="n">
        <v>2.126046</v>
      </c>
      <c r="C853" s="1" t="n">
        <v>144.474</v>
      </c>
      <c r="D853" s="1" t="n">
        <v>157.67</v>
      </c>
      <c r="E853" s="1" t="n">
        <v>5.100003</v>
      </c>
      <c r="F853" s="1" t="n">
        <v>1.25</v>
      </c>
    </row>
    <row r="854" customFormat="false" ht="15" hidden="false" customHeight="false" outlineLevel="0" collapsed="false">
      <c r="A854" s="1" t="n">
        <v>17.04</v>
      </c>
      <c r="B854" s="1" t="n">
        <v>2.126046</v>
      </c>
      <c r="C854" s="1" t="n">
        <v>146.140667</v>
      </c>
      <c r="D854" s="1" t="n">
        <v>157.0033335</v>
      </c>
      <c r="E854" s="1" t="n">
        <v>5.104457</v>
      </c>
      <c r="F854" s="1" t="n">
        <v>1.26</v>
      </c>
    </row>
    <row r="855" customFormat="false" ht="15" hidden="false" customHeight="false" outlineLevel="0" collapsed="false">
      <c r="A855" s="1" t="n">
        <v>17.06</v>
      </c>
      <c r="B855" s="1" t="n">
        <v>2.115408</v>
      </c>
      <c r="C855" s="1" t="n">
        <v>147.696222</v>
      </c>
      <c r="D855" s="1" t="n">
        <v>157.263333</v>
      </c>
      <c r="E855" s="1" t="n">
        <v>5.100105</v>
      </c>
      <c r="F855" s="1" t="n">
        <v>1.26</v>
      </c>
    </row>
    <row r="856" customFormat="false" ht="15" hidden="false" customHeight="false" outlineLevel="0" collapsed="false">
      <c r="A856" s="1" t="n">
        <v>17.08</v>
      </c>
      <c r="B856" s="1" t="n">
        <v>2.157961</v>
      </c>
      <c r="C856" s="1" t="n">
        <v>146.918444</v>
      </c>
      <c r="D856" s="1" t="n">
        <v>156.706667</v>
      </c>
      <c r="E856" s="1" t="n">
        <v>5.11121</v>
      </c>
      <c r="F856" s="1" t="n">
        <v>1.25</v>
      </c>
    </row>
    <row r="857" customFormat="false" ht="15" hidden="false" customHeight="false" outlineLevel="0" collapsed="false">
      <c r="A857" s="1" t="n">
        <v>17.1</v>
      </c>
      <c r="B857" s="1" t="n">
        <v>2.126046</v>
      </c>
      <c r="C857" s="1" t="n">
        <v>144.474</v>
      </c>
      <c r="D857" s="1" t="n">
        <v>155.56</v>
      </c>
      <c r="E857" s="1" t="n">
        <v>5.106911</v>
      </c>
      <c r="F857" s="1" t="n">
        <v>1.28</v>
      </c>
    </row>
    <row r="858" customFormat="false" ht="15" hidden="false" customHeight="false" outlineLevel="0" collapsed="false">
      <c r="A858" s="1" t="n">
        <v>17.12</v>
      </c>
      <c r="B858" s="1" t="n">
        <v>2.12409</v>
      </c>
      <c r="C858" s="1" t="n">
        <v>144.913111</v>
      </c>
      <c r="D858" s="1" t="n">
        <v>152.7466665</v>
      </c>
      <c r="E858" s="1" t="n">
        <v>5.102427</v>
      </c>
      <c r="F858" s="1" t="n">
        <v>1.25</v>
      </c>
    </row>
    <row r="859" customFormat="false" ht="15" hidden="false" customHeight="false" outlineLevel="0" collapsed="false">
      <c r="A859" s="1" t="n">
        <v>17.14</v>
      </c>
      <c r="B859" s="1" t="n">
        <v>2.102814</v>
      </c>
      <c r="C859" s="1" t="n">
        <v>147.690889</v>
      </c>
      <c r="D859" s="1" t="n">
        <v>150.193333</v>
      </c>
      <c r="E859" s="1" t="n">
        <v>5.118021</v>
      </c>
      <c r="F859" s="1" t="n">
        <v>1.24</v>
      </c>
    </row>
    <row r="860" customFormat="false" ht="15" hidden="false" customHeight="false" outlineLevel="0" collapsed="false">
      <c r="A860" s="1" t="n">
        <v>17.16</v>
      </c>
      <c r="B860" s="1" t="n">
        <v>2.007069</v>
      </c>
      <c r="C860" s="1" t="n">
        <v>147.135333</v>
      </c>
      <c r="D860" s="1" t="n">
        <v>147.046667</v>
      </c>
      <c r="E860" s="1" t="n">
        <v>5.093668</v>
      </c>
      <c r="F860" s="1" t="n">
        <v>1.25</v>
      </c>
    </row>
    <row r="861" customFormat="false" ht="15" hidden="false" customHeight="false" outlineLevel="0" collapsed="false">
      <c r="A861" s="1" t="n">
        <v>17.18</v>
      </c>
      <c r="B861" s="1" t="n">
        <v>1.963538</v>
      </c>
      <c r="C861" s="1" t="n">
        <v>145.910444</v>
      </c>
      <c r="D861" s="1" t="n">
        <v>145.97</v>
      </c>
      <c r="E861" s="1" t="n">
        <v>5.12039</v>
      </c>
      <c r="F861" s="1" t="n">
        <v>1.28</v>
      </c>
    </row>
    <row r="862" customFormat="false" ht="15" hidden="false" customHeight="false" outlineLevel="0" collapsed="false">
      <c r="A862" s="1" t="n">
        <v>17.2</v>
      </c>
      <c r="B862" s="1" t="n">
        <v>1.963538</v>
      </c>
      <c r="C862" s="1" t="n">
        <v>147.799333</v>
      </c>
      <c r="D862" s="1" t="n">
        <v>146.1566665</v>
      </c>
      <c r="E862" s="1" t="n">
        <v>5.131504</v>
      </c>
      <c r="F862" s="1" t="n">
        <v>1.25</v>
      </c>
    </row>
    <row r="863" customFormat="false" ht="15" hidden="false" customHeight="false" outlineLevel="0" collapsed="false">
      <c r="A863" s="1" t="n">
        <v>17.22</v>
      </c>
      <c r="B863" s="1" t="n">
        <v>2.037028</v>
      </c>
      <c r="C863" s="1" t="n">
        <v>146.13</v>
      </c>
      <c r="D863" s="1" t="n">
        <v>146.9366665</v>
      </c>
      <c r="E863" s="1" t="n">
        <v>5.1207</v>
      </c>
      <c r="F863" s="1" t="n">
        <v>1.25</v>
      </c>
    </row>
    <row r="864" customFormat="false" ht="15" hidden="false" customHeight="false" outlineLevel="0" collapsed="false">
      <c r="A864" s="1" t="n">
        <v>17.24</v>
      </c>
      <c r="B864" s="1" t="n">
        <v>2.079582</v>
      </c>
      <c r="C864" s="1" t="n">
        <v>142.907778</v>
      </c>
      <c r="D864" s="1" t="n">
        <v>148.9366665</v>
      </c>
      <c r="E864" s="1" t="n">
        <v>5.140514</v>
      </c>
      <c r="F864" s="1" t="n">
        <v>1.23</v>
      </c>
    </row>
    <row r="865" customFormat="false" ht="15" hidden="false" customHeight="false" outlineLevel="0" collapsed="false">
      <c r="A865" s="1" t="n">
        <v>17.26</v>
      </c>
      <c r="B865" s="1" t="n">
        <v>2.22754</v>
      </c>
      <c r="C865" s="1" t="n">
        <v>139.460667</v>
      </c>
      <c r="D865" s="1" t="n">
        <v>150.9366665</v>
      </c>
      <c r="E865" s="1" t="n">
        <v>5.131504</v>
      </c>
      <c r="F865" s="1" t="n">
        <v>1.23</v>
      </c>
    </row>
    <row r="866" customFormat="false" ht="15" hidden="false" customHeight="false" outlineLevel="0" collapsed="false">
      <c r="A866" s="1" t="n">
        <v>17.28</v>
      </c>
      <c r="B866" s="1" t="n">
        <v>2.280731</v>
      </c>
      <c r="C866" s="1" t="n">
        <v>140.016222</v>
      </c>
      <c r="D866" s="1" t="n">
        <v>151.8633335</v>
      </c>
      <c r="E866" s="1" t="n">
        <v>5.149542</v>
      </c>
      <c r="F866" s="1" t="n">
        <v>1.21</v>
      </c>
    </row>
    <row r="867" customFormat="false" ht="15" hidden="false" customHeight="false" outlineLevel="0" collapsed="false">
      <c r="A867" s="1" t="n">
        <v>17.3</v>
      </c>
      <c r="B867" s="1" t="n">
        <v>2.332945</v>
      </c>
      <c r="C867" s="1" t="n">
        <v>141.680222</v>
      </c>
      <c r="D867" s="1" t="n">
        <v>153.7166665</v>
      </c>
      <c r="E867" s="1" t="n">
        <v>5.127005</v>
      </c>
      <c r="F867" s="1" t="n">
        <v>1.25</v>
      </c>
    </row>
    <row r="868" customFormat="false" ht="15" hidden="false" customHeight="false" outlineLevel="0" collapsed="false">
      <c r="A868" s="1" t="n">
        <v>17.32</v>
      </c>
      <c r="B868" s="1" t="n">
        <v>2.277798</v>
      </c>
      <c r="C868" s="1" t="n">
        <v>140.897111</v>
      </c>
      <c r="D868" s="1" t="n">
        <v>151.3833335</v>
      </c>
      <c r="E868" s="1" t="n">
        <v>5.142619</v>
      </c>
      <c r="F868" s="1" t="n">
        <v>1.23</v>
      </c>
    </row>
    <row r="869" customFormat="false" ht="15" hidden="false" customHeight="false" outlineLevel="0" collapsed="false">
      <c r="A869" s="1" t="n">
        <v>17.34</v>
      </c>
      <c r="B869" s="1" t="n">
        <v>2.266182</v>
      </c>
      <c r="C869" s="1" t="n">
        <v>139.45</v>
      </c>
      <c r="D869" s="1" t="n">
        <v>149.2333335</v>
      </c>
      <c r="E869" s="1" t="n">
        <v>5.147123</v>
      </c>
      <c r="F869" s="1" t="n">
        <v>1.23</v>
      </c>
    </row>
    <row r="870" customFormat="false" ht="15" hidden="false" customHeight="false" outlineLevel="0" collapsed="false">
      <c r="A870" s="1" t="n">
        <v>17.36</v>
      </c>
      <c r="B870" s="1" t="n">
        <v>2.244905</v>
      </c>
      <c r="C870" s="1" t="n">
        <v>143.227778</v>
      </c>
      <c r="D870" s="1" t="n">
        <v>148.493333</v>
      </c>
      <c r="E870" s="1" t="n">
        <v>5.165184</v>
      </c>
      <c r="F870" s="1" t="n">
        <v>1.23</v>
      </c>
    </row>
    <row r="871" customFormat="false" ht="15" hidden="false" customHeight="false" outlineLevel="0" collapsed="false">
      <c r="A871" s="1" t="n">
        <v>17.38</v>
      </c>
      <c r="B871" s="1" t="n">
        <v>2.243928</v>
      </c>
      <c r="C871" s="1" t="n">
        <v>150.002889</v>
      </c>
      <c r="D871" s="1" t="n">
        <v>147.493333</v>
      </c>
      <c r="E871" s="1" t="n">
        <v>5.176306</v>
      </c>
      <c r="F871" s="1" t="n">
        <v>1.23</v>
      </c>
    </row>
    <row r="872" customFormat="false" ht="15" hidden="false" customHeight="false" outlineLevel="0" collapsed="false">
      <c r="A872" s="1" t="n">
        <v>17.4</v>
      </c>
      <c r="B872" s="1" t="n">
        <v>2.221673</v>
      </c>
      <c r="C872" s="1" t="n">
        <v>154.778</v>
      </c>
      <c r="D872" s="1" t="n">
        <v>146.68</v>
      </c>
      <c r="E872" s="1" t="n">
        <v>5.165184</v>
      </c>
      <c r="F872" s="1" t="n">
        <v>1.23</v>
      </c>
    </row>
    <row r="873" customFormat="false" ht="15" hidden="false" customHeight="false" outlineLevel="0" collapsed="false">
      <c r="A873" s="1" t="n">
        <v>17.42</v>
      </c>
      <c r="B873" s="1" t="n">
        <v>2.240994</v>
      </c>
      <c r="C873" s="1" t="n">
        <v>157.994889</v>
      </c>
      <c r="D873" s="1" t="n">
        <v>146.2</v>
      </c>
      <c r="E873" s="1" t="n">
        <v>5.180833</v>
      </c>
      <c r="F873" s="1" t="n">
        <v>1.22</v>
      </c>
    </row>
    <row r="874" customFormat="false" ht="15" hidden="false" customHeight="false" outlineLevel="0" collapsed="false">
      <c r="A874" s="1" t="n">
        <v>17.44</v>
      </c>
      <c r="B874" s="1" t="n">
        <v>2.272909</v>
      </c>
      <c r="C874" s="1" t="n">
        <v>161.439333</v>
      </c>
      <c r="D874" s="1" t="n">
        <v>147.46</v>
      </c>
      <c r="E874" s="1" t="n">
        <v>5.171783</v>
      </c>
      <c r="F874" s="1" t="n">
        <v>1.21</v>
      </c>
    </row>
    <row r="875" customFormat="false" ht="15" hidden="false" customHeight="false" outlineLevel="0" collapsed="false">
      <c r="A875" s="1" t="n">
        <v>17.46</v>
      </c>
      <c r="B875" s="1" t="n">
        <v>2.335761</v>
      </c>
      <c r="C875" s="1" t="n">
        <v>164.325556</v>
      </c>
      <c r="D875" s="1" t="n">
        <v>151.126667</v>
      </c>
      <c r="E875" s="1" t="n">
        <v>5.163115</v>
      </c>
      <c r="F875" s="1" t="n">
        <v>1.23</v>
      </c>
    </row>
    <row r="876" customFormat="false" ht="15" hidden="false" customHeight="false" outlineLevel="0" collapsed="false">
      <c r="A876" s="1" t="n">
        <v>17.48</v>
      </c>
      <c r="B876" s="1" t="n">
        <v>2.345422</v>
      </c>
      <c r="C876" s="1" t="n">
        <v>169.100667</v>
      </c>
      <c r="D876" s="1" t="n">
        <v>151.72</v>
      </c>
      <c r="E876" s="1" t="n">
        <v>5.160662</v>
      </c>
      <c r="F876" s="1" t="n">
        <v>1.21</v>
      </c>
    </row>
    <row r="877" customFormat="false" ht="15" hidden="false" customHeight="false" outlineLevel="0" collapsed="false">
      <c r="A877" s="1" t="n">
        <v>17.5</v>
      </c>
      <c r="B877" s="1" t="n">
        <v>2.345422</v>
      </c>
      <c r="C877" s="1" t="n">
        <v>171.656222</v>
      </c>
      <c r="D877" s="1" t="n">
        <v>151.126667</v>
      </c>
      <c r="E877" s="1" t="n">
        <v>5.16971</v>
      </c>
      <c r="F877" s="1" t="n">
        <v>1.24</v>
      </c>
    </row>
    <row r="878" customFormat="false" ht="15" hidden="false" customHeight="false" outlineLevel="0" collapsed="false">
      <c r="A878" s="1" t="n">
        <v>17.52</v>
      </c>
      <c r="B878" s="1" t="n">
        <v>2.269976</v>
      </c>
      <c r="C878" s="1" t="n">
        <v>170.764667</v>
      </c>
      <c r="D878" s="1" t="n">
        <v>147.3133335</v>
      </c>
      <c r="E878" s="1" t="n">
        <v>5.176306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2.173253</v>
      </c>
      <c r="C879" s="1" t="n">
        <v>167.650889</v>
      </c>
      <c r="D879" s="1" t="n">
        <v>145.3133335</v>
      </c>
      <c r="E879" s="1" t="n">
        <v>5.176306</v>
      </c>
      <c r="F879" s="1" t="n">
        <v>1.21</v>
      </c>
    </row>
    <row r="880" customFormat="false" ht="15" hidden="false" customHeight="false" outlineLevel="0" collapsed="false">
      <c r="A880" s="1" t="n">
        <v>17.56</v>
      </c>
      <c r="B880" s="1" t="n">
        <v>2.064915</v>
      </c>
      <c r="C880" s="1" t="n">
        <v>161.645556</v>
      </c>
      <c r="D880" s="1" t="n">
        <v>141.906667</v>
      </c>
      <c r="E880" s="1" t="n">
        <v>5.16971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968192</v>
      </c>
      <c r="C881" s="1" t="n">
        <v>154.976222</v>
      </c>
      <c r="D881" s="1" t="n">
        <v>139.906667</v>
      </c>
      <c r="E881" s="1" t="n">
        <v>5.196107</v>
      </c>
      <c r="F881" s="1" t="n">
        <v>1.21</v>
      </c>
    </row>
    <row r="882" customFormat="false" ht="15" hidden="false" customHeight="false" outlineLevel="0" collapsed="false">
      <c r="A882" s="1" t="n">
        <v>17.6</v>
      </c>
      <c r="B882" s="1" t="n">
        <v>1.924661</v>
      </c>
      <c r="C882" s="1" t="n">
        <v>151.973556</v>
      </c>
      <c r="D882" s="1" t="n">
        <v>139.496667</v>
      </c>
      <c r="E882" s="1" t="n">
        <v>5.191593</v>
      </c>
      <c r="F882" s="1" t="n">
        <v>1.22</v>
      </c>
    </row>
    <row r="883" customFormat="false" ht="15" hidden="false" customHeight="false" outlineLevel="0" collapsed="false">
      <c r="A883" s="1" t="n">
        <v>17.62</v>
      </c>
      <c r="B883" s="1" t="n">
        <v>1.903385</v>
      </c>
      <c r="C883" s="1" t="n">
        <v>149.529111</v>
      </c>
      <c r="D883" s="1" t="n">
        <v>140.1633335</v>
      </c>
      <c r="E883" s="1" t="n">
        <v>5.196107</v>
      </c>
      <c r="F883" s="1" t="n">
        <v>1.21</v>
      </c>
    </row>
    <row r="884" customFormat="false" ht="15" hidden="false" customHeight="false" outlineLevel="0" collapsed="false">
      <c r="A884" s="1" t="n">
        <v>17.64</v>
      </c>
      <c r="B884" s="1" t="n">
        <v>1.806662</v>
      </c>
      <c r="C884" s="1" t="n">
        <v>140.415333</v>
      </c>
      <c r="D884" s="1" t="n">
        <v>138.09</v>
      </c>
      <c r="E884" s="1" t="n">
        <v>5.202711</v>
      </c>
      <c r="F884" s="1" t="n">
        <v>1.23</v>
      </c>
    </row>
    <row r="885" customFormat="false" ht="15" hidden="false" customHeight="false" outlineLevel="0" collapsed="false">
      <c r="A885" s="1" t="n">
        <v>17.66</v>
      </c>
      <c r="B885" s="1" t="n">
        <v>1.730239</v>
      </c>
      <c r="C885" s="1" t="n">
        <v>130.187778</v>
      </c>
      <c r="D885" s="1" t="n">
        <v>136.0166665</v>
      </c>
      <c r="E885" s="1" t="n">
        <v>5.207226</v>
      </c>
      <c r="F885" s="1" t="n">
        <v>1.21</v>
      </c>
    </row>
    <row r="886" customFormat="false" ht="15" hidden="false" customHeight="false" outlineLevel="0" collapsed="false">
      <c r="A886" s="1" t="n">
        <v>17.68</v>
      </c>
      <c r="B886" s="1" t="n">
        <v>1.707984</v>
      </c>
      <c r="C886" s="1" t="n">
        <v>122.296222</v>
      </c>
      <c r="D886" s="1" t="n">
        <v>136.0166665</v>
      </c>
      <c r="E886" s="1" t="n">
        <v>5.200625</v>
      </c>
      <c r="F886" s="1" t="n">
        <v>1.23</v>
      </c>
    </row>
    <row r="887" customFormat="false" ht="15" hidden="false" customHeight="false" outlineLevel="0" collapsed="false">
      <c r="A887" s="1" t="n">
        <v>17.7</v>
      </c>
      <c r="B887" s="1" t="n">
        <v>1.802751</v>
      </c>
      <c r="C887" s="1" t="n">
        <v>117.515778</v>
      </c>
      <c r="D887" s="1" t="n">
        <v>139.61</v>
      </c>
      <c r="E887" s="1" t="n">
        <v>5.207615</v>
      </c>
      <c r="F887" s="1" t="n">
        <v>1.21</v>
      </c>
    </row>
    <row r="888" customFormat="false" ht="15" hidden="false" customHeight="false" outlineLevel="0" collapsed="false">
      <c r="A888" s="1" t="n">
        <v>17.72</v>
      </c>
      <c r="B888" s="1" t="n">
        <v>1.971986</v>
      </c>
      <c r="C888" s="1" t="n">
        <v>121.179778</v>
      </c>
      <c r="D888" s="1" t="n">
        <v>146.61</v>
      </c>
      <c r="E888" s="1" t="n">
        <v>5.196107</v>
      </c>
      <c r="F888" s="1" t="n">
        <v>1.21</v>
      </c>
    </row>
    <row r="889" customFormat="false" ht="15" hidden="false" customHeight="false" outlineLevel="0" collapsed="false">
      <c r="A889" s="1" t="n">
        <v>17.74</v>
      </c>
      <c r="B889" s="1" t="n">
        <v>2.089008</v>
      </c>
      <c r="C889" s="1" t="n">
        <v>120.068667</v>
      </c>
      <c r="D889" s="1" t="n">
        <v>151.9433335</v>
      </c>
      <c r="E889" s="1" t="n">
        <v>5.18919</v>
      </c>
      <c r="F889" s="1" t="n">
        <v>1.2</v>
      </c>
    </row>
    <row r="890" customFormat="false" ht="15" hidden="false" customHeight="false" outlineLevel="0" collapsed="false">
      <c r="A890" s="1" t="n">
        <v>17.76</v>
      </c>
      <c r="B890" s="1" t="n">
        <v>2.08803</v>
      </c>
      <c r="C890" s="1" t="n">
        <v>117.954889</v>
      </c>
      <c r="D890" s="1" t="n">
        <v>152.61</v>
      </c>
      <c r="E890" s="1" t="n">
        <v>5.193693</v>
      </c>
      <c r="F890" s="1" t="n">
        <v>1.2</v>
      </c>
    </row>
    <row r="891" customFormat="false" ht="15" hidden="false" customHeight="false" outlineLevel="0" collapsed="false">
      <c r="A891" s="1" t="n">
        <v>17.78</v>
      </c>
      <c r="B891" s="1" t="n">
        <v>2.043521</v>
      </c>
      <c r="C891" s="1" t="n">
        <v>112.282889</v>
      </c>
      <c r="D891" s="1" t="n">
        <v>150.423333</v>
      </c>
      <c r="E891" s="1" t="n">
        <v>5.193693</v>
      </c>
      <c r="F891" s="1" t="n">
        <v>1.25</v>
      </c>
    </row>
    <row r="892" customFormat="false" ht="15" hidden="false" customHeight="false" outlineLevel="0" collapsed="false">
      <c r="A892" s="1" t="n">
        <v>17.8</v>
      </c>
      <c r="B892" s="1" t="n">
        <v>1.9265</v>
      </c>
      <c r="C892" s="1" t="n">
        <v>108.727333</v>
      </c>
      <c r="D892" s="1" t="n">
        <v>146.7566665</v>
      </c>
      <c r="E892" s="1" t="n">
        <v>5.204809</v>
      </c>
      <c r="F892" s="1" t="n">
        <v>1.21</v>
      </c>
    </row>
    <row r="893" customFormat="false" ht="15" hidden="false" customHeight="false" outlineLevel="0" collapsed="false">
      <c r="A893" s="1" t="n">
        <v>17.82</v>
      </c>
      <c r="B893" s="1" t="n">
        <v>1.808501</v>
      </c>
      <c r="C893" s="1" t="n">
        <v>106.835778</v>
      </c>
      <c r="D893" s="1" t="n">
        <v>143.5733335</v>
      </c>
      <c r="E893" s="1" t="n">
        <v>5.193693</v>
      </c>
      <c r="F893" s="1" t="n">
        <v>1.22</v>
      </c>
    </row>
    <row r="894" customFormat="false" ht="15" hidden="false" customHeight="false" outlineLevel="0" collapsed="false">
      <c r="A894" s="1" t="n">
        <v>17.84</v>
      </c>
      <c r="B894" s="1" t="n">
        <v>1.690502</v>
      </c>
      <c r="C894" s="1" t="n">
        <v>104.166444</v>
      </c>
      <c r="D894" s="1" t="n">
        <v>141.24</v>
      </c>
      <c r="E894" s="1" t="n">
        <v>5.204809</v>
      </c>
      <c r="F894" s="1" t="n">
        <v>1.22</v>
      </c>
    </row>
    <row r="895" customFormat="false" ht="15" hidden="false" customHeight="false" outlineLevel="0" collapsed="false">
      <c r="A895" s="1" t="n">
        <v>17.86</v>
      </c>
      <c r="B895" s="1" t="n">
        <v>1.63731</v>
      </c>
      <c r="C895" s="1" t="n">
        <v>98.499778</v>
      </c>
      <c r="D895" s="1" t="n">
        <v>139.5733335</v>
      </c>
      <c r="E895" s="1" t="n">
        <v>5.195805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615056</v>
      </c>
      <c r="C896" s="1" t="n">
        <v>91.830444</v>
      </c>
      <c r="D896" s="1" t="n">
        <v>137.83</v>
      </c>
      <c r="E896" s="1" t="n">
        <v>5.193693</v>
      </c>
      <c r="F896" s="1" t="n">
        <v>1.21</v>
      </c>
    </row>
    <row r="897" customFormat="false" ht="15" hidden="false" customHeight="false" outlineLevel="0" collapsed="false">
      <c r="A897" s="1" t="n">
        <v>17.9</v>
      </c>
      <c r="B897" s="1" t="n">
        <v>1.583141</v>
      </c>
      <c r="C897" s="1" t="n">
        <v>86.941556</v>
      </c>
      <c r="D897" s="1" t="n">
        <v>136.423333</v>
      </c>
      <c r="E897" s="1" t="n">
        <v>5.215662</v>
      </c>
      <c r="F897" s="1" t="n">
        <v>1.19</v>
      </c>
    </row>
    <row r="898" customFormat="false" ht="15" hidden="false" customHeight="false" outlineLevel="0" collapsed="false">
      <c r="A898" s="1" t="n">
        <v>17.92</v>
      </c>
      <c r="B898" s="1" t="n">
        <v>1.538632</v>
      </c>
      <c r="C898" s="1" t="n">
        <v>86.825111</v>
      </c>
      <c r="D898" s="1" t="n">
        <v>136.09</v>
      </c>
      <c r="E898" s="1" t="n">
        <v>5.187083</v>
      </c>
      <c r="F898" s="1" t="n">
        <v>1.19</v>
      </c>
    </row>
    <row r="899" customFormat="false" ht="15" hidden="false" customHeight="false" outlineLevel="0" collapsed="false">
      <c r="A899" s="1" t="n">
        <v>17.94</v>
      </c>
      <c r="B899" s="1" t="n">
        <v>1.54927</v>
      </c>
      <c r="C899" s="1" t="n">
        <v>88.825111</v>
      </c>
      <c r="D899" s="1" t="n">
        <v>135.6833335</v>
      </c>
      <c r="E899" s="1" t="n">
        <v>5.204809</v>
      </c>
      <c r="F899" s="1" t="n">
        <v>1.24</v>
      </c>
    </row>
    <row r="900" customFormat="false" ht="15" hidden="false" customHeight="false" outlineLevel="0" collapsed="false">
      <c r="A900" s="1" t="n">
        <v>17.96</v>
      </c>
      <c r="B900" s="1" t="n">
        <v>1.388718</v>
      </c>
      <c r="C900" s="1" t="n">
        <v>80.822444</v>
      </c>
      <c r="D900" s="1" t="n">
        <v>135.7933335</v>
      </c>
      <c r="E900" s="1" t="n">
        <v>5.175966</v>
      </c>
      <c r="F900" s="1" t="n">
        <v>1.12</v>
      </c>
    </row>
    <row r="901" customFormat="false" ht="15" hidden="false" customHeight="false" outlineLevel="0" collapsed="false">
      <c r="A901" s="1" t="n">
        <v>17.98</v>
      </c>
      <c r="B901" s="1" t="n">
        <v>1.543756</v>
      </c>
      <c r="C901" s="1" t="n">
        <v>97.674889</v>
      </c>
      <c r="D901" s="1" t="n">
        <v>147.72</v>
      </c>
      <c r="E901" s="1" t="n">
        <v>5.256665</v>
      </c>
      <c r="F901" s="1" t="n">
        <v>0.32</v>
      </c>
    </row>
    <row r="902" customFormat="false" ht="15" hidden="false" customHeight="false" outlineLevel="0" collapsed="false">
      <c r="A902" s="1" t="n">
        <v>18</v>
      </c>
      <c r="B902" s="1" t="n">
        <v>1.713968</v>
      </c>
      <c r="C902" s="1" t="n">
        <v>110.563778</v>
      </c>
      <c r="D902" s="1" t="n">
        <v>154.3866665</v>
      </c>
      <c r="E902" s="1" t="n">
        <v>5.243503</v>
      </c>
      <c r="F902" s="1" t="n">
        <v>1.2</v>
      </c>
    </row>
    <row r="903" customFormat="false" ht="15" hidden="false" customHeight="false" outlineLevel="0" collapsed="false">
      <c r="A903" s="1" t="n">
        <v>18.02</v>
      </c>
      <c r="B903" s="1" t="n">
        <v>1.862904</v>
      </c>
      <c r="C903" s="1" t="n">
        <v>116.341556</v>
      </c>
      <c r="D903" s="1" t="n">
        <v>158.5733335</v>
      </c>
      <c r="E903" s="1" t="n">
        <v>5.243503</v>
      </c>
      <c r="F903" s="1" t="n">
        <v>1.17</v>
      </c>
    </row>
    <row r="904" customFormat="false" ht="15" hidden="false" customHeight="false" outlineLevel="0" collapsed="false">
      <c r="A904" s="1" t="n">
        <v>18.04</v>
      </c>
      <c r="B904" s="1" t="n">
        <v>2.001202</v>
      </c>
      <c r="C904" s="1" t="n">
        <v>114.452667</v>
      </c>
      <c r="D904" s="1" t="n">
        <v>165.98</v>
      </c>
      <c r="E904" s="1" t="n">
        <v>5.248057</v>
      </c>
      <c r="F904" s="1" t="n">
        <v>1.15</v>
      </c>
    </row>
    <row r="905" customFormat="false" ht="15" hidden="false" customHeight="false" outlineLevel="0" collapsed="false">
      <c r="A905" s="1" t="n">
        <v>18.06</v>
      </c>
      <c r="B905" s="1" t="n">
        <v>2.171415</v>
      </c>
      <c r="C905" s="1" t="n">
        <v>107.119333</v>
      </c>
      <c r="D905" s="1" t="n">
        <v>170.24</v>
      </c>
      <c r="E905" s="1" t="n">
        <v>5.239473</v>
      </c>
      <c r="F905" s="1" t="n">
        <v>1.14</v>
      </c>
    </row>
    <row r="906" customFormat="false" ht="15" hidden="false" customHeight="false" outlineLevel="0" collapsed="false">
      <c r="A906" s="1" t="n">
        <v>18.08</v>
      </c>
      <c r="B906" s="1" t="n">
        <v>2.277798</v>
      </c>
      <c r="C906" s="1" t="n">
        <v>107.008222</v>
      </c>
      <c r="D906" s="1" t="n">
        <v>173.3133335</v>
      </c>
      <c r="E906" s="1" t="n">
        <v>5.241482</v>
      </c>
      <c r="F906" s="1" t="n">
        <v>1.12</v>
      </c>
    </row>
    <row r="907" customFormat="false" ht="15" hidden="false" customHeight="false" outlineLevel="0" collapsed="false">
      <c r="A907" s="1" t="n">
        <v>18.1</v>
      </c>
      <c r="B907" s="1" t="n">
        <v>2.26716</v>
      </c>
      <c r="C907" s="1" t="n">
        <v>112.452667</v>
      </c>
      <c r="D907" s="1" t="n">
        <v>172.1633335</v>
      </c>
      <c r="E907" s="1" t="n">
        <v>5.244041</v>
      </c>
      <c r="F907" s="1" t="n">
        <v>1.12</v>
      </c>
    </row>
    <row r="908" customFormat="false" ht="15" hidden="false" customHeight="false" outlineLevel="0" collapsed="false">
      <c r="A908" s="1" t="n">
        <v>18.12</v>
      </c>
      <c r="B908" s="1" t="n">
        <v>2.171415</v>
      </c>
      <c r="C908" s="1" t="n">
        <v>112.786</v>
      </c>
      <c r="D908" s="1" t="n">
        <v>168.24</v>
      </c>
      <c r="E908" s="1" t="n">
        <v>5.250608</v>
      </c>
      <c r="F908" s="1" t="n">
        <v>1.12</v>
      </c>
    </row>
    <row r="909" customFormat="false" ht="15" hidden="false" customHeight="false" outlineLevel="0" collapsed="false">
      <c r="A909" s="1" t="n">
        <v>18.14</v>
      </c>
      <c r="B909" s="1" t="n">
        <v>2.128862</v>
      </c>
      <c r="C909" s="1" t="n">
        <v>116.341556</v>
      </c>
      <c r="D909" s="1" t="n">
        <v>166.1633335</v>
      </c>
      <c r="E909" s="1" t="n">
        <v>5.246043</v>
      </c>
      <c r="F909" s="1" t="n">
        <v>1.14</v>
      </c>
    </row>
    <row r="910" customFormat="false" ht="15" hidden="false" customHeight="false" outlineLevel="0" collapsed="false">
      <c r="A910" s="1" t="n">
        <v>18.16</v>
      </c>
      <c r="B910" s="1" t="n">
        <v>2.107585</v>
      </c>
      <c r="C910" s="1" t="n">
        <v>117.563778</v>
      </c>
      <c r="D910" s="1" t="n">
        <v>162.496667</v>
      </c>
      <c r="E910" s="1" t="n">
        <v>5.25975</v>
      </c>
      <c r="F910" s="1" t="n">
        <v>1.12</v>
      </c>
    </row>
    <row r="911" customFormat="false" ht="15" hidden="false" customHeight="false" outlineLevel="0" collapsed="false">
      <c r="A911" s="1" t="n">
        <v>18.18</v>
      </c>
      <c r="B911" s="1" t="n">
        <v>1.989586</v>
      </c>
      <c r="C911" s="1" t="n">
        <v>118.005556</v>
      </c>
      <c r="D911" s="1" t="n">
        <v>158.24</v>
      </c>
      <c r="E911" s="1" t="n">
        <v>5.275467</v>
      </c>
      <c r="F911" s="1" t="n">
        <v>1.13</v>
      </c>
    </row>
    <row r="912" customFormat="false" ht="15" hidden="false" customHeight="false" outlineLevel="0" collapsed="false">
      <c r="A912" s="1" t="n">
        <v>18.2</v>
      </c>
      <c r="B912" s="1" t="n">
        <v>1.936395</v>
      </c>
      <c r="C912" s="1" t="n">
        <v>117.116667</v>
      </c>
      <c r="D912" s="1" t="n">
        <v>154.5733335</v>
      </c>
      <c r="E912" s="1" t="n">
        <v>5.275467</v>
      </c>
      <c r="F912" s="1" t="n">
        <v>1.12</v>
      </c>
    </row>
    <row r="913" customFormat="false" ht="15" hidden="false" customHeight="false" outlineLevel="0" collapsed="false">
      <c r="A913" s="1" t="n">
        <v>18.22</v>
      </c>
      <c r="B913" s="1" t="n">
        <v>1.872565</v>
      </c>
      <c r="C913" s="1" t="n">
        <v>122.338889</v>
      </c>
      <c r="D913" s="1" t="n">
        <v>153.496667</v>
      </c>
      <c r="E913" s="1" t="n">
        <v>5.282027</v>
      </c>
      <c r="F913" s="1" t="n">
        <v>1.12</v>
      </c>
    </row>
    <row r="914" customFormat="false" ht="15" hidden="false" customHeight="false" outlineLevel="0" collapsed="false">
      <c r="A914" s="1" t="n">
        <v>18.24</v>
      </c>
      <c r="B914" s="1" t="n">
        <v>1.91414</v>
      </c>
      <c r="C914" s="1" t="n">
        <v>128.002889</v>
      </c>
      <c r="D914" s="1" t="n">
        <v>155.1633335</v>
      </c>
      <c r="E914" s="1" t="n">
        <v>5.293166</v>
      </c>
      <c r="F914" s="1" t="n">
        <v>1.09</v>
      </c>
    </row>
    <row r="915" customFormat="false" ht="15" hidden="false" customHeight="false" outlineLevel="0" collapsed="false">
      <c r="A915" s="1" t="n">
        <v>18.26</v>
      </c>
      <c r="B915" s="1" t="n">
        <v>1.91414</v>
      </c>
      <c r="C915" s="1" t="n">
        <v>129.558444</v>
      </c>
      <c r="D915" s="1" t="n">
        <v>155.83</v>
      </c>
      <c r="E915" s="1" t="n">
        <v>5.302333</v>
      </c>
      <c r="F915" s="1" t="n">
        <v>1.11</v>
      </c>
    </row>
    <row r="916" customFormat="false" ht="15" hidden="false" customHeight="false" outlineLevel="0" collapsed="false">
      <c r="A916" s="1" t="n">
        <v>18.28</v>
      </c>
      <c r="B916" s="1" t="n">
        <v>1.924779</v>
      </c>
      <c r="C916" s="1" t="n">
        <v>130.780667</v>
      </c>
      <c r="D916" s="1" t="n">
        <v>158.1633335</v>
      </c>
      <c r="E916" s="1" t="n">
        <v>5.306923</v>
      </c>
      <c r="F916" s="1" t="n">
        <v>1.09</v>
      </c>
    </row>
    <row r="917" customFormat="false" ht="15" hidden="false" customHeight="false" outlineLevel="0" collapsed="false">
      <c r="A917" s="1" t="n">
        <v>18.3</v>
      </c>
      <c r="B917" s="1" t="n">
        <v>1.955716</v>
      </c>
      <c r="C917" s="1" t="n">
        <v>130.444667</v>
      </c>
      <c r="D917" s="1" t="n">
        <v>158.7566665</v>
      </c>
      <c r="E917" s="1" t="n">
        <v>5.298425</v>
      </c>
      <c r="F917" s="1" t="n">
        <v>1.12</v>
      </c>
    </row>
    <row r="918" customFormat="false" ht="15" hidden="false" customHeight="false" outlineLevel="0" collapsed="false">
      <c r="A918" s="1" t="n">
        <v>18.32</v>
      </c>
      <c r="B918" s="1" t="n">
        <v>1.955716</v>
      </c>
      <c r="C918" s="1" t="n">
        <v>129.778</v>
      </c>
      <c r="D918" s="1" t="n">
        <v>159.1633335</v>
      </c>
      <c r="E918" s="1" t="n">
        <v>5.324617</v>
      </c>
      <c r="F918" s="1" t="n">
        <v>1.12</v>
      </c>
    </row>
    <row r="919" customFormat="false" ht="15" hidden="false" customHeight="false" outlineLevel="0" collapsed="false">
      <c r="A919" s="1" t="n">
        <v>18.34</v>
      </c>
      <c r="B919" s="1" t="n">
        <v>1.932484</v>
      </c>
      <c r="C919" s="1" t="n">
        <v>131.439333</v>
      </c>
      <c r="D919" s="1" t="n">
        <v>158.24</v>
      </c>
      <c r="E919" s="1" t="n">
        <v>5.320029</v>
      </c>
      <c r="F919" s="1" t="n">
        <v>1.12</v>
      </c>
    </row>
    <row r="920" customFormat="false" ht="15" hidden="false" customHeight="false" outlineLevel="0" collapsed="false">
      <c r="A920" s="1" t="n">
        <v>18.36</v>
      </c>
      <c r="B920" s="1" t="n">
        <v>1.932484</v>
      </c>
      <c r="C920" s="1" t="n">
        <v>131.661556</v>
      </c>
      <c r="D920" s="1" t="n">
        <v>158.5733335</v>
      </c>
      <c r="E920" s="1" t="n">
        <v>5.320029</v>
      </c>
      <c r="F920" s="1" t="n">
        <v>1.1</v>
      </c>
    </row>
    <row r="921" customFormat="false" ht="15" hidden="false" customHeight="false" outlineLevel="0" collapsed="false">
      <c r="A921" s="1" t="n">
        <v>18.38</v>
      </c>
      <c r="B921" s="1" t="n">
        <v>1.888953</v>
      </c>
      <c r="C921" s="1" t="n">
        <v>134.214444</v>
      </c>
      <c r="D921" s="1" t="n">
        <v>157.98</v>
      </c>
      <c r="E921" s="1" t="n">
        <v>5.337725</v>
      </c>
      <c r="F921" s="1" t="n">
        <v>1.1</v>
      </c>
    </row>
    <row r="922" customFormat="false" ht="15" hidden="false" customHeight="false" outlineLevel="0" collapsed="false">
      <c r="A922" s="1" t="n">
        <v>18.4</v>
      </c>
      <c r="B922" s="1" t="n">
        <v>1.878314</v>
      </c>
      <c r="C922" s="1" t="n">
        <v>136.658889</v>
      </c>
      <c r="D922" s="1" t="n">
        <v>157.906667</v>
      </c>
      <c r="E922" s="1" t="n">
        <v>5.344282</v>
      </c>
      <c r="F922" s="1" t="n">
        <v>1.12</v>
      </c>
    </row>
    <row r="923" customFormat="false" ht="15" hidden="false" customHeight="false" outlineLevel="0" collapsed="false">
      <c r="A923" s="1" t="n">
        <v>18.42</v>
      </c>
      <c r="B923" s="1" t="n">
        <v>1.887975</v>
      </c>
      <c r="C923" s="1" t="n">
        <v>135.656222</v>
      </c>
      <c r="D923" s="1" t="n">
        <v>159.6466665</v>
      </c>
      <c r="E923" s="1" t="n">
        <v>5.342312</v>
      </c>
      <c r="F923" s="1" t="n">
        <v>1.1</v>
      </c>
    </row>
    <row r="924" customFormat="false" ht="15" hidden="false" customHeight="false" outlineLevel="0" collapsed="false">
      <c r="A924" s="1" t="n">
        <v>18.44</v>
      </c>
      <c r="B924" s="1" t="n">
        <v>1.909252</v>
      </c>
      <c r="C924" s="1" t="n">
        <v>132.100667</v>
      </c>
      <c r="D924" s="1" t="n">
        <v>160.6466665</v>
      </c>
      <c r="E924" s="1" t="n">
        <v>5.355422</v>
      </c>
      <c r="F924" s="1" t="n">
        <v>1.1</v>
      </c>
    </row>
    <row r="925" customFormat="false" ht="15" hidden="false" customHeight="false" outlineLevel="0" collapsed="false">
      <c r="A925" s="1" t="n">
        <v>18.46</v>
      </c>
      <c r="B925" s="1" t="n">
        <v>1.972104</v>
      </c>
      <c r="C925" s="1" t="n">
        <v>130.764667</v>
      </c>
      <c r="D925" s="1" t="n">
        <v>162.6466665</v>
      </c>
      <c r="E925" s="1" t="n">
        <v>5.344282</v>
      </c>
      <c r="F925" s="1" t="n">
        <v>1.12</v>
      </c>
    </row>
    <row r="926" customFormat="false" ht="15" hidden="false" customHeight="false" outlineLevel="0" collapsed="false">
      <c r="A926" s="1" t="n">
        <v>18.48</v>
      </c>
      <c r="B926" s="1" t="n">
        <v>2.024317</v>
      </c>
      <c r="C926" s="1" t="n">
        <v>131.984222</v>
      </c>
      <c r="D926" s="1" t="n">
        <v>165.6466665</v>
      </c>
      <c r="E926" s="1" t="n">
        <v>5.375103</v>
      </c>
      <c r="F926" s="1" t="n">
        <v>1.11</v>
      </c>
    </row>
    <row r="927" customFormat="false" ht="15" hidden="false" customHeight="false" outlineLevel="0" collapsed="false">
      <c r="A927" s="1" t="n">
        <v>18.5</v>
      </c>
      <c r="B927" s="1" t="n">
        <v>2.141339</v>
      </c>
      <c r="C927" s="1" t="n">
        <v>131.095333</v>
      </c>
      <c r="D927" s="1" t="n">
        <v>171.3133335</v>
      </c>
      <c r="E927" s="1" t="n">
        <v>5.377099</v>
      </c>
      <c r="F927" s="1" t="n">
        <v>1.1</v>
      </c>
    </row>
    <row r="928" customFormat="false" ht="15" hidden="false" customHeight="false" outlineLevel="0" collapsed="false">
      <c r="A928" s="1" t="n">
        <v>18.52</v>
      </c>
      <c r="B928" s="1" t="n">
        <v>2.235128</v>
      </c>
      <c r="C928" s="1" t="n">
        <v>127.09</v>
      </c>
      <c r="D928" s="1" t="n">
        <v>178.3866665</v>
      </c>
      <c r="E928" s="1" t="n">
        <v>5.388234</v>
      </c>
      <c r="F928" s="1" t="n">
        <v>1.09</v>
      </c>
    </row>
    <row r="929" customFormat="false" ht="15" hidden="false" customHeight="false" outlineLevel="0" collapsed="false">
      <c r="A929" s="1" t="n">
        <v>18.54</v>
      </c>
      <c r="B929" s="1" t="n">
        <v>2.277681</v>
      </c>
      <c r="C929" s="1" t="n">
        <v>126.534444</v>
      </c>
      <c r="D929" s="1" t="n">
        <v>180.72</v>
      </c>
      <c r="E929" s="1" t="n">
        <v>5.392256</v>
      </c>
      <c r="F929" s="1" t="n">
        <v>1.07</v>
      </c>
    </row>
    <row r="930" customFormat="false" ht="15" hidden="false" customHeight="false" outlineLevel="0" collapsed="false">
      <c r="A930" s="1" t="n">
        <v>18.56</v>
      </c>
      <c r="B930" s="1" t="n">
        <v>2.23415</v>
      </c>
      <c r="C930" s="1" t="n">
        <v>126.309556</v>
      </c>
      <c r="D930" s="1" t="n">
        <v>178.3866665</v>
      </c>
      <c r="E930" s="1" t="n">
        <v>5.367973</v>
      </c>
      <c r="F930" s="1" t="n">
        <v>1.06</v>
      </c>
    </row>
    <row r="931" customFormat="false" ht="15" hidden="false" customHeight="false" outlineLevel="0" collapsed="false">
      <c r="A931" s="1" t="n">
        <v>18.58</v>
      </c>
      <c r="B931" s="1" t="n">
        <v>2.158704</v>
      </c>
      <c r="C931" s="1" t="n">
        <v>123.640222</v>
      </c>
      <c r="D931" s="1" t="n">
        <v>175.8666665</v>
      </c>
      <c r="E931" s="1" t="n">
        <v>5.383668</v>
      </c>
      <c r="F931" s="1" t="n">
        <v>1.05</v>
      </c>
    </row>
    <row r="932" customFormat="false" ht="15" hidden="false" customHeight="false" outlineLevel="0" collapsed="false">
      <c r="A932" s="1" t="n">
        <v>18.6</v>
      </c>
      <c r="B932" s="1" t="n">
        <v>2.158704</v>
      </c>
      <c r="C932" s="1" t="n">
        <v>121.640222</v>
      </c>
      <c r="D932" s="1" t="n">
        <v>174.053333</v>
      </c>
      <c r="E932" s="1" t="n">
        <v>5.403388</v>
      </c>
      <c r="F932" s="1" t="n">
        <v>1.08</v>
      </c>
    </row>
    <row r="933" customFormat="false" ht="15" hidden="false" customHeight="false" outlineLevel="0" collapsed="false">
      <c r="A933" s="1" t="n">
        <v>18.62</v>
      </c>
      <c r="B933" s="1" t="n">
        <v>2.13645</v>
      </c>
      <c r="C933" s="1" t="n">
        <v>121.193111</v>
      </c>
      <c r="D933" s="1" t="n">
        <v>172.8666665</v>
      </c>
      <c r="E933" s="1" t="n">
        <v>5.400868</v>
      </c>
      <c r="F933" s="1" t="n">
        <v>1.07</v>
      </c>
    </row>
    <row r="934" customFormat="false" ht="15" hidden="false" customHeight="false" outlineLevel="0" collapsed="false">
      <c r="A934" s="1" t="n">
        <v>18.64</v>
      </c>
      <c r="B934" s="1" t="n">
        <v>2.104535</v>
      </c>
      <c r="C934" s="1" t="n">
        <v>120.526444</v>
      </c>
      <c r="D934" s="1" t="n">
        <v>172.126667</v>
      </c>
      <c r="E934" s="1" t="n">
        <v>5.419079</v>
      </c>
      <c r="F934" s="1" t="n">
        <v>1.11</v>
      </c>
    </row>
    <row r="935" customFormat="false" ht="15" hidden="false" customHeight="false" outlineLevel="0" collapsed="false">
      <c r="A935" s="1" t="n">
        <v>18.66</v>
      </c>
      <c r="B935" s="1" t="n">
        <v>2.038749</v>
      </c>
      <c r="C935" s="1" t="n">
        <v>120.632222</v>
      </c>
      <c r="D935" s="1" t="n">
        <v>171.2</v>
      </c>
      <c r="E935" s="1" t="n">
        <v>5.427675</v>
      </c>
      <c r="F935" s="1" t="n">
        <v>1.07</v>
      </c>
    </row>
    <row r="936" customFormat="false" ht="15" hidden="false" customHeight="false" outlineLevel="0" collapsed="false">
      <c r="A936" s="1" t="n">
        <v>18.68</v>
      </c>
      <c r="B936" s="1" t="n">
        <v>1.985558</v>
      </c>
      <c r="C936" s="1" t="n">
        <v>118.298889</v>
      </c>
      <c r="D936" s="1" t="n">
        <v>170.126667</v>
      </c>
      <c r="E936" s="1" t="n">
        <v>5.445385</v>
      </c>
      <c r="F936" s="1" t="n">
        <v>1.09</v>
      </c>
    </row>
    <row r="937" customFormat="false" ht="15" hidden="false" customHeight="false" outlineLevel="0" collapsed="false">
      <c r="A937" s="1" t="n">
        <v>18.7</v>
      </c>
      <c r="B937" s="1" t="n">
        <v>1.931389</v>
      </c>
      <c r="C937" s="1" t="n">
        <v>115.407333</v>
      </c>
      <c r="D937" s="1" t="n">
        <v>168.126667</v>
      </c>
      <c r="E937" s="1" t="n">
        <v>5.465624</v>
      </c>
      <c r="F937" s="1" t="n">
        <v>1.07</v>
      </c>
    </row>
    <row r="938" customFormat="false" ht="15" hidden="false" customHeight="false" outlineLevel="0" collapsed="false">
      <c r="A938" s="1" t="n">
        <v>18.72</v>
      </c>
      <c r="B938" s="1" t="n">
        <v>1.877219</v>
      </c>
      <c r="C938" s="1" t="n">
        <v>119.293556</v>
      </c>
      <c r="D938" s="1" t="n">
        <v>166.5333335</v>
      </c>
      <c r="E938" s="1" t="n">
        <v>5.472199</v>
      </c>
      <c r="F938" s="1" t="n">
        <v>1.05</v>
      </c>
    </row>
    <row r="939" customFormat="false" ht="15" hidden="false" customHeight="false" outlineLevel="0" collapsed="false">
      <c r="A939" s="1" t="n">
        <v>18.74</v>
      </c>
      <c r="B939" s="1" t="n">
        <v>1.855943</v>
      </c>
      <c r="C939" s="1" t="n">
        <v>121.293556</v>
      </c>
      <c r="D939" s="1" t="n">
        <v>165.7933335</v>
      </c>
      <c r="E939" s="1" t="n">
        <v>5.468183</v>
      </c>
      <c r="F939" s="1" t="n">
        <v>1.09</v>
      </c>
    </row>
    <row r="940" customFormat="false" ht="15" hidden="false" customHeight="false" outlineLevel="0" collapsed="false">
      <c r="A940" s="1" t="n">
        <v>18.76</v>
      </c>
      <c r="B940" s="1" t="n">
        <v>1.855943</v>
      </c>
      <c r="C940" s="1" t="n">
        <v>122.182444</v>
      </c>
      <c r="D940" s="1" t="n">
        <v>167.273333</v>
      </c>
      <c r="E940" s="1" t="n">
        <v>5.461068</v>
      </c>
      <c r="F940" s="1" t="n">
        <v>1.05</v>
      </c>
    </row>
    <row r="941" customFormat="false" ht="15" hidden="false" customHeight="false" outlineLevel="0" collapsed="false">
      <c r="A941" s="1" t="n">
        <v>18.78</v>
      </c>
      <c r="B941" s="1" t="n">
        <v>1.801774</v>
      </c>
      <c r="C941" s="1" t="n">
        <v>122.179778</v>
      </c>
      <c r="D941" s="1" t="n">
        <v>168.0866665</v>
      </c>
      <c r="E941" s="1" t="n">
        <v>5.474225</v>
      </c>
      <c r="F941" s="1" t="n">
        <v>1.1</v>
      </c>
    </row>
    <row r="942" customFormat="false" ht="15" hidden="false" customHeight="false" outlineLevel="0" collapsed="false">
      <c r="A942" s="1" t="n">
        <v>18.8</v>
      </c>
      <c r="B942" s="1" t="n">
        <v>1.75922</v>
      </c>
      <c r="C942" s="1" t="n">
        <v>119.735333</v>
      </c>
      <c r="D942" s="1" t="n">
        <v>167.2333335</v>
      </c>
      <c r="E942" s="1" t="n">
        <v>5.474751</v>
      </c>
      <c r="F942" s="1" t="n">
        <v>1.09</v>
      </c>
    </row>
    <row r="943" customFormat="false" ht="15" hidden="false" customHeight="false" outlineLevel="0" collapsed="false">
      <c r="A943" s="1" t="n">
        <v>18.82</v>
      </c>
      <c r="B943" s="1" t="n">
        <v>1.662498</v>
      </c>
      <c r="C943" s="1" t="n">
        <v>118.621556</v>
      </c>
      <c r="D943" s="1" t="n">
        <v>164.4566665</v>
      </c>
      <c r="E943" s="1" t="n">
        <v>5.48132</v>
      </c>
      <c r="F943" s="1" t="n">
        <v>1.07</v>
      </c>
    </row>
    <row r="944" customFormat="false" ht="15" hidden="false" customHeight="false" outlineLevel="0" collapsed="false">
      <c r="A944" s="1" t="n">
        <v>18.84</v>
      </c>
      <c r="B944" s="1" t="n">
        <v>1.577391</v>
      </c>
      <c r="C944" s="1" t="n">
        <v>117.066</v>
      </c>
      <c r="D944" s="1" t="n">
        <v>161.7166665</v>
      </c>
      <c r="E944" s="1" t="n">
        <v>5.48132</v>
      </c>
      <c r="F944" s="1" t="n">
        <v>1.07</v>
      </c>
    </row>
    <row r="945" customFormat="false" ht="15" hidden="false" customHeight="false" outlineLevel="0" collapsed="false">
      <c r="A945" s="1" t="n">
        <v>18.86</v>
      </c>
      <c r="B945" s="1" t="n">
        <v>1.554159</v>
      </c>
      <c r="C945" s="1" t="n">
        <v>115.838444</v>
      </c>
      <c r="D945" s="1" t="n">
        <v>161.8633335</v>
      </c>
      <c r="E945" s="1" t="n">
        <v>5.490457</v>
      </c>
      <c r="F945" s="1" t="n">
        <v>1.07</v>
      </c>
    </row>
    <row r="946" customFormat="false" ht="15" hidden="false" customHeight="false" outlineLevel="0" collapsed="false">
      <c r="A946" s="1" t="n">
        <v>18.88</v>
      </c>
      <c r="B946" s="1" t="n">
        <v>1.522244</v>
      </c>
      <c r="C946" s="1" t="n">
        <v>111.060667</v>
      </c>
      <c r="D946" s="1" t="n">
        <v>163.343333</v>
      </c>
      <c r="E946" s="1" t="n">
        <v>5.50617</v>
      </c>
      <c r="F946" s="1" t="n">
        <v>1.06</v>
      </c>
    </row>
    <row r="947" customFormat="false" ht="15" hidden="false" customHeight="false" outlineLevel="0" collapsed="false">
      <c r="A947" s="1" t="n">
        <v>18.9</v>
      </c>
      <c r="B947" s="1" t="n">
        <v>1.510628</v>
      </c>
      <c r="C947" s="1" t="n">
        <v>104.502444</v>
      </c>
      <c r="D947" s="1" t="n">
        <v>164.416667</v>
      </c>
      <c r="E947" s="1" t="n">
        <v>5.501594</v>
      </c>
      <c r="F947" s="1" t="n">
        <v>1.06</v>
      </c>
    </row>
    <row r="948" customFormat="false" ht="15" hidden="false" customHeight="false" outlineLevel="0" collapsed="false">
      <c r="A948" s="1" t="n">
        <v>18.92</v>
      </c>
      <c r="B948" s="1" t="n">
        <v>1.49999</v>
      </c>
      <c r="C948" s="1" t="n">
        <v>100.280222</v>
      </c>
      <c r="D948" s="1" t="n">
        <v>165.49</v>
      </c>
      <c r="E948" s="1" t="n">
        <v>5.51075</v>
      </c>
      <c r="F948" s="1" t="n">
        <v>1.06</v>
      </c>
    </row>
    <row r="949" customFormat="false" ht="15" hidden="false" customHeight="false" outlineLevel="0" collapsed="false">
      <c r="A949" s="1" t="n">
        <v>18.94</v>
      </c>
      <c r="B949" s="1" t="n">
        <v>1.488374</v>
      </c>
      <c r="C949" s="1" t="n">
        <v>98.610889</v>
      </c>
      <c r="D949" s="1" t="n">
        <v>166.3033335</v>
      </c>
      <c r="E949" s="1" t="n">
        <v>5.523869</v>
      </c>
      <c r="F949" s="1" t="n">
        <v>1.07</v>
      </c>
    </row>
    <row r="950" customFormat="false" ht="15" hidden="false" customHeight="false" outlineLevel="0" collapsed="false">
      <c r="A950" s="1" t="n">
        <v>18.96</v>
      </c>
      <c r="B950" s="1" t="n">
        <v>1.360949</v>
      </c>
      <c r="C950" s="1" t="n">
        <v>79.669556</v>
      </c>
      <c r="D950" s="1" t="n">
        <v>183.7133335</v>
      </c>
      <c r="E950" s="1" t="n">
        <v>5.544171</v>
      </c>
      <c r="F950" s="1" t="n">
        <v>0.27</v>
      </c>
    </row>
    <row r="951" customFormat="false" ht="15" hidden="false" customHeight="false" outlineLevel="0" collapsed="false">
      <c r="A951" s="1" t="n">
        <v>18.98</v>
      </c>
      <c r="B951" s="1" t="n">
        <v>1.392864</v>
      </c>
      <c r="C951" s="1" t="n">
        <v>77.669556</v>
      </c>
      <c r="D951" s="1" t="n">
        <v>184.12</v>
      </c>
      <c r="E951" s="1" t="n">
        <v>5.537616</v>
      </c>
      <c r="F951" s="1" t="n">
        <v>0.58</v>
      </c>
    </row>
    <row r="952" customFormat="false" ht="15" hidden="false" customHeight="false" outlineLevel="0" collapsed="false">
      <c r="A952" s="1" t="n">
        <v>19</v>
      </c>
      <c r="B952" s="1" t="n">
        <v>1.488609</v>
      </c>
      <c r="C952" s="1" t="n">
        <v>87.225111</v>
      </c>
      <c r="D952" s="1" t="n">
        <v>190.6</v>
      </c>
      <c r="E952" s="1" t="n">
        <v>5.53371</v>
      </c>
      <c r="F952" s="1" t="n">
        <v>0.98</v>
      </c>
    </row>
    <row r="953" customFormat="false" ht="15" hidden="false" customHeight="false" outlineLevel="0" collapsed="false">
      <c r="A953" s="1" t="n">
        <v>19.02</v>
      </c>
      <c r="B953" s="1" t="n">
        <v>1.509885</v>
      </c>
      <c r="C953" s="1" t="n">
        <v>83.891778</v>
      </c>
      <c r="D953" s="1" t="n">
        <v>191.9333335</v>
      </c>
      <c r="E953" s="1" t="n">
        <v>5.539092</v>
      </c>
      <c r="F953" s="1" t="n">
        <v>1.01</v>
      </c>
    </row>
    <row r="954" customFormat="false" ht="15" hidden="false" customHeight="false" outlineLevel="0" collapsed="false">
      <c r="A954" s="1" t="n">
        <v>19.04</v>
      </c>
      <c r="B954" s="1" t="n">
        <v>1.520523</v>
      </c>
      <c r="C954" s="1" t="n">
        <v>83.558444</v>
      </c>
      <c r="D954" s="1" t="n">
        <v>192.9333335</v>
      </c>
      <c r="E954" s="1" t="n">
        <v>5.524152</v>
      </c>
      <c r="F954" s="1" t="n">
        <v>1.01</v>
      </c>
    </row>
    <row r="955" customFormat="false" ht="15" hidden="false" customHeight="false" outlineLevel="0" collapsed="false">
      <c r="A955" s="1" t="n">
        <v>19.06</v>
      </c>
      <c r="B955" s="1" t="n">
        <v>1.531162</v>
      </c>
      <c r="C955" s="1" t="n">
        <v>88.447333</v>
      </c>
      <c r="D955" s="1" t="n">
        <v>195.08</v>
      </c>
      <c r="E955" s="1" t="n">
        <v>5.542732</v>
      </c>
      <c r="F955" s="1" t="n">
        <v>1</v>
      </c>
    </row>
    <row r="956" customFormat="false" ht="15" hidden="false" customHeight="false" outlineLevel="0" collapsed="false">
      <c r="A956" s="1" t="n">
        <v>19.08</v>
      </c>
      <c r="B956" s="1" t="n">
        <v>1.509885</v>
      </c>
      <c r="C956" s="1" t="n">
        <v>85.114</v>
      </c>
      <c r="D956" s="1" t="n">
        <v>192.34</v>
      </c>
      <c r="E956" s="1" t="n">
        <v>5.533434</v>
      </c>
      <c r="F956" s="1" t="n">
        <v>1</v>
      </c>
    </row>
    <row r="957" customFormat="false" ht="15" hidden="false" customHeight="false" outlineLevel="0" collapsed="false">
      <c r="A957" s="1" t="n">
        <v>19.1</v>
      </c>
      <c r="B957" s="1" t="n">
        <v>1.489586</v>
      </c>
      <c r="C957" s="1" t="n">
        <v>83.783333</v>
      </c>
      <c r="D957" s="1" t="n">
        <v>189.7466665</v>
      </c>
      <c r="E957" s="1" t="n">
        <v>5.540883</v>
      </c>
      <c r="F957" s="1" t="n">
        <v>1.01</v>
      </c>
    </row>
    <row r="958" customFormat="false" ht="15" hidden="false" customHeight="false" outlineLevel="0" collapsed="false">
      <c r="A958" s="1" t="n">
        <v>19.12</v>
      </c>
      <c r="B958" s="1" t="n">
        <v>1.47797</v>
      </c>
      <c r="C958" s="1" t="n">
        <v>85.780667</v>
      </c>
      <c r="D958" s="1" t="n">
        <v>188.82</v>
      </c>
      <c r="E958" s="1" t="n">
        <v>5.540883</v>
      </c>
      <c r="F958" s="1" t="n">
        <v>1.02</v>
      </c>
    </row>
    <row r="959" customFormat="false" ht="15" hidden="false" customHeight="false" outlineLevel="0" collapsed="false">
      <c r="A959" s="1" t="n">
        <v>19.14</v>
      </c>
      <c r="B959" s="1" t="n">
        <v>1.456694</v>
      </c>
      <c r="C959" s="1" t="n">
        <v>80.669556</v>
      </c>
      <c r="D959" s="1" t="n">
        <v>186.34</v>
      </c>
      <c r="E959" s="1" t="n">
        <v>5.542732</v>
      </c>
      <c r="F959" s="1" t="n">
        <v>1.01</v>
      </c>
    </row>
    <row r="960" customFormat="false" ht="15" hidden="false" customHeight="false" outlineLevel="0" collapsed="false">
      <c r="A960" s="1" t="n">
        <v>19.16</v>
      </c>
      <c r="B960" s="1" t="n">
        <v>1.456694</v>
      </c>
      <c r="C960" s="1" t="n">
        <v>79.225111</v>
      </c>
      <c r="D960" s="1" t="n">
        <v>186.1533335</v>
      </c>
      <c r="E960" s="1" t="n">
        <v>5.555751</v>
      </c>
      <c r="F960" s="1" t="n">
        <v>1.04</v>
      </c>
    </row>
    <row r="961" customFormat="false" ht="15" hidden="false" customHeight="false" outlineLevel="0" collapsed="false">
      <c r="A961" s="1" t="n">
        <v>19.18</v>
      </c>
      <c r="B961" s="1" t="n">
        <v>1.41414</v>
      </c>
      <c r="C961" s="1" t="n">
        <v>81.447333</v>
      </c>
      <c r="D961" s="1" t="n">
        <v>184.08</v>
      </c>
      <c r="E961" s="1" t="n">
        <v>5.568779</v>
      </c>
      <c r="F961" s="1" t="n">
        <v>1.01</v>
      </c>
    </row>
    <row r="962" customFormat="false" ht="15" hidden="false" customHeight="false" outlineLevel="0" collapsed="false">
      <c r="A962" s="1" t="n">
        <v>19.2</v>
      </c>
      <c r="B962" s="1" t="n">
        <v>1.350311</v>
      </c>
      <c r="C962" s="1" t="n">
        <v>84.336222</v>
      </c>
      <c r="D962" s="1" t="n">
        <v>181.486667</v>
      </c>
      <c r="E962" s="1" t="n">
        <v>5.59761</v>
      </c>
      <c r="F962" s="1" t="n">
        <v>1.02</v>
      </c>
    </row>
    <row r="963" customFormat="false" ht="15" hidden="false" customHeight="false" outlineLevel="0" collapsed="false">
      <c r="A963" s="1" t="n">
        <v>19.22</v>
      </c>
      <c r="B963" s="1" t="n">
        <v>1.329034</v>
      </c>
      <c r="C963" s="1" t="n">
        <v>83.669556</v>
      </c>
      <c r="D963" s="1" t="n">
        <v>179.8933335</v>
      </c>
      <c r="E963" s="1" t="n">
        <v>5.612537</v>
      </c>
      <c r="F963" s="1" t="n">
        <v>1.01</v>
      </c>
    </row>
    <row r="964" customFormat="false" ht="15" hidden="false" customHeight="false" outlineLevel="0" collapsed="false">
      <c r="A964" s="1" t="n">
        <v>19.24</v>
      </c>
      <c r="B964" s="1" t="n">
        <v>1.275843</v>
      </c>
      <c r="C964" s="1" t="n">
        <v>81.780667</v>
      </c>
      <c r="D964" s="1" t="n">
        <v>176.56</v>
      </c>
      <c r="E964" s="1" t="n">
        <v>5.638653</v>
      </c>
      <c r="F964" s="1" t="n">
        <v>0.99</v>
      </c>
    </row>
    <row r="965" customFormat="false" ht="15" hidden="false" customHeight="false" outlineLevel="0" collapsed="false">
      <c r="A965" s="1" t="n">
        <v>19.26</v>
      </c>
      <c r="B965" s="1" t="n">
        <v>1.212013</v>
      </c>
      <c r="C965" s="1" t="n">
        <v>77.558444</v>
      </c>
      <c r="D965" s="1" t="n">
        <v>174.9666665</v>
      </c>
      <c r="E965" s="1" t="n">
        <v>5.670201</v>
      </c>
      <c r="F965" s="1" t="n">
        <v>1.01</v>
      </c>
    </row>
    <row r="966" customFormat="false" ht="15" hidden="false" customHeight="false" outlineLevel="0" collapsed="false">
      <c r="A966" s="1" t="n">
        <v>19.28</v>
      </c>
      <c r="B966" s="1" t="n">
        <v>1.16946</v>
      </c>
      <c r="C966" s="1" t="n">
        <v>73.114</v>
      </c>
      <c r="D966" s="1" t="n">
        <v>175.04</v>
      </c>
      <c r="E966" s="1" t="n">
        <v>5.66941</v>
      </c>
      <c r="F966" s="1" t="n">
        <v>1.01</v>
      </c>
    </row>
    <row r="967" customFormat="false" ht="15" hidden="false" customHeight="false" outlineLevel="0" collapsed="false">
      <c r="A967" s="1" t="n">
        <v>19.3</v>
      </c>
      <c r="B967" s="1" t="n">
        <v>1.16946</v>
      </c>
      <c r="C967" s="1" t="n">
        <v>69.114</v>
      </c>
      <c r="D967" s="1" t="n">
        <v>176.5966665</v>
      </c>
      <c r="E967" s="1" t="n">
        <v>5.687097</v>
      </c>
      <c r="F967" s="1" t="n">
        <v>0.99</v>
      </c>
    </row>
    <row r="968" customFormat="false" ht="15" hidden="false" customHeight="false" outlineLevel="0" collapsed="false">
      <c r="A968" s="1" t="n">
        <v>19.32</v>
      </c>
      <c r="B968" s="1" t="n">
        <v>1.180098</v>
      </c>
      <c r="C968" s="1" t="n">
        <v>67.558444</v>
      </c>
      <c r="D968" s="1" t="n">
        <v>176.93</v>
      </c>
      <c r="E968" s="1" t="n">
        <v>5.690982</v>
      </c>
      <c r="F968" s="1" t="n">
        <v>1.01</v>
      </c>
    </row>
    <row r="969" customFormat="false" ht="15" hidden="false" customHeight="false" outlineLevel="0" collapsed="false">
      <c r="A969" s="1" t="n">
        <v>19.34</v>
      </c>
      <c r="B969" s="1" t="n">
        <v>1.180098</v>
      </c>
      <c r="C969" s="1" t="n">
        <v>63.669556</v>
      </c>
      <c r="D969" s="1" t="n">
        <v>176.263333</v>
      </c>
      <c r="E969" s="1" t="n">
        <v>5.700179</v>
      </c>
      <c r="F969" s="1" t="n">
        <v>0.99</v>
      </c>
    </row>
    <row r="970" customFormat="false" ht="15" hidden="false" customHeight="false" outlineLevel="0" collapsed="false">
      <c r="A970" s="1" t="n">
        <v>19.36</v>
      </c>
      <c r="B970" s="1" t="n">
        <v>1.180098</v>
      </c>
      <c r="C970" s="1" t="n">
        <v>56.669556</v>
      </c>
      <c r="D970" s="1" t="n">
        <v>176.5966665</v>
      </c>
      <c r="E970" s="1" t="n">
        <v>5.738227</v>
      </c>
      <c r="F970" s="1" t="n">
        <v>0.99</v>
      </c>
    </row>
    <row r="971" customFormat="false" ht="15" hidden="false" customHeight="false" outlineLevel="0" collapsed="false">
      <c r="A971" s="1" t="n">
        <v>19.38</v>
      </c>
      <c r="B971" s="1" t="n">
        <v>1.190736</v>
      </c>
      <c r="C971" s="1" t="n">
        <v>53.669556</v>
      </c>
      <c r="D971" s="1" t="n">
        <v>177.7433335</v>
      </c>
      <c r="E971" s="1" t="n">
        <v>5.727079</v>
      </c>
      <c r="F971" s="1" t="n">
        <v>0.97</v>
      </c>
    </row>
    <row r="972" customFormat="false" ht="15" hidden="false" customHeight="false" outlineLevel="0" collapsed="false">
      <c r="A972" s="1" t="n">
        <v>19.4</v>
      </c>
      <c r="B972" s="1" t="n">
        <v>1.222651</v>
      </c>
      <c r="C972" s="1" t="n">
        <v>53.669556</v>
      </c>
      <c r="D972" s="1" t="n">
        <v>180.15</v>
      </c>
      <c r="E972" s="1" t="n">
        <v>5.733619</v>
      </c>
      <c r="F972" s="1" t="n">
        <v>0.98</v>
      </c>
    </row>
    <row r="973" customFormat="false" ht="15" hidden="false" customHeight="false" outlineLevel="0" collapsed="false">
      <c r="A973" s="1" t="n">
        <v>19.42</v>
      </c>
      <c r="B973" s="1" t="n">
        <v>1.265204</v>
      </c>
      <c r="C973" s="1" t="n">
        <v>55.002889</v>
      </c>
      <c r="D973" s="1" t="n">
        <v>182.2233335</v>
      </c>
      <c r="E973" s="1" t="n">
        <v>5.744766</v>
      </c>
      <c r="F973" s="1" t="n">
        <v>0.98</v>
      </c>
    </row>
    <row r="974" customFormat="false" ht="15" hidden="false" customHeight="false" outlineLevel="0" collapsed="false">
      <c r="A974" s="1" t="n">
        <v>19.44</v>
      </c>
      <c r="B974" s="1" t="n">
        <v>1.286481</v>
      </c>
      <c r="C974" s="1" t="n">
        <v>59.780667</v>
      </c>
      <c r="D974" s="1" t="n">
        <v>184.0366665</v>
      </c>
      <c r="E974" s="1" t="n">
        <v>5.760524</v>
      </c>
      <c r="F974" s="1" t="n">
        <v>0.98</v>
      </c>
    </row>
    <row r="975" customFormat="false" ht="15" hidden="false" customHeight="false" outlineLevel="0" collapsed="false">
      <c r="A975" s="1" t="n">
        <v>19.46</v>
      </c>
      <c r="B975" s="1" t="n">
        <v>1.329034</v>
      </c>
      <c r="C975" s="1" t="n">
        <v>67.558444</v>
      </c>
      <c r="D975" s="1" t="n">
        <v>186.8533335</v>
      </c>
      <c r="E975" s="1" t="n">
        <v>5.769757</v>
      </c>
      <c r="F975" s="1" t="n">
        <v>0.98</v>
      </c>
    </row>
    <row r="976" customFormat="false" ht="15" hidden="false" customHeight="false" outlineLevel="0" collapsed="false">
      <c r="A976" s="1" t="n">
        <v>19.48</v>
      </c>
      <c r="B976" s="1" t="n">
        <v>1.350311</v>
      </c>
      <c r="C976" s="1" t="n">
        <v>69.669556</v>
      </c>
      <c r="D976" s="1" t="n">
        <v>187.5933335</v>
      </c>
      <c r="E976" s="1" t="n">
        <v>5.753989</v>
      </c>
      <c r="F976" s="1" t="n">
        <v>0.99</v>
      </c>
    </row>
    <row r="977" customFormat="false" ht="15" hidden="false" customHeight="false" outlineLevel="0" collapsed="false">
      <c r="A977" s="1" t="n">
        <v>19.5</v>
      </c>
      <c r="B977" s="1" t="n">
        <v>1.360949</v>
      </c>
      <c r="C977" s="1" t="n">
        <v>68.558444</v>
      </c>
      <c r="D977" s="1" t="n">
        <v>189.406667</v>
      </c>
      <c r="E977" s="1" t="n">
        <v>5.749375</v>
      </c>
      <c r="F977" s="1" t="n">
        <v>0.99</v>
      </c>
    </row>
    <row r="978" customFormat="false" ht="15" hidden="false" customHeight="false" outlineLevel="0" collapsed="false">
      <c r="A978" s="1" t="n">
        <v>19.52</v>
      </c>
      <c r="B978" s="1" t="n">
        <v>1.382226</v>
      </c>
      <c r="C978" s="1" t="n">
        <v>68.447333</v>
      </c>
      <c r="D978" s="1" t="n">
        <v>190.8866665</v>
      </c>
      <c r="E978" s="1" t="n">
        <v>5.782823</v>
      </c>
      <c r="F978" s="1" t="n">
        <v>0.97</v>
      </c>
    </row>
    <row r="979" customFormat="false" ht="15" hidden="false" customHeight="false" outlineLevel="0" collapsed="false">
      <c r="A979" s="1" t="n">
        <v>19.54</v>
      </c>
      <c r="B979" s="1" t="n">
        <v>1.423801</v>
      </c>
      <c r="C979" s="1" t="n">
        <v>68.222444</v>
      </c>
      <c r="D979" s="1" t="n">
        <v>194.22</v>
      </c>
      <c r="E979" s="1" t="n">
        <v>5.793972</v>
      </c>
      <c r="F979" s="1" t="n">
        <v>0.97</v>
      </c>
    </row>
    <row r="980" customFormat="false" ht="15" hidden="false" customHeight="false" outlineLevel="0" collapsed="false">
      <c r="A980" s="1" t="n">
        <v>19.56</v>
      </c>
      <c r="B980" s="1" t="n">
        <v>1.519546</v>
      </c>
      <c r="C980" s="1" t="n">
        <v>67.666889</v>
      </c>
      <c r="D980" s="1" t="n">
        <v>200.7366665</v>
      </c>
      <c r="E980" s="1" t="n">
        <v>5.803212</v>
      </c>
      <c r="F980" s="1" t="n">
        <v>0.96</v>
      </c>
    </row>
    <row r="981" customFormat="false" ht="15" hidden="false" customHeight="false" outlineLevel="0" collapsed="false">
      <c r="A981" s="1" t="n">
        <v>19.58</v>
      </c>
      <c r="B981" s="1" t="n">
        <v>1.572737</v>
      </c>
      <c r="C981" s="1" t="n">
        <v>67.222444</v>
      </c>
      <c r="D981" s="1" t="n">
        <v>202.81</v>
      </c>
      <c r="E981" s="1" t="n">
        <v>5.811657</v>
      </c>
      <c r="F981" s="1" t="n">
        <v>0.95</v>
      </c>
    </row>
    <row r="982" customFormat="false" ht="15" hidden="false" customHeight="false" outlineLevel="0" collapsed="false">
      <c r="A982" s="1" t="n">
        <v>19.6</v>
      </c>
      <c r="B982" s="1" t="n">
        <v>1.583375</v>
      </c>
      <c r="C982" s="1" t="n">
        <v>66.666889</v>
      </c>
      <c r="D982" s="1" t="n">
        <v>203.476667</v>
      </c>
      <c r="E982" s="1" t="n">
        <v>5.800507</v>
      </c>
      <c r="F982" s="1" t="n">
        <v>0.95</v>
      </c>
    </row>
    <row r="983" customFormat="false" ht="15" hidden="false" customHeight="false" outlineLevel="0" collapsed="false">
      <c r="A983" s="1" t="n">
        <v>19.62</v>
      </c>
      <c r="B983" s="1" t="n">
        <v>1.625929</v>
      </c>
      <c r="C983" s="1" t="n">
        <v>69.000222</v>
      </c>
      <c r="D983" s="1" t="n">
        <v>206.2166665</v>
      </c>
      <c r="E983" s="1" t="n">
        <v>5.818991</v>
      </c>
      <c r="F983" s="1" t="n">
        <v>0.95</v>
      </c>
    </row>
    <row r="984" customFormat="false" ht="15" hidden="false" customHeight="false" outlineLevel="0" collapsed="false">
      <c r="A984" s="1" t="n">
        <v>19.64</v>
      </c>
      <c r="B984" s="1" t="n">
        <v>1.647205</v>
      </c>
      <c r="C984" s="1" t="n">
        <v>69.555778</v>
      </c>
      <c r="D984" s="1" t="n">
        <v>207.51</v>
      </c>
      <c r="E984" s="1" t="n">
        <v>5.823622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594014</v>
      </c>
      <c r="C985" s="1" t="n">
        <v>72.111333</v>
      </c>
      <c r="D985" s="1" t="n">
        <v>205.916667</v>
      </c>
      <c r="E985" s="1" t="n">
        <v>5.8413</v>
      </c>
      <c r="F985" s="1" t="n">
        <v>0.95</v>
      </c>
    </row>
    <row r="986" customFormat="false" ht="15" hidden="false" customHeight="false" outlineLevel="0" collapsed="false">
      <c r="A986" s="1" t="n">
        <v>19.68</v>
      </c>
      <c r="B986" s="1" t="n">
        <v>1.604652</v>
      </c>
      <c r="C986" s="1" t="n">
        <v>72.889111</v>
      </c>
      <c r="D986" s="1" t="n">
        <v>208.323334</v>
      </c>
      <c r="E986" s="1" t="n">
        <v>5.853345</v>
      </c>
      <c r="F986" s="1" t="n">
        <v>0.94</v>
      </c>
    </row>
    <row r="987" customFormat="false" ht="15" hidden="false" customHeight="false" outlineLevel="0" collapsed="false">
      <c r="A987" s="1" t="n">
        <v>19.7</v>
      </c>
      <c r="B987" s="1" t="n">
        <v>1.67912</v>
      </c>
      <c r="C987" s="1" t="n">
        <v>75.222444</v>
      </c>
      <c r="D987" s="1" t="n">
        <v>212.84</v>
      </c>
      <c r="E987" s="1" t="n">
        <v>5.846835</v>
      </c>
      <c r="F987" s="1" t="n">
        <v>0.94</v>
      </c>
    </row>
    <row r="988" customFormat="false" ht="15" hidden="false" customHeight="false" outlineLevel="0" collapsed="false">
      <c r="A988" s="1" t="n">
        <v>19.72</v>
      </c>
      <c r="B988" s="1" t="n">
        <v>1.657843</v>
      </c>
      <c r="C988" s="1" t="n">
        <v>75.778</v>
      </c>
      <c r="D988" s="1" t="n">
        <v>239.33</v>
      </c>
      <c r="E988" s="1" t="n">
        <v>5.867311</v>
      </c>
      <c r="F988" s="1" t="n">
        <v>0.93</v>
      </c>
    </row>
    <row r="989" customFormat="false" ht="15" hidden="false" customHeight="false" outlineLevel="0" collapsed="false">
      <c r="A989" s="1" t="n">
        <v>19.74</v>
      </c>
      <c r="B989" s="1" t="n">
        <v>1.604652</v>
      </c>
      <c r="C989" s="1" t="n">
        <v>78.333556</v>
      </c>
      <c r="D989" s="1" t="n">
        <v>265.82</v>
      </c>
      <c r="E989" s="1" t="n">
        <v>5.873814</v>
      </c>
      <c r="F989" s="1" t="n">
        <v>0.93</v>
      </c>
    </row>
    <row r="990" customFormat="false" ht="15" hidden="false" customHeight="false" outlineLevel="0" collapsed="false">
      <c r="A990" s="1" t="n">
        <v>19.76</v>
      </c>
      <c r="B990" s="1" t="n">
        <v>1.487631</v>
      </c>
      <c r="C990" s="1" t="n">
        <v>71.222444</v>
      </c>
      <c r="D990" s="1" t="n">
        <v>232.88</v>
      </c>
      <c r="E990" s="1" t="n">
        <v>5.881312</v>
      </c>
      <c r="F990" s="1" t="n">
        <v>0.06</v>
      </c>
    </row>
    <row r="991" customFormat="false" ht="15" hidden="false" customHeight="false" outlineLevel="0" collapsed="false">
      <c r="A991" s="1" t="n">
        <v>19.78</v>
      </c>
      <c r="B991" s="1" t="n">
        <v>1.636567</v>
      </c>
      <c r="C991" s="1" t="n">
        <v>80.555778</v>
      </c>
      <c r="D991" s="1" t="n">
        <v>241.6566665</v>
      </c>
      <c r="E991" s="1" t="n">
        <v>5.876641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636567</v>
      </c>
      <c r="C992" s="1" t="n">
        <v>84.778</v>
      </c>
      <c r="D992" s="1" t="n">
        <v>243.1366665</v>
      </c>
      <c r="E992" s="1" t="n">
        <v>5.888865</v>
      </c>
      <c r="F992" s="1" t="n">
        <v>0.95</v>
      </c>
    </row>
    <row r="993" customFormat="false" ht="15" hidden="false" customHeight="false" outlineLevel="0" collapsed="false">
      <c r="A993" s="1" t="n">
        <v>19.82</v>
      </c>
      <c r="B993" s="1" t="n">
        <v>1.636567</v>
      </c>
      <c r="C993" s="1" t="n">
        <v>85.778</v>
      </c>
      <c r="D993" s="1" t="n">
        <v>243.95</v>
      </c>
      <c r="E993" s="1" t="n">
        <v>5.884179</v>
      </c>
      <c r="F993" s="1" t="n">
        <v>0.96</v>
      </c>
    </row>
    <row r="994" customFormat="false" ht="15" hidden="false" customHeight="false" outlineLevel="0" collapsed="false">
      <c r="A994" s="1" t="n">
        <v>19.84</v>
      </c>
      <c r="B994" s="1" t="n">
        <v>1.657843</v>
      </c>
      <c r="C994" s="1" t="n">
        <v>86.778</v>
      </c>
      <c r="D994" s="1" t="n">
        <v>246.7666665</v>
      </c>
      <c r="E994" s="1" t="n">
        <v>5.904726</v>
      </c>
      <c r="F994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n">
        <v>3.2</v>
      </c>
    </row>
    <row r="2" customFormat="false" ht="15" hidden="false" customHeight="false" outlineLevel="0" collapsed="false">
      <c r="A2" s="5"/>
      <c r="B2" s="5"/>
      <c r="C2" s="5"/>
      <c r="D2" s="5" t="s">
        <v>8</v>
      </c>
      <c r="E2" s="5" t="n">
        <v>171013</v>
      </c>
    </row>
    <row r="3" customFormat="false" ht="15" hidden="false" customHeight="false" outlineLevel="0" collapsed="false">
      <c r="A3" s="5" t="n">
        <v>0.02</v>
      </c>
      <c r="B3" s="5" t="n">
        <v>4.739977</v>
      </c>
      <c r="C3" s="5" t="n">
        <v>43.7526665</v>
      </c>
      <c r="D3" s="5" t="n">
        <v>9</v>
      </c>
      <c r="E3" s="5" t="n">
        <v>2.811185</v>
      </c>
      <c r="F3" s="5" t="n">
        <v>0.34</v>
      </c>
    </row>
    <row r="4" customFormat="false" ht="15" hidden="false" customHeight="false" outlineLevel="0" collapsed="false">
      <c r="A4" s="5" t="n">
        <v>0.04</v>
      </c>
      <c r="B4" s="5" t="n">
        <v>4.638913</v>
      </c>
      <c r="C4" s="5" t="n">
        <v>40.5304445</v>
      </c>
      <c r="D4" s="5" t="n">
        <v>12</v>
      </c>
      <c r="E4" s="5" t="n">
        <v>2.7902595</v>
      </c>
      <c r="F4" s="5" t="n">
        <v>1.61</v>
      </c>
    </row>
    <row r="5" customFormat="false" ht="15" hidden="false" customHeight="false" outlineLevel="0" collapsed="false">
      <c r="A5" s="5" t="n">
        <v>0.06</v>
      </c>
      <c r="B5" s="5" t="n">
        <v>4.4687005</v>
      </c>
      <c r="C5" s="5" t="n">
        <v>42.086</v>
      </c>
      <c r="D5" s="5" t="n">
        <v>17.666667</v>
      </c>
      <c r="E5" s="5" t="n">
        <v>2.74966</v>
      </c>
      <c r="F5" s="5" t="n">
        <v>1.635</v>
      </c>
    </row>
    <row r="6" customFormat="false" ht="15" hidden="false" customHeight="false" outlineLevel="0" collapsed="false">
      <c r="A6" s="5" t="n">
        <v>0.08</v>
      </c>
      <c r="B6" s="5" t="n">
        <v>4.591041</v>
      </c>
      <c r="C6" s="5" t="n">
        <v>39.6415555</v>
      </c>
      <c r="D6" s="5" t="n">
        <v>20.666667</v>
      </c>
      <c r="E6" s="5" t="n">
        <v>2.805197</v>
      </c>
      <c r="F6" s="5" t="n">
        <v>1.64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</v>
      </c>
      <c r="B7" s="5" t="n">
        <v>4.6389125</v>
      </c>
      <c r="C7" s="5" t="n">
        <v>38.363778</v>
      </c>
      <c r="D7" s="5" t="n">
        <v>23.3333335</v>
      </c>
      <c r="E7" s="5" t="n">
        <v>2.7640525</v>
      </c>
      <c r="F7" s="5" t="n">
        <v>1.64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5" t="n">
        <v>0.12</v>
      </c>
      <c r="B8" s="5" t="n">
        <v>4.4048705</v>
      </c>
      <c r="C8" s="5" t="n">
        <v>39.1415555</v>
      </c>
      <c r="D8" s="5" t="n">
        <v>24.3333335</v>
      </c>
      <c r="E8" s="5" t="n">
        <v>3.035813</v>
      </c>
      <c r="F8" s="5" t="n">
        <v>1.64</v>
      </c>
    </row>
    <row r="9" customFormat="false" ht="15" hidden="false" customHeight="false" outlineLevel="0" collapsed="false">
      <c r="A9" s="5" t="n">
        <v>0.14</v>
      </c>
      <c r="B9" s="5" t="n">
        <v>4.719189</v>
      </c>
      <c r="C9" s="5" t="n">
        <v>42.8082225</v>
      </c>
      <c r="D9" s="5" t="n">
        <v>23</v>
      </c>
      <c r="E9" s="5" t="n">
        <v>2.7842045</v>
      </c>
      <c r="F9" s="5" t="n">
        <v>0.8</v>
      </c>
    </row>
    <row r="10" customFormat="false" ht="15" hidden="false" customHeight="false" outlineLevel="0" collapsed="false">
      <c r="A10" s="5" t="n">
        <v>0.16</v>
      </c>
      <c r="B10" s="5" t="n">
        <v>4.697912</v>
      </c>
      <c r="C10" s="5" t="n">
        <v>48.752667</v>
      </c>
      <c r="D10" s="5" t="n">
        <v>24</v>
      </c>
      <c r="E10" s="5" t="n">
        <v>2.7770475</v>
      </c>
      <c r="F10" s="5" t="n">
        <v>1.64</v>
      </c>
    </row>
    <row r="11" customFormat="false" ht="15" hidden="false" customHeight="false" outlineLevel="0" collapsed="false">
      <c r="A11" s="5" t="n">
        <v>0.18</v>
      </c>
      <c r="B11" s="5" t="n">
        <v>4.564934</v>
      </c>
      <c r="C11" s="5" t="n">
        <v>52.5304445</v>
      </c>
      <c r="D11" s="5" t="n">
        <v>24</v>
      </c>
      <c r="E11" s="5" t="n">
        <v>2.818387</v>
      </c>
      <c r="F11" s="5" t="n">
        <v>1.715</v>
      </c>
    </row>
    <row r="12" customFormat="false" ht="15" hidden="false" customHeight="false" outlineLevel="0" collapsed="false">
      <c r="A12" s="5" t="n">
        <v>0.2</v>
      </c>
      <c r="B12" s="5" t="n">
        <v>4.283019</v>
      </c>
      <c r="C12" s="5" t="n">
        <v>54.0304445</v>
      </c>
      <c r="D12" s="5" t="n">
        <v>23</v>
      </c>
      <c r="E12" s="5" t="n">
        <v>2.822669</v>
      </c>
      <c r="F12" s="5" t="n">
        <v>1.765</v>
      </c>
    </row>
    <row r="13" customFormat="false" ht="15" hidden="false" customHeight="false" outlineLevel="0" collapsed="false">
      <c r="A13" s="5" t="n">
        <v>0.22</v>
      </c>
      <c r="B13" s="5" t="n">
        <v>3.8806205</v>
      </c>
      <c r="C13" s="5" t="n">
        <v>59.5855555</v>
      </c>
      <c r="D13" s="5" t="n">
        <v>28</v>
      </c>
      <c r="E13" s="5" t="n">
        <v>2.5133165</v>
      </c>
      <c r="F13" s="5" t="n">
        <v>0.915</v>
      </c>
    </row>
    <row r="14" customFormat="false" ht="15" hidden="false" customHeight="false" outlineLevel="0" collapsed="false">
      <c r="A14" s="5" t="n">
        <v>0.24</v>
      </c>
      <c r="B14" s="5" t="n">
        <v>3.8772575</v>
      </c>
      <c r="C14" s="5" t="n">
        <v>61.7548885</v>
      </c>
      <c r="D14" s="5" t="n">
        <v>33</v>
      </c>
      <c r="E14" s="5" t="n">
        <v>2.8320695</v>
      </c>
      <c r="F14" s="5" t="n">
        <v>1.725</v>
      </c>
    </row>
    <row r="15" customFormat="false" ht="15" hidden="false" customHeight="false" outlineLevel="0" collapsed="false">
      <c r="A15" s="5" t="n">
        <v>0.26</v>
      </c>
      <c r="B15" s="5" t="n">
        <v>4.0421505</v>
      </c>
      <c r="C15" s="5" t="n">
        <v>67.366</v>
      </c>
      <c r="D15" s="5" t="n">
        <v>19.6666665</v>
      </c>
      <c r="E15" s="5" t="n">
        <v>2.832606</v>
      </c>
      <c r="F15" s="5" t="n">
        <v>1.71</v>
      </c>
    </row>
    <row r="16" customFormat="false" ht="15" hidden="false" customHeight="false" outlineLevel="0" collapsed="false">
      <c r="A16" s="5" t="n">
        <v>0.28</v>
      </c>
      <c r="B16" s="5" t="n">
        <v>4.1794705</v>
      </c>
      <c r="C16" s="5" t="n">
        <v>69.641111</v>
      </c>
      <c r="D16" s="5" t="n">
        <v>31</v>
      </c>
      <c r="E16" s="5" t="n">
        <v>2.795244</v>
      </c>
      <c r="F16" s="5" t="n">
        <v>1.785</v>
      </c>
    </row>
    <row r="17" customFormat="false" ht="15" hidden="false" customHeight="false" outlineLevel="0" collapsed="false">
      <c r="A17" s="5" t="n">
        <v>0.3</v>
      </c>
      <c r="B17" s="5" t="n">
        <v>4.2167045</v>
      </c>
      <c r="C17" s="5" t="n">
        <v>70.863333</v>
      </c>
      <c r="D17" s="5" t="n">
        <v>31</v>
      </c>
      <c r="E17" s="5" t="n">
        <v>2.658795</v>
      </c>
      <c r="F17" s="5" t="n">
        <v>1.775</v>
      </c>
    </row>
    <row r="18" customFormat="false" ht="15" hidden="false" customHeight="false" outlineLevel="0" collapsed="false">
      <c r="A18" s="5" t="n">
        <v>0.32</v>
      </c>
      <c r="B18" s="5" t="n">
        <v>4.1475555</v>
      </c>
      <c r="C18" s="5" t="n">
        <v>74.863333</v>
      </c>
      <c r="D18" s="5" t="n">
        <v>31.333333</v>
      </c>
      <c r="E18" s="5" t="n">
        <v>2.825358</v>
      </c>
      <c r="F18" s="5" t="n">
        <v>1.86</v>
      </c>
    </row>
    <row r="19" customFormat="false" ht="15" hidden="false" customHeight="false" outlineLevel="0" collapsed="false">
      <c r="A19" s="5" t="n">
        <v>0.34</v>
      </c>
      <c r="B19" s="5" t="n">
        <v>4.2065555</v>
      </c>
      <c r="C19" s="5" t="n">
        <v>74.974444</v>
      </c>
      <c r="D19" s="5" t="n">
        <v>30</v>
      </c>
      <c r="E19" s="5" t="n">
        <v>2.7344915</v>
      </c>
      <c r="F19" s="5" t="n">
        <v>1.725</v>
      </c>
    </row>
    <row r="20" customFormat="false" ht="15" hidden="false" customHeight="false" outlineLevel="0" collapsed="false">
      <c r="A20" s="5" t="n">
        <v>0.36</v>
      </c>
      <c r="B20" s="5" t="n">
        <v>4.350172</v>
      </c>
      <c r="C20" s="5" t="n">
        <v>79.6966665</v>
      </c>
      <c r="D20" s="5" t="n">
        <v>27.6666665</v>
      </c>
      <c r="E20" s="5" t="n">
        <v>2.6719175</v>
      </c>
      <c r="F20" s="5" t="n">
        <v>1.775</v>
      </c>
    </row>
    <row r="21" customFormat="false" ht="15" hidden="false" customHeight="false" outlineLevel="0" collapsed="false">
      <c r="A21" s="5" t="n">
        <v>0.38</v>
      </c>
      <c r="B21" s="5" t="n">
        <v>4.568258</v>
      </c>
      <c r="C21" s="5" t="n">
        <v>77.5855555</v>
      </c>
      <c r="D21" s="5" t="n">
        <v>28</v>
      </c>
      <c r="E21" s="5" t="n">
        <v>2.7013885</v>
      </c>
      <c r="F21" s="5" t="n">
        <v>2.025</v>
      </c>
    </row>
    <row r="22" customFormat="false" ht="15" hidden="false" customHeight="false" outlineLevel="0" collapsed="false">
      <c r="A22" s="5" t="n">
        <v>0.4</v>
      </c>
      <c r="B22" s="5" t="n">
        <v>4.8400235</v>
      </c>
      <c r="C22" s="5" t="n">
        <v>72.8077775</v>
      </c>
      <c r="D22" s="5" t="n">
        <v>32</v>
      </c>
      <c r="E22" s="5" t="n">
        <v>2.6879155</v>
      </c>
      <c r="F22" s="5" t="n">
        <v>2.01</v>
      </c>
    </row>
    <row r="23" customFormat="false" ht="15" hidden="false" customHeight="false" outlineLevel="0" collapsed="false">
      <c r="A23" s="5" t="n">
        <v>0.42</v>
      </c>
      <c r="B23" s="5" t="n">
        <v>5.027171</v>
      </c>
      <c r="C23" s="5" t="n">
        <v>71.8646665</v>
      </c>
      <c r="D23" s="5" t="n">
        <v>34</v>
      </c>
      <c r="E23" s="5" t="n">
        <v>2.697901</v>
      </c>
      <c r="F23" s="5" t="n">
        <v>1.725</v>
      </c>
    </row>
    <row r="24" customFormat="false" ht="15" hidden="false" customHeight="false" outlineLevel="0" collapsed="false">
      <c r="A24" s="5" t="n">
        <v>0.44</v>
      </c>
      <c r="B24" s="5" t="n">
        <v>4.9154685</v>
      </c>
      <c r="C24" s="5" t="n">
        <v>68.5313335</v>
      </c>
      <c r="D24" s="5" t="n">
        <v>35</v>
      </c>
      <c r="E24" s="5" t="n">
        <v>2.7102285</v>
      </c>
      <c r="F24" s="5" t="n">
        <v>1.505</v>
      </c>
    </row>
    <row r="25" customFormat="false" ht="15" hidden="false" customHeight="false" outlineLevel="0" collapsed="false">
      <c r="A25" s="5" t="n">
        <v>0.46</v>
      </c>
      <c r="B25" s="5" t="n">
        <v>4.7244685</v>
      </c>
      <c r="C25" s="5" t="n">
        <v>67.086889</v>
      </c>
      <c r="D25" s="5" t="n">
        <v>34</v>
      </c>
      <c r="E25" s="5" t="n">
        <v>2.709231</v>
      </c>
      <c r="F25" s="5" t="n">
        <v>1.92</v>
      </c>
    </row>
    <row r="26" customFormat="false" ht="15" hidden="false" customHeight="false" outlineLevel="0" collapsed="false">
      <c r="A26" s="5" t="n">
        <v>0.48</v>
      </c>
      <c r="B26" s="5" t="n">
        <v>4.7264235</v>
      </c>
      <c r="C26" s="5" t="n">
        <v>66.256222</v>
      </c>
      <c r="D26" s="5" t="n">
        <v>34</v>
      </c>
      <c r="E26" s="5" t="n">
        <v>2.710351</v>
      </c>
      <c r="F26" s="5" t="n">
        <v>1.49</v>
      </c>
    </row>
    <row r="27" customFormat="false" ht="15" hidden="false" customHeight="false" outlineLevel="0" collapsed="false">
      <c r="A27" s="5" t="n">
        <v>0.5</v>
      </c>
      <c r="B27" s="5" t="n">
        <v>4.7583385</v>
      </c>
      <c r="C27" s="5" t="n">
        <v>66.811778</v>
      </c>
      <c r="D27" s="5" t="n">
        <v>33.3333335</v>
      </c>
      <c r="E27" s="5" t="n">
        <v>2.6882675</v>
      </c>
      <c r="F27" s="5" t="n">
        <v>1.64</v>
      </c>
    </row>
    <row r="28" customFormat="false" ht="15" hidden="false" customHeight="false" outlineLevel="0" collapsed="false">
      <c r="A28" s="5" t="n">
        <v>0.52</v>
      </c>
      <c r="B28" s="5" t="n">
        <v>4.8753605</v>
      </c>
      <c r="C28" s="5" t="n">
        <v>66.4771115</v>
      </c>
      <c r="D28" s="5" t="n">
        <v>32.666667</v>
      </c>
      <c r="E28" s="5" t="n">
        <v>2.7156645</v>
      </c>
      <c r="F28" s="5" t="n">
        <v>1.63</v>
      </c>
    </row>
    <row r="29" customFormat="false" ht="15" hidden="false" customHeight="false" outlineLevel="0" collapsed="false">
      <c r="A29" s="5" t="n">
        <v>0.54</v>
      </c>
      <c r="B29" s="5" t="n">
        <v>4.828465</v>
      </c>
      <c r="C29" s="5" t="n">
        <v>61.8117775</v>
      </c>
      <c r="D29" s="5" t="n">
        <v>21</v>
      </c>
      <c r="E29" s="5" t="n">
        <v>2.70014</v>
      </c>
      <c r="F29" s="5" t="n">
        <v>1.57</v>
      </c>
    </row>
    <row r="30" customFormat="false" ht="15" hidden="false" customHeight="false" outlineLevel="0" collapsed="false">
      <c r="A30" s="5" t="n">
        <v>0.56</v>
      </c>
      <c r="B30" s="5" t="n">
        <v>4.5581665</v>
      </c>
      <c r="C30" s="5" t="n">
        <v>54.6464445</v>
      </c>
      <c r="D30" s="5" t="n">
        <v>18.3333335</v>
      </c>
      <c r="E30" s="5" t="n">
        <v>2.7125125</v>
      </c>
      <c r="F30" s="5" t="n">
        <v>1.52</v>
      </c>
    </row>
    <row r="31" customFormat="false" ht="15" hidden="false" customHeight="false" outlineLevel="0" collapsed="false">
      <c r="A31" s="5" t="n">
        <v>0.58</v>
      </c>
      <c r="B31" s="5" t="n">
        <v>4.268058</v>
      </c>
      <c r="C31" s="5" t="n">
        <v>47.2046665</v>
      </c>
      <c r="D31" s="5" t="n">
        <v>17.666667</v>
      </c>
      <c r="E31" s="5" t="n">
        <v>2.686037</v>
      </c>
      <c r="F31" s="5" t="n">
        <v>1.55</v>
      </c>
    </row>
    <row r="32" customFormat="false" ht="15" hidden="false" customHeight="false" outlineLevel="0" collapsed="false">
      <c r="A32" s="5" t="n">
        <v>0.6</v>
      </c>
      <c r="B32" s="5" t="n">
        <v>3.9818015</v>
      </c>
      <c r="C32" s="5" t="n">
        <v>41.039333</v>
      </c>
      <c r="D32" s="5" t="n">
        <v>17</v>
      </c>
      <c r="E32" s="5" t="n">
        <v>2.702214</v>
      </c>
      <c r="F32" s="5" t="n">
        <v>1.575</v>
      </c>
    </row>
    <row r="33" customFormat="false" ht="15" hidden="false" customHeight="false" outlineLevel="0" collapsed="false">
      <c r="A33" s="5" t="n">
        <v>0.62</v>
      </c>
      <c r="B33" s="5" t="n">
        <v>3.67861</v>
      </c>
      <c r="C33" s="5" t="n">
        <v>34.3726665</v>
      </c>
      <c r="D33" s="5" t="n">
        <v>17.3333335</v>
      </c>
      <c r="E33" s="5" t="n">
        <v>2.673531</v>
      </c>
      <c r="F33" s="5" t="n">
        <v>1.465</v>
      </c>
    </row>
    <row r="34" customFormat="false" ht="15" hidden="false" customHeight="false" outlineLevel="0" collapsed="false">
      <c r="A34" s="5" t="n">
        <v>0.64</v>
      </c>
      <c r="B34" s="5" t="n">
        <v>3.297587</v>
      </c>
      <c r="C34" s="5" t="n">
        <v>27.930889</v>
      </c>
      <c r="D34" s="5" t="n">
        <v>17.6666665</v>
      </c>
      <c r="E34" s="5" t="n">
        <v>2.70712</v>
      </c>
      <c r="F34" s="5" t="n">
        <v>1.685</v>
      </c>
    </row>
    <row r="35" customFormat="false" ht="15" hidden="false" customHeight="false" outlineLevel="0" collapsed="false">
      <c r="A35" s="5" t="n">
        <v>0.66</v>
      </c>
      <c r="B35" s="5" t="n">
        <v>2.804862</v>
      </c>
      <c r="C35" s="5" t="n">
        <v>21.711333</v>
      </c>
      <c r="D35" s="5" t="n">
        <v>17.6666665</v>
      </c>
      <c r="E35" s="5" t="n">
        <v>2.711695</v>
      </c>
      <c r="F35" s="5" t="n">
        <v>1.76</v>
      </c>
    </row>
    <row r="36" customFormat="false" ht="15" hidden="false" customHeight="false" outlineLevel="0" collapsed="false">
      <c r="A36" s="5" t="n">
        <v>0.68</v>
      </c>
      <c r="B36" s="5" t="n">
        <v>2.385627</v>
      </c>
      <c r="C36" s="5" t="n">
        <v>21.157111</v>
      </c>
      <c r="D36" s="5" t="n">
        <v>15.3333335</v>
      </c>
      <c r="E36" s="5" t="n">
        <v>2.6839995</v>
      </c>
      <c r="F36" s="5" t="n">
        <v>1.43</v>
      </c>
    </row>
    <row r="37" customFormat="false" ht="15" hidden="false" customHeight="false" outlineLevel="0" collapsed="false">
      <c r="A37" s="5" t="n">
        <v>0.7</v>
      </c>
      <c r="B37" s="5" t="n">
        <v>2.0684335</v>
      </c>
      <c r="C37" s="5" t="n">
        <v>23.604222</v>
      </c>
      <c r="D37" s="5" t="n">
        <v>23.3333335</v>
      </c>
      <c r="E37" s="5" t="n">
        <v>2.6745</v>
      </c>
      <c r="F37" s="5" t="n">
        <v>1.685</v>
      </c>
    </row>
    <row r="38" customFormat="false" ht="15" hidden="false" customHeight="false" outlineLevel="0" collapsed="false">
      <c r="A38" s="5" t="n">
        <v>0.72</v>
      </c>
      <c r="B38" s="5" t="n">
        <v>1.9267725</v>
      </c>
      <c r="C38" s="5" t="n">
        <v>23.718</v>
      </c>
      <c r="D38" s="5" t="n">
        <v>24</v>
      </c>
      <c r="E38" s="5" t="n">
        <v>2.687599</v>
      </c>
      <c r="F38" s="5" t="n">
        <v>1.89</v>
      </c>
    </row>
    <row r="39" customFormat="false" ht="15" hidden="false" customHeight="false" outlineLevel="0" collapsed="false">
      <c r="A39" s="5" t="n">
        <v>0.74</v>
      </c>
      <c r="B39" s="5" t="n">
        <v>1.826686</v>
      </c>
      <c r="C39" s="5" t="n">
        <v>24.7193335</v>
      </c>
      <c r="D39" s="5" t="n">
        <v>34.666667</v>
      </c>
      <c r="E39" s="5" t="n">
        <v>2.6901075</v>
      </c>
      <c r="F39" s="5" t="n">
        <v>1.715</v>
      </c>
    </row>
    <row r="40" customFormat="false" ht="15" hidden="false" customHeight="false" outlineLevel="0" collapsed="false">
      <c r="A40" s="5" t="n">
        <v>0.76</v>
      </c>
      <c r="B40" s="5" t="n">
        <v>1.7063005</v>
      </c>
      <c r="C40" s="5" t="n">
        <v>25.833111</v>
      </c>
      <c r="D40" s="5" t="n">
        <v>42.666667</v>
      </c>
      <c r="E40" s="5" t="n">
        <v>2.682682</v>
      </c>
      <c r="F40" s="5" t="n">
        <v>1.69</v>
      </c>
    </row>
    <row r="41" customFormat="false" ht="15" hidden="false" customHeight="false" outlineLevel="0" collapsed="false">
      <c r="A41" s="5" t="n">
        <v>0.78</v>
      </c>
      <c r="B41" s="5" t="n">
        <v>1.650723</v>
      </c>
      <c r="C41" s="5" t="n">
        <v>27.3953335</v>
      </c>
      <c r="D41" s="5" t="n">
        <v>40</v>
      </c>
      <c r="E41" s="5" t="n">
        <v>2.6849025</v>
      </c>
      <c r="F41" s="5" t="n">
        <v>0.965</v>
      </c>
    </row>
    <row r="42" customFormat="false" ht="15" hidden="false" customHeight="false" outlineLevel="0" collapsed="false">
      <c r="A42" s="5" t="n">
        <v>0.8</v>
      </c>
      <c r="B42" s="5" t="n">
        <v>1.7218275</v>
      </c>
      <c r="C42" s="5" t="n">
        <v>27.509111</v>
      </c>
      <c r="D42" s="5" t="n">
        <v>48.3333335</v>
      </c>
      <c r="E42" s="5" t="n">
        <v>2.6935315</v>
      </c>
      <c r="F42" s="5" t="n">
        <v>2.01</v>
      </c>
    </row>
    <row r="43" customFormat="false" ht="15" hidden="false" customHeight="false" outlineLevel="0" collapsed="false">
      <c r="A43" s="5" t="n">
        <v>0.82</v>
      </c>
      <c r="B43" s="5" t="n">
        <v>1.739741</v>
      </c>
      <c r="C43" s="5" t="n">
        <v>26.9562225</v>
      </c>
      <c r="D43" s="5" t="n">
        <v>33.6666665</v>
      </c>
      <c r="E43" s="5" t="n">
        <v>2.683933</v>
      </c>
      <c r="F43" s="5" t="n">
        <v>2.035</v>
      </c>
    </row>
    <row r="44" customFormat="false" ht="15" hidden="false" customHeight="false" outlineLevel="0" collapsed="false">
      <c r="A44" s="5" t="n">
        <v>0.84</v>
      </c>
      <c r="B44" s="5" t="n">
        <v>1.705929</v>
      </c>
      <c r="C44" s="5" t="n">
        <v>24.9615555</v>
      </c>
      <c r="D44" s="5" t="n">
        <v>33.333333</v>
      </c>
      <c r="E44" s="5" t="n">
        <v>2.677725</v>
      </c>
      <c r="F44" s="5" t="n">
        <v>2</v>
      </c>
    </row>
    <row r="45" customFormat="false" ht="15" hidden="false" customHeight="false" outlineLevel="0" collapsed="false">
      <c r="A45" s="5" t="n">
        <v>0.86</v>
      </c>
      <c r="B45" s="5" t="n">
        <v>1.7122265</v>
      </c>
      <c r="C45" s="5" t="n">
        <v>24.9073335</v>
      </c>
      <c r="D45" s="5" t="n">
        <v>30.6666665</v>
      </c>
      <c r="E45" s="5" t="n">
        <v>2.6637305</v>
      </c>
      <c r="F45" s="5" t="n">
        <v>1.875</v>
      </c>
    </row>
    <row r="46" customFormat="false" ht="15" hidden="false" customHeight="false" outlineLevel="0" collapsed="false">
      <c r="A46" s="5" t="n">
        <v>0.88</v>
      </c>
      <c r="B46" s="5" t="n">
        <v>1.719501</v>
      </c>
      <c r="C46" s="5" t="n">
        <v>23.41</v>
      </c>
      <c r="D46" s="5" t="n">
        <v>14.666667</v>
      </c>
      <c r="E46" s="5" t="n">
        <v>2.6738365</v>
      </c>
      <c r="F46" s="5" t="n">
        <v>2.025</v>
      </c>
    </row>
    <row r="47" customFormat="false" ht="15" hidden="false" customHeight="false" outlineLevel="0" collapsed="false">
      <c r="A47" s="5" t="n">
        <v>0.9</v>
      </c>
      <c r="B47" s="5" t="n">
        <v>1.626689</v>
      </c>
      <c r="C47" s="5" t="n">
        <v>22.969556</v>
      </c>
      <c r="D47" s="5" t="n">
        <v>11.6666665</v>
      </c>
      <c r="E47" s="5" t="n">
        <v>2.6706965</v>
      </c>
      <c r="F47" s="5" t="n">
        <v>2.025</v>
      </c>
    </row>
    <row r="48" customFormat="false" ht="15" hidden="false" customHeight="false" outlineLevel="0" collapsed="false">
      <c r="A48" s="5" t="n">
        <v>0.92</v>
      </c>
      <c r="B48" s="5" t="n">
        <v>1.5270925</v>
      </c>
      <c r="C48" s="5" t="n">
        <v>22.3611115</v>
      </c>
      <c r="D48" s="5" t="n">
        <v>14.333333</v>
      </c>
      <c r="E48" s="5" t="n">
        <v>2.6537995</v>
      </c>
      <c r="F48" s="5" t="n">
        <v>1.85</v>
      </c>
    </row>
    <row r="49" customFormat="false" ht="15" hidden="false" customHeight="false" outlineLevel="0" collapsed="false">
      <c r="A49" s="5" t="n">
        <v>0.94</v>
      </c>
      <c r="B49" s="5" t="n">
        <v>1.5822395</v>
      </c>
      <c r="C49" s="5" t="n">
        <v>22.4748885</v>
      </c>
      <c r="D49" s="5" t="n">
        <v>28.333333</v>
      </c>
      <c r="E49" s="5" t="n">
        <v>2.667583</v>
      </c>
      <c r="F49" s="5" t="n">
        <v>1.51</v>
      </c>
    </row>
    <row r="50" customFormat="false" ht="15" hidden="false" customHeight="false" outlineLevel="0" collapsed="false">
      <c r="A50" s="5" t="n">
        <v>0.96</v>
      </c>
      <c r="B50" s="5" t="n">
        <v>1.675598</v>
      </c>
      <c r="C50" s="5" t="n">
        <v>21.812222</v>
      </c>
      <c r="D50" s="5" t="n">
        <v>13.3333335</v>
      </c>
      <c r="E50" s="5" t="n">
        <v>2.6610205</v>
      </c>
      <c r="F50" s="5" t="n">
        <v>1.835</v>
      </c>
    </row>
    <row r="51" customFormat="false" ht="15" hidden="false" customHeight="false" outlineLevel="0" collapsed="false">
      <c r="A51" s="5" t="n">
        <v>0.98</v>
      </c>
      <c r="B51" s="5" t="n">
        <v>1.6828735</v>
      </c>
      <c r="C51" s="5" t="n">
        <v>19.5926665</v>
      </c>
      <c r="D51" s="5" t="n">
        <v>18.3333335</v>
      </c>
      <c r="E51" s="5" t="n">
        <v>2.6332675</v>
      </c>
      <c r="F51" s="5" t="n">
        <v>2.09</v>
      </c>
    </row>
    <row r="52" customFormat="false" ht="15" hidden="false" customHeight="false" outlineLevel="0" collapsed="false">
      <c r="A52" s="5" t="n">
        <v>1</v>
      </c>
      <c r="B52" s="5" t="n">
        <v>1.6485725</v>
      </c>
      <c r="C52" s="5" t="n">
        <v>19.818889</v>
      </c>
      <c r="D52" s="5" t="n">
        <v>14.333333</v>
      </c>
      <c r="E52" s="5" t="n">
        <v>2.6438225</v>
      </c>
      <c r="F52" s="5" t="n">
        <v>2.16</v>
      </c>
    </row>
    <row r="53" customFormat="false" ht="15" hidden="false" customHeight="false" outlineLevel="0" collapsed="false">
      <c r="A53" s="5" t="n">
        <v>1.02</v>
      </c>
      <c r="B53" s="5" t="n">
        <v>1.6611665</v>
      </c>
      <c r="C53" s="5" t="n">
        <v>19.934</v>
      </c>
      <c r="D53" s="5" t="n">
        <v>17</v>
      </c>
      <c r="E53" s="5" t="n">
        <v>2.6459295</v>
      </c>
      <c r="F53" s="5" t="n">
        <v>2.09</v>
      </c>
    </row>
    <row r="54" customFormat="false" ht="15" hidden="false" customHeight="false" outlineLevel="0" collapsed="false">
      <c r="A54" s="5" t="n">
        <v>1.04</v>
      </c>
      <c r="B54" s="5" t="n">
        <v>1.6491195</v>
      </c>
      <c r="C54" s="5" t="n">
        <v>20.0504445</v>
      </c>
      <c r="D54" s="5" t="n">
        <v>12.333333</v>
      </c>
      <c r="E54" s="5" t="n">
        <v>2.629049</v>
      </c>
      <c r="F54" s="5" t="n">
        <v>2.205</v>
      </c>
    </row>
    <row r="55" customFormat="false" ht="15" hidden="false" customHeight="false" outlineLevel="0" collapsed="false">
      <c r="A55" s="5" t="n">
        <v>1.06</v>
      </c>
      <c r="B55" s="5" t="n">
        <v>1.6297985</v>
      </c>
      <c r="C55" s="5" t="n">
        <v>20.1086665</v>
      </c>
      <c r="D55" s="5" t="n">
        <v>14.6666665</v>
      </c>
      <c r="E55" s="5" t="n">
        <v>2.628198</v>
      </c>
      <c r="F55" s="5" t="n">
        <v>2.005</v>
      </c>
    </row>
    <row r="56" customFormat="false" ht="15" hidden="false" customHeight="false" outlineLevel="0" collapsed="false">
      <c r="A56" s="5" t="n">
        <v>1.08</v>
      </c>
      <c r="B56" s="5" t="n">
        <v>1.674308</v>
      </c>
      <c r="C56" s="5" t="n">
        <v>21.1113335</v>
      </c>
      <c r="D56" s="5" t="n">
        <v>18.333333</v>
      </c>
      <c r="E56" s="5" t="n">
        <v>2.63639</v>
      </c>
      <c r="F56" s="5" t="n">
        <v>2.245</v>
      </c>
    </row>
    <row r="57" customFormat="false" ht="15" hidden="false" customHeight="false" outlineLevel="0" collapsed="false">
      <c r="A57" s="5" t="n">
        <v>1.1</v>
      </c>
      <c r="B57" s="5" t="n">
        <v>1.6762635</v>
      </c>
      <c r="C57" s="5" t="n">
        <v>22.002889</v>
      </c>
      <c r="D57" s="5" t="n">
        <v>17.666667</v>
      </c>
      <c r="E57" s="5" t="n">
        <v>2.6358185</v>
      </c>
      <c r="F57" s="5" t="n">
        <v>2.04</v>
      </c>
    </row>
    <row r="58" customFormat="false" ht="15" hidden="false" customHeight="false" outlineLevel="0" collapsed="false">
      <c r="A58" s="5" t="n">
        <v>1.12</v>
      </c>
      <c r="B58" s="5" t="n">
        <v>1.6743665</v>
      </c>
      <c r="C58" s="5" t="n">
        <v>22.2304445</v>
      </c>
      <c r="D58" s="5" t="n">
        <v>18</v>
      </c>
      <c r="E58" s="5" t="n">
        <v>2.6421455</v>
      </c>
      <c r="F58" s="5" t="n">
        <v>1.715</v>
      </c>
    </row>
    <row r="59" customFormat="false" ht="15" hidden="false" customHeight="false" outlineLevel="0" collapsed="false">
      <c r="A59" s="5" t="n">
        <v>1.14</v>
      </c>
      <c r="B59" s="5" t="n">
        <v>1.730491</v>
      </c>
      <c r="C59" s="5" t="n">
        <v>21.6233335</v>
      </c>
      <c r="D59" s="5" t="n">
        <v>17</v>
      </c>
      <c r="E59" s="5" t="n">
        <v>2.608498</v>
      </c>
      <c r="F59" s="5" t="n">
        <v>1.755</v>
      </c>
    </row>
    <row r="60" customFormat="false" ht="15" hidden="false" customHeight="false" outlineLevel="0" collapsed="false">
      <c r="A60" s="5" t="n">
        <v>1.16</v>
      </c>
      <c r="B60" s="5" t="n">
        <v>1.806914</v>
      </c>
      <c r="C60" s="5" t="n">
        <v>22.014889</v>
      </c>
      <c r="D60" s="5" t="n">
        <v>16.666667</v>
      </c>
      <c r="E60" s="5" t="n">
        <v>2.6252375</v>
      </c>
      <c r="F60" s="5" t="n">
        <v>1.9</v>
      </c>
    </row>
    <row r="61" customFormat="false" ht="15" hidden="false" customHeight="false" outlineLevel="0" collapsed="false">
      <c r="A61" s="5" t="n">
        <v>1.18</v>
      </c>
      <c r="B61" s="5" t="n">
        <v>1.7726145</v>
      </c>
      <c r="C61" s="5" t="n">
        <v>22.352222</v>
      </c>
      <c r="D61" s="5" t="n">
        <v>19.333333</v>
      </c>
      <c r="E61" s="5" t="n">
        <v>2.626149</v>
      </c>
      <c r="F61" s="5" t="n">
        <v>1.86</v>
      </c>
    </row>
    <row r="62" customFormat="false" ht="15" hidden="false" customHeight="false" outlineLevel="0" collapsed="false">
      <c r="A62" s="5" t="n">
        <v>1.2</v>
      </c>
      <c r="B62" s="5" t="n">
        <v>1.8944255</v>
      </c>
      <c r="C62" s="5" t="n">
        <v>10.538444</v>
      </c>
      <c r="D62" s="5" t="n">
        <v>24.333333</v>
      </c>
      <c r="E62" s="5" t="n">
        <v>2.6535805</v>
      </c>
      <c r="F62" s="5" t="n">
        <v>1.06</v>
      </c>
    </row>
    <row r="63" customFormat="false" ht="15" hidden="false" customHeight="false" outlineLevel="0" collapsed="false">
      <c r="A63" s="5" t="n">
        <v>1.22</v>
      </c>
      <c r="B63" s="5" t="n">
        <v>1.7358285</v>
      </c>
      <c r="C63" s="5" t="n">
        <v>9.8731115</v>
      </c>
      <c r="D63" s="5" t="n">
        <v>25.6666665</v>
      </c>
      <c r="E63" s="5" t="n">
        <v>2.6555735</v>
      </c>
      <c r="F63" s="5" t="n">
        <v>2.075</v>
      </c>
    </row>
    <row r="64" customFormat="false" ht="15" hidden="false" customHeight="false" outlineLevel="0" collapsed="false">
      <c r="A64" s="5" t="n">
        <v>1.24</v>
      </c>
      <c r="B64" s="5" t="n">
        <v>1.6932745</v>
      </c>
      <c r="C64" s="5" t="n">
        <v>10.650889</v>
      </c>
      <c r="D64" s="5" t="n">
        <v>25.6666665</v>
      </c>
      <c r="E64" s="5" t="n">
        <v>2.650604</v>
      </c>
      <c r="F64" s="5" t="n">
        <v>2.575</v>
      </c>
    </row>
    <row r="65" customFormat="false" ht="15" hidden="false" customHeight="false" outlineLevel="0" collapsed="false">
      <c r="A65" s="5" t="n">
        <v>1.26</v>
      </c>
      <c r="B65" s="5" t="n">
        <v>1.8270945</v>
      </c>
      <c r="C65" s="5" t="n">
        <v>8.629111</v>
      </c>
      <c r="D65" s="5" t="n">
        <v>20</v>
      </c>
      <c r="E65" s="5" t="n">
        <v>2.6066855</v>
      </c>
      <c r="F65" s="5" t="n">
        <v>0.99</v>
      </c>
    </row>
    <row r="66" customFormat="false" ht="15" hidden="false" customHeight="false" outlineLevel="0" collapsed="false">
      <c r="A66" s="5" t="n">
        <v>1.28</v>
      </c>
      <c r="B66" s="5" t="n">
        <v>1.8121145</v>
      </c>
      <c r="C66" s="5" t="n">
        <v>7.963778</v>
      </c>
      <c r="D66" s="5" t="n">
        <v>19.3333335</v>
      </c>
      <c r="E66" s="5" t="n">
        <v>2.606286</v>
      </c>
      <c r="F66" s="5" t="n">
        <v>2.265</v>
      </c>
    </row>
    <row r="67" customFormat="false" ht="15" hidden="false" customHeight="false" outlineLevel="0" collapsed="false">
      <c r="A67" s="5" t="n">
        <v>1.3</v>
      </c>
      <c r="B67" s="5" t="n">
        <v>1.753604</v>
      </c>
      <c r="C67" s="5" t="n">
        <v>7.074889</v>
      </c>
      <c r="D67" s="5" t="n">
        <v>20.333333</v>
      </c>
      <c r="E67" s="5" t="n">
        <v>2.6097785</v>
      </c>
      <c r="F67" s="5" t="n">
        <v>1.93</v>
      </c>
    </row>
    <row r="68" customFormat="false" ht="15" hidden="false" customHeight="false" outlineLevel="0" collapsed="false">
      <c r="A68" s="5" t="n">
        <v>1.32</v>
      </c>
      <c r="B68" s="5" t="n">
        <v>1.7279855</v>
      </c>
      <c r="C68" s="5" t="n">
        <v>8.0762225</v>
      </c>
      <c r="D68" s="5" t="n">
        <v>20.333333</v>
      </c>
      <c r="E68" s="5" t="n">
        <v>2.6178275</v>
      </c>
      <c r="F68" s="5" t="n">
        <v>1.81</v>
      </c>
    </row>
    <row r="69" customFormat="false" ht="15" hidden="false" customHeight="false" outlineLevel="0" collapsed="false">
      <c r="A69" s="5" t="n">
        <v>1.34</v>
      </c>
      <c r="B69" s="5" t="n">
        <v>1.7279855</v>
      </c>
      <c r="C69" s="5" t="n">
        <v>7.6873335</v>
      </c>
      <c r="D69" s="5" t="n">
        <v>19.6666665</v>
      </c>
      <c r="E69" s="5" t="n">
        <v>2.6236725</v>
      </c>
      <c r="F69" s="5" t="n">
        <v>1.975</v>
      </c>
    </row>
    <row r="70" customFormat="false" ht="15" hidden="false" customHeight="false" outlineLevel="0" collapsed="false">
      <c r="A70" s="5" t="n">
        <v>1.36</v>
      </c>
      <c r="B70" s="5" t="n">
        <v>1.6854325</v>
      </c>
      <c r="C70" s="5" t="n">
        <v>6.576222</v>
      </c>
      <c r="D70" s="5" t="n">
        <v>20.6666665</v>
      </c>
      <c r="E70" s="5" t="n">
        <v>2.613191</v>
      </c>
      <c r="F70" s="5" t="n">
        <v>1.96</v>
      </c>
    </row>
    <row r="71" customFormat="false" ht="15" hidden="false" customHeight="false" outlineLevel="0" collapsed="false">
      <c r="A71" s="5" t="n">
        <v>1.38</v>
      </c>
      <c r="B71" s="5" t="n">
        <v>1.7193035</v>
      </c>
      <c r="C71" s="5" t="n">
        <v>6.7455555</v>
      </c>
      <c r="D71" s="5" t="n">
        <v>19.6666665</v>
      </c>
      <c r="E71" s="5" t="n">
        <v>2.601231</v>
      </c>
      <c r="F71" s="5" t="n">
        <v>2.125</v>
      </c>
    </row>
    <row r="72" customFormat="false" ht="15" hidden="false" customHeight="false" outlineLevel="0" collapsed="false">
      <c r="A72" s="5" t="n">
        <v>1.4</v>
      </c>
      <c r="B72" s="5" t="n">
        <v>1.7512185</v>
      </c>
      <c r="C72" s="5" t="n">
        <v>7.5233335</v>
      </c>
      <c r="D72" s="5" t="n">
        <v>20.6666665</v>
      </c>
      <c r="E72" s="5" t="n">
        <v>2.626914</v>
      </c>
      <c r="F72" s="5" t="n">
        <v>2.835</v>
      </c>
    </row>
    <row r="73" customFormat="false" ht="15" hidden="false" customHeight="false" outlineLevel="0" collapsed="false">
      <c r="A73" s="5" t="n">
        <v>1.42</v>
      </c>
      <c r="B73" s="5" t="n">
        <v>1.7618565</v>
      </c>
      <c r="C73" s="5" t="n">
        <v>8.2455555</v>
      </c>
      <c r="D73" s="5" t="n">
        <v>19.333333</v>
      </c>
      <c r="E73" s="5" t="n">
        <v>2.6164235</v>
      </c>
      <c r="F73" s="5" t="n">
        <v>2.02</v>
      </c>
    </row>
    <row r="74" customFormat="false" ht="15" hidden="false" customHeight="false" outlineLevel="0" collapsed="false">
      <c r="A74" s="5" t="n">
        <v>1.44</v>
      </c>
      <c r="B74" s="5" t="n">
        <v>1.752196</v>
      </c>
      <c r="C74" s="5" t="n">
        <v>8.302444</v>
      </c>
      <c r="D74" s="5" t="n">
        <v>20.6666665</v>
      </c>
      <c r="E74" s="5" t="n">
        <v>2.6170065</v>
      </c>
      <c r="F74" s="5" t="n">
        <v>1.99</v>
      </c>
    </row>
    <row r="75" customFormat="false" ht="15" hidden="false" customHeight="false" outlineLevel="0" collapsed="false">
      <c r="A75" s="5" t="n">
        <v>1.46</v>
      </c>
      <c r="B75" s="5" t="n">
        <v>1.762834</v>
      </c>
      <c r="C75" s="5" t="n">
        <v>9.3024445</v>
      </c>
      <c r="D75" s="5" t="n">
        <v>20</v>
      </c>
      <c r="E75" s="5" t="n">
        <v>2.604901</v>
      </c>
      <c r="F75" s="5" t="n">
        <v>1.75</v>
      </c>
    </row>
    <row r="76" customFormat="false" ht="15" hidden="false" customHeight="false" outlineLevel="0" collapsed="false">
      <c r="A76" s="5" t="n">
        <v>1.48</v>
      </c>
      <c r="B76" s="5" t="n">
        <v>1.8116845</v>
      </c>
      <c r="C76" s="5" t="n">
        <v>10.0815555</v>
      </c>
      <c r="D76" s="5" t="n">
        <v>21</v>
      </c>
      <c r="E76" s="5" t="n">
        <v>2.591153</v>
      </c>
      <c r="F76" s="5" t="n">
        <v>2.035</v>
      </c>
    </row>
    <row r="77" customFormat="false" ht="15" hidden="false" customHeight="false" outlineLevel="0" collapsed="false">
      <c r="A77" s="5" t="n">
        <v>1.5</v>
      </c>
      <c r="B77" s="5" t="n">
        <v>1.8755145</v>
      </c>
      <c r="C77" s="5" t="n">
        <v>7.859333</v>
      </c>
      <c r="D77" s="5" t="n">
        <v>21</v>
      </c>
      <c r="E77" s="5" t="n">
        <v>2.591763</v>
      </c>
      <c r="F77" s="5" t="n">
        <v>1.86</v>
      </c>
    </row>
    <row r="78" customFormat="false" ht="15" hidden="false" customHeight="false" outlineLevel="0" collapsed="false">
      <c r="A78" s="5" t="n">
        <v>1.52</v>
      </c>
      <c r="B78" s="5" t="n">
        <v>1.924364</v>
      </c>
      <c r="C78" s="5" t="n">
        <v>6.5828885</v>
      </c>
      <c r="D78" s="5" t="n">
        <v>20.3333335</v>
      </c>
      <c r="E78" s="5" t="n">
        <v>2.6070205</v>
      </c>
      <c r="F78" s="5" t="n">
        <v>1.86</v>
      </c>
    </row>
    <row r="79" customFormat="false" ht="15" hidden="false" customHeight="false" outlineLevel="0" collapsed="false">
      <c r="A79" s="5" t="n">
        <v>1.54</v>
      </c>
      <c r="B79" s="5" t="n">
        <v>1.966918</v>
      </c>
      <c r="C79" s="5" t="n">
        <v>7.694</v>
      </c>
      <c r="D79" s="5" t="n">
        <v>21</v>
      </c>
      <c r="E79" s="5" t="n">
        <v>2.5957965</v>
      </c>
      <c r="F79" s="5" t="n">
        <v>2.215</v>
      </c>
    </row>
    <row r="80" customFormat="false" ht="15" hidden="false" customHeight="false" outlineLevel="0" collapsed="false">
      <c r="A80" s="5" t="n">
        <v>1.56</v>
      </c>
      <c r="B80" s="5" t="n">
        <v>2.038022</v>
      </c>
      <c r="C80" s="5" t="n">
        <v>7.3633335</v>
      </c>
      <c r="D80" s="5" t="n">
        <v>20.6666665</v>
      </c>
      <c r="E80" s="5" t="n">
        <v>2.5613</v>
      </c>
      <c r="F80" s="5" t="n">
        <v>2.285</v>
      </c>
    </row>
    <row r="81" customFormat="false" ht="15" hidden="false" customHeight="false" outlineLevel="0" collapsed="false">
      <c r="A81" s="5" t="n">
        <v>1.58</v>
      </c>
      <c r="B81" s="5" t="n">
        <v>2.107171</v>
      </c>
      <c r="C81" s="5" t="n">
        <v>8.53</v>
      </c>
      <c r="D81" s="5" t="n">
        <v>20</v>
      </c>
      <c r="E81" s="5" t="n">
        <v>2.5961875</v>
      </c>
      <c r="F81" s="5" t="n">
        <v>2.155</v>
      </c>
    </row>
    <row r="82" customFormat="false" ht="15" hidden="false" customHeight="false" outlineLevel="0" collapsed="false">
      <c r="A82" s="5" t="n">
        <v>1.6</v>
      </c>
      <c r="B82" s="5" t="n">
        <v>2.2145315</v>
      </c>
      <c r="C82" s="5" t="n">
        <v>9.6424445</v>
      </c>
      <c r="D82" s="5" t="n">
        <v>20.333333</v>
      </c>
      <c r="E82" s="5" t="n">
        <v>2.598696</v>
      </c>
      <c r="F82" s="5" t="n">
        <v>2.08</v>
      </c>
    </row>
    <row r="83" customFormat="false" ht="15" hidden="false" customHeight="false" outlineLevel="0" collapsed="false">
      <c r="A83" s="5" t="n">
        <v>1.62</v>
      </c>
      <c r="B83" s="5" t="n">
        <v>2.336872</v>
      </c>
      <c r="C83" s="5" t="n">
        <v>9.8646665</v>
      </c>
      <c r="D83" s="5" t="n">
        <v>20</v>
      </c>
      <c r="E83" s="5" t="n">
        <v>2.583954</v>
      </c>
      <c r="F83" s="5" t="n">
        <v>2.05</v>
      </c>
    </row>
    <row r="84" customFormat="false" ht="15" hidden="false" customHeight="false" outlineLevel="0" collapsed="false">
      <c r="A84" s="5" t="n">
        <v>1.64</v>
      </c>
      <c r="B84" s="5" t="n">
        <v>2.609126</v>
      </c>
      <c r="C84" s="5" t="n">
        <v>10.6437775</v>
      </c>
      <c r="D84" s="5" t="n">
        <v>19.333333</v>
      </c>
      <c r="E84" s="5" t="n">
        <v>2.594916</v>
      </c>
      <c r="F84" s="5" t="n">
        <v>2.075</v>
      </c>
    </row>
    <row r="85" customFormat="false" ht="15" hidden="false" customHeight="false" outlineLevel="0" collapsed="false">
      <c r="A85" s="5" t="n">
        <v>1.66</v>
      </c>
      <c r="B85" s="5" t="n">
        <v>3.599466</v>
      </c>
      <c r="C85" s="5" t="n">
        <v>9.811778</v>
      </c>
      <c r="D85" s="5" t="n">
        <v>17.666667</v>
      </c>
      <c r="E85" s="5" t="n">
        <v>2.575277</v>
      </c>
      <c r="F85" s="5" t="n">
        <v>2.485</v>
      </c>
    </row>
    <row r="86" customFormat="false" ht="15" hidden="false" customHeight="false" outlineLevel="0" collapsed="false">
      <c r="A86" s="5" t="n">
        <v>1.68</v>
      </c>
      <c r="B86" s="5" t="n">
        <v>3.868357</v>
      </c>
      <c r="C86" s="5" t="n">
        <v>9.2046665</v>
      </c>
      <c r="D86" s="5" t="n">
        <v>17.6666665</v>
      </c>
      <c r="E86" s="5" t="n">
        <v>2.5780735</v>
      </c>
      <c r="F86" s="5" t="n">
        <v>1.335</v>
      </c>
    </row>
    <row r="87" customFormat="false" ht="15" hidden="false" customHeight="false" outlineLevel="0" collapsed="false">
      <c r="A87" s="5" t="n">
        <v>1.7</v>
      </c>
      <c r="B87" s="5" t="n">
        <v>3.6193345</v>
      </c>
      <c r="C87" s="5" t="n">
        <v>11.6504445</v>
      </c>
      <c r="D87" s="5" t="n">
        <v>18.666667</v>
      </c>
      <c r="E87" s="5" t="n">
        <v>2.592769</v>
      </c>
      <c r="F87" s="5" t="n">
        <v>1.92</v>
      </c>
    </row>
    <row r="88" customFormat="false" ht="15" hidden="false" customHeight="false" outlineLevel="0" collapsed="false">
      <c r="A88" s="5" t="n">
        <v>1.72</v>
      </c>
      <c r="B88" s="5" t="n">
        <v>3.3649925</v>
      </c>
      <c r="C88" s="5" t="n">
        <v>12.1517775</v>
      </c>
      <c r="D88" s="5" t="n">
        <v>18.333333</v>
      </c>
      <c r="E88" s="5" t="n">
        <v>2.6064735</v>
      </c>
      <c r="F88" s="5" t="n">
        <v>2.685</v>
      </c>
    </row>
    <row r="89" customFormat="false" ht="15" hidden="false" customHeight="false" outlineLevel="0" collapsed="false">
      <c r="A89" s="5" t="n">
        <v>1.74</v>
      </c>
      <c r="B89" s="5" t="n">
        <v>3.1696515</v>
      </c>
      <c r="C89" s="5" t="n">
        <v>11.987778</v>
      </c>
      <c r="D89" s="5" t="n">
        <v>18.3333335</v>
      </c>
      <c r="E89" s="5" t="n">
        <v>2.595957</v>
      </c>
      <c r="F89" s="5" t="n">
        <v>2.93</v>
      </c>
    </row>
    <row r="90" customFormat="false" ht="15" hidden="false" customHeight="false" outlineLevel="0" collapsed="false">
      <c r="A90" s="5" t="n">
        <v>1.76</v>
      </c>
      <c r="B90" s="5" t="n">
        <v>2.8770985</v>
      </c>
      <c r="C90" s="5" t="n">
        <v>10.487778</v>
      </c>
      <c r="D90" s="5" t="n">
        <v>19.333333</v>
      </c>
      <c r="E90" s="5" t="n">
        <v>2.581963</v>
      </c>
      <c r="F90" s="5" t="n">
        <v>2.97</v>
      </c>
    </row>
    <row r="91" customFormat="false" ht="15" hidden="false" customHeight="false" outlineLevel="0" collapsed="false">
      <c r="A91" s="5" t="n">
        <v>1.78</v>
      </c>
      <c r="B91" s="5" t="n">
        <v>2.655161</v>
      </c>
      <c r="C91" s="5" t="n">
        <v>10.3224445</v>
      </c>
      <c r="D91" s="5" t="n">
        <v>19.6666665</v>
      </c>
      <c r="E91" s="5" t="n">
        <v>2.599554</v>
      </c>
      <c r="F91" s="5" t="n">
        <v>2.495</v>
      </c>
    </row>
    <row r="92" customFormat="false" ht="15" hidden="false" customHeight="false" outlineLevel="0" collapsed="false">
      <c r="A92" s="5" t="n">
        <v>1.8</v>
      </c>
      <c r="B92" s="5" t="n">
        <v>2.485925</v>
      </c>
      <c r="C92" s="5" t="n">
        <v>11.8237775</v>
      </c>
      <c r="D92" s="5" t="n">
        <v>20</v>
      </c>
      <c r="E92" s="5" t="n">
        <v>2.583022</v>
      </c>
      <c r="F92" s="5" t="n">
        <v>2.71</v>
      </c>
    </row>
    <row r="93" customFormat="false" ht="15" hidden="false" customHeight="false" outlineLevel="0" collapsed="false">
      <c r="A93" s="5" t="n">
        <v>1.82</v>
      </c>
      <c r="B93" s="5" t="n">
        <v>2.481584</v>
      </c>
      <c r="C93" s="5" t="n">
        <v>12.991778</v>
      </c>
      <c r="D93" s="5" t="n">
        <v>21</v>
      </c>
      <c r="E93" s="5" t="n">
        <v>2.570756</v>
      </c>
      <c r="F93" s="5" t="n">
        <v>2.27</v>
      </c>
    </row>
    <row r="94" customFormat="false" ht="15" hidden="false" customHeight="false" outlineLevel="0" collapsed="false">
      <c r="A94" s="5" t="n">
        <v>1.84</v>
      </c>
      <c r="B94" s="5" t="n">
        <v>2.5193075</v>
      </c>
      <c r="C94" s="5" t="n">
        <v>14.937556</v>
      </c>
      <c r="D94" s="5" t="n">
        <v>20.6666665</v>
      </c>
      <c r="E94" s="5" t="n">
        <v>2.5768175</v>
      </c>
      <c r="F94" s="5" t="n">
        <v>2.71</v>
      </c>
    </row>
    <row r="95" customFormat="false" ht="15" hidden="false" customHeight="false" outlineLevel="0" collapsed="false">
      <c r="A95" s="5" t="n">
        <v>1.86</v>
      </c>
      <c r="B95" s="5" t="n">
        <v>2.493689</v>
      </c>
      <c r="C95" s="5" t="n">
        <v>14.4944445</v>
      </c>
      <c r="D95" s="5" t="n">
        <v>20.6666665</v>
      </c>
      <c r="E95" s="5" t="n">
        <v>2.5847735</v>
      </c>
      <c r="F95" s="5" t="n">
        <v>3.485</v>
      </c>
    </row>
    <row r="96" customFormat="false" ht="15" hidden="false" customHeight="false" outlineLevel="0" collapsed="false">
      <c r="A96" s="5" t="n">
        <v>1.88</v>
      </c>
      <c r="B96" s="5" t="n">
        <v>2.3936025</v>
      </c>
      <c r="C96" s="5" t="n">
        <v>12.829111</v>
      </c>
      <c r="D96" s="5" t="n">
        <v>21</v>
      </c>
      <c r="E96" s="5" t="n">
        <v>2.559296</v>
      </c>
      <c r="F96" s="5" t="n">
        <v>3.375</v>
      </c>
    </row>
    <row r="97" customFormat="false" ht="15" hidden="false" customHeight="false" outlineLevel="0" collapsed="false">
      <c r="A97" s="5" t="n">
        <v>1.9</v>
      </c>
      <c r="B97" s="5" t="n">
        <v>2.4008785</v>
      </c>
      <c r="C97" s="5" t="n">
        <v>13.165111</v>
      </c>
      <c r="D97" s="5" t="n">
        <v>20.6666665</v>
      </c>
      <c r="E97" s="5" t="n">
        <v>2.5833685</v>
      </c>
      <c r="F97" s="5" t="n">
        <v>3.375</v>
      </c>
    </row>
    <row r="98" customFormat="false" ht="15" hidden="false" customHeight="false" outlineLevel="0" collapsed="false">
      <c r="A98" s="5" t="n">
        <v>1.92</v>
      </c>
      <c r="B98" s="5" t="n">
        <v>2.480665</v>
      </c>
      <c r="C98" s="5" t="n">
        <v>15.665111</v>
      </c>
      <c r="D98" s="5" t="n">
        <v>21.3333335</v>
      </c>
      <c r="E98" s="5" t="n">
        <v>2.5864725</v>
      </c>
      <c r="F98" s="5" t="n">
        <v>2.825</v>
      </c>
    </row>
    <row r="99" customFormat="false" ht="15" hidden="false" customHeight="false" outlineLevel="0" collapsed="false">
      <c r="A99" s="5" t="n">
        <v>1.94</v>
      </c>
      <c r="B99" s="5" t="n">
        <v>2.4710045</v>
      </c>
      <c r="C99" s="5" t="n">
        <v>14.4442225</v>
      </c>
      <c r="D99" s="5" t="n">
        <v>21.6666665</v>
      </c>
      <c r="E99" s="5" t="n">
        <v>2.594876</v>
      </c>
      <c r="F99" s="5" t="n">
        <v>2.66</v>
      </c>
    </row>
    <row r="100" customFormat="false" ht="15" hidden="false" customHeight="false" outlineLevel="0" collapsed="false">
      <c r="A100" s="5" t="n">
        <v>1.96</v>
      </c>
      <c r="B100" s="5" t="n">
        <v>2.29645</v>
      </c>
      <c r="C100" s="5" t="n">
        <v>13.834444</v>
      </c>
      <c r="D100" s="5" t="n">
        <v>21.6666665</v>
      </c>
      <c r="E100" s="5" t="n">
        <v>2.564401</v>
      </c>
      <c r="F100" s="5" t="n">
        <v>2.895</v>
      </c>
    </row>
    <row r="101" customFormat="false" ht="15" hidden="false" customHeight="false" outlineLevel="0" collapsed="false">
      <c r="A101" s="5" t="n">
        <v>1.98</v>
      </c>
      <c r="B101" s="5" t="n">
        <v>2.143173</v>
      </c>
      <c r="C101" s="5" t="n">
        <v>14.3357775</v>
      </c>
      <c r="D101" s="5" t="n">
        <v>22</v>
      </c>
      <c r="E101" s="5" t="n">
        <v>2.583653</v>
      </c>
      <c r="F101" s="5" t="n">
        <v>3.06</v>
      </c>
    </row>
    <row r="102" customFormat="false" ht="15" hidden="false" customHeight="false" outlineLevel="0" collapsed="false">
      <c r="A102" s="5" t="n">
        <v>2</v>
      </c>
      <c r="B102" s="5" t="n">
        <v>2.0953005</v>
      </c>
      <c r="C102" s="5" t="n">
        <v>12.335778</v>
      </c>
      <c r="D102" s="5" t="n">
        <v>22.3333335</v>
      </c>
      <c r="E102" s="5" t="n">
        <v>2.558449</v>
      </c>
      <c r="F102" s="5" t="n">
        <v>3.7</v>
      </c>
    </row>
    <row r="103" customFormat="false" ht="15" hidden="false" customHeight="false" outlineLevel="0" collapsed="false">
      <c r="A103" s="5" t="n">
        <v>2.02</v>
      </c>
      <c r="B103" s="5" t="n">
        <v>2.1504475</v>
      </c>
      <c r="C103" s="5" t="n">
        <v>13.282889</v>
      </c>
      <c r="D103" s="5" t="n">
        <v>22.3333335</v>
      </c>
      <c r="E103" s="5" t="n">
        <v>2.5517625</v>
      </c>
      <c r="F103" s="5" t="n">
        <v>3.47</v>
      </c>
    </row>
    <row r="104" customFormat="false" ht="15" hidden="false" customHeight="false" outlineLevel="0" collapsed="false">
      <c r="A104" s="5" t="n">
        <v>2.04</v>
      </c>
      <c r="B104" s="5" t="n">
        <v>2.209936</v>
      </c>
      <c r="C104" s="5" t="n">
        <v>13.339778</v>
      </c>
      <c r="D104" s="5" t="n">
        <v>21.6666665</v>
      </c>
      <c r="E104" s="5" t="n">
        <v>2.56056</v>
      </c>
      <c r="F104" s="5" t="n">
        <v>2.835</v>
      </c>
    </row>
    <row r="105" customFormat="false" ht="15" hidden="false" customHeight="false" outlineLevel="0" collapsed="false">
      <c r="A105" s="5" t="n">
        <v>2.06</v>
      </c>
      <c r="B105" s="5" t="n">
        <v>2.23751</v>
      </c>
      <c r="C105" s="5" t="n">
        <v>12.9522225</v>
      </c>
      <c r="D105" s="5" t="n">
        <v>22</v>
      </c>
      <c r="E105" s="5" t="n">
        <v>2.5591475</v>
      </c>
      <c r="F105" s="5" t="n">
        <v>2.415</v>
      </c>
    </row>
    <row r="106" customFormat="false" ht="15" hidden="false" customHeight="false" outlineLevel="0" collapsed="false">
      <c r="A106" s="5" t="n">
        <v>2.08</v>
      </c>
      <c r="B106" s="5" t="n">
        <v>2.195934</v>
      </c>
      <c r="C106" s="5" t="n">
        <v>13.231333</v>
      </c>
      <c r="D106" s="5" t="n">
        <v>22.6666665</v>
      </c>
      <c r="E106" s="5" t="n">
        <v>2.5658165</v>
      </c>
      <c r="F106" s="5" t="n">
        <v>2.165</v>
      </c>
    </row>
    <row r="107" customFormat="false" ht="15" hidden="false" customHeight="false" outlineLevel="0" collapsed="false">
      <c r="A107" s="5" t="n">
        <v>2.1</v>
      </c>
      <c r="B107" s="5" t="n">
        <v>2.090529</v>
      </c>
      <c r="C107" s="5" t="n">
        <v>13.066</v>
      </c>
      <c r="D107" s="5" t="n">
        <v>23</v>
      </c>
      <c r="E107" s="5" t="n">
        <v>2.555789</v>
      </c>
      <c r="F107" s="5" t="n">
        <v>2.12</v>
      </c>
    </row>
    <row r="108" customFormat="false" ht="15" hidden="false" customHeight="false" outlineLevel="0" collapsed="false">
      <c r="A108" s="5" t="n">
        <v>2.12</v>
      </c>
      <c r="B108" s="5" t="n">
        <v>2.005423</v>
      </c>
      <c r="C108" s="5" t="n">
        <v>13.5104445</v>
      </c>
      <c r="D108" s="5" t="n">
        <v>23</v>
      </c>
      <c r="E108" s="5" t="n">
        <v>2.544945</v>
      </c>
      <c r="F108" s="5" t="n">
        <v>1.69</v>
      </c>
    </row>
    <row r="109" customFormat="false" ht="15" hidden="false" customHeight="false" outlineLevel="0" collapsed="false">
      <c r="A109" s="5" t="n">
        <v>2.14</v>
      </c>
      <c r="B109" s="5" t="n">
        <v>1.93291</v>
      </c>
      <c r="C109" s="5" t="n">
        <v>14.4575555</v>
      </c>
      <c r="D109" s="5" t="n">
        <v>23.3333335</v>
      </c>
      <c r="E109" s="5" t="n">
        <v>2.539217</v>
      </c>
      <c r="F109" s="5" t="n">
        <v>2.39</v>
      </c>
    </row>
    <row r="110" customFormat="false" ht="15" hidden="false" customHeight="false" outlineLevel="0" collapsed="false">
      <c r="A110" s="5" t="n">
        <v>2.16</v>
      </c>
      <c r="B110" s="5" t="n">
        <v>2.302395</v>
      </c>
      <c r="C110" s="5" t="n">
        <v>8.862</v>
      </c>
      <c r="D110" s="5" t="n">
        <v>15.666667</v>
      </c>
      <c r="E110" s="5" t="n">
        <v>2.5388385</v>
      </c>
      <c r="F110" s="5" t="n">
        <v>2.255</v>
      </c>
    </row>
    <row r="111" customFormat="false" ht="15" hidden="false" customHeight="false" outlineLevel="0" collapsed="false">
      <c r="A111" s="5" t="n">
        <v>2.18</v>
      </c>
      <c r="B111" s="5" t="n">
        <v>2.202309</v>
      </c>
      <c r="C111" s="5" t="n">
        <v>8.5855555</v>
      </c>
      <c r="D111" s="5" t="n">
        <v>17.3333335</v>
      </c>
      <c r="E111" s="5" t="n">
        <v>2.5675165</v>
      </c>
      <c r="F111" s="5" t="n">
        <v>3.4</v>
      </c>
    </row>
    <row r="112" customFormat="false" ht="15" hidden="false" customHeight="false" outlineLevel="0" collapsed="false">
      <c r="A112" s="5" t="n">
        <v>2.2</v>
      </c>
      <c r="B112" s="5" t="n">
        <v>2.032096</v>
      </c>
      <c r="C112" s="5" t="n">
        <v>9.8633335</v>
      </c>
      <c r="D112" s="5" t="n">
        <v>18.3333335</v>
      </c>
      <c r="E112" s="5" t="n">
        <v>2.5537265</v>
      </c>
      <c r="F112" s="5" t="n">
        <v>3.03</v>
      </c>
    </row>
    <row r="113" customFormat="false" ht="15" hidden="false" customHeight="false" outlineLevel="0" collapsed="false">
      <c r="A113" s="5" t="n">
        <v>2.22</v>
      </c>
      <c r="B113" s="5" t="n">
        <v>1.915075</v>
      </c>
      <c r="C113" s="5" t="n">
        <v>11.0855555</v>
      </c>
      <c r="D113" s="5" t="n">
        <v>15.666667</v>
      </c>
      <c r="E113" s="5" t="n">
        <v>2.5646255</v>
      </c>
      <c r="F113" s="5" t="n">
        <v>1.975</v>
      </c>
    </row>
    <row r="114" customFormat="false" ht="15" hidden="false" customHeight="false" outlineLevel="0" collapsed="false">
      <c r="A114" s="5" t="n">
        <v>2.24</v>
      </c>
      <c r="B114" s="5" t="n">
        <v>1.7990315</v>
      </c>
      <c r="C114" s="5" t="n">
        <v>10.9215555</v>
      </c>
      <c r="D114" s="5" t="n">
        <v>14.666667</v>
      </c>
      <c r="E114" s="5" t="n">
        <v>2.5569635</v>
      </c>
      <c r="F114" s="5" t="n">
        <v>2.23</v>
      </c>
    </row>
    <row r="115" customFormat="false" ht="15" hidden="false" customHeight="false" outlineLevel="0" collapsed="false">
      <c r="A115" s="5" t="n">
        <v>2.26</v>
      </c>
      <c r="B115" s="5" t="n">
        <v>1.7405205</v>
      </c>
      <c r="C115" s="5" t="n">
        <v>10.4215555</v>
      </c>
      <c r="D115" s="5" t="n">
        <v>13.666667</v>
      </c>
      <c r="E115" s="5" t="n">
        <v>2.544054</v>
      </c>
      <c r="F115" s="5" t="n">
        <v>3.03</v>
      </c>
    </row>
    <row r="116" customFormat="false" ht="15" hidden="false" customHeight="false" outlineLevel="0" collapsed="false">
      <c r="A116" s="5" t="n">
        <v>2.28</v>
      </c>
      <c r="B116" s="5" t="n">
        <v>1.7086055</v>
      </c>
      <c r="C116" s="5" t="n">
        <v>8.699333</v>
      </c>
      <c r="D116" s="5" t="n">
        <v>12.666667</v>
      </c>
      <c r="E116" s="5" t="n">
        <v>2.556453</v>
      </c>
      <c r="F116" s="5" t="n">
        <v>3.445</v>
      </c>
    </row>
    <row r="117" customFormat="false" ht="15" hidden="false" customHeight="false" outlineLevel="0" collapsed="false">
      <c r="A117" s="5" t="n">
        <v>2.3</v>
      </c>
      <c r="B117" s="5" t="n">
        <v>1.819388</v>
      </c>
      <c r="C117" s="5" t="n">
        <v>6.7113335</v>
      </c>
      <c r="D117" s="5" t="n">
        <v>14.3333335</v>
      </c>
      <c r="E117" s="5" t="n">
        <v>2.5532805</v>
      </c>
      <c r="F117" s="5" t="n">
        <v>1.025</v>
      </c>
    </row>
    <row r="118" customFormat="false" ht="15" hidden="false" customHeight="false" outlineLevel="0" collapsed="false">
      <c r="A118" s="5" t="n">
        <v>2.32</v>
      </c>
      <c r="B118" s="5" t="n">
        <v>1.8745355</v>
      </c>
      <c r="C118" s="5" t="n">
        <v>6.993111</v>
      </c>
      <c r="D118" s="5" t="n">
        <v>13.333333</v>
      </c>
      <c r="E118" s="5" t="n">
        <v>2.554762</v>
      </c>
      <c r="F118" s="5" t="n">
        <v>1.625</v>
      </c>
    </row>
    <row r="119" customFormat="false" ht="15" hidden="false" customHeight="false" outlineLevel="0" collapsed="false">
      <c r="A119" s="5" t="n">
        <v>2.34</v>
      </c>
      <c r="B119" s="5" t="n">
        <v>1.8097275</v>
      </c>
      <c r="C119" s="5" t="n">
        <v>7.0473335</v>
      </c>
      <c r="D119" s="5" t="n">
        <v>13.6666665</v>
      </c>
      <c r="E119" s="5" t="n">
        <v>2.566986</v>
      </c>
      <c r="F119" s="5" t="n">
        <v>1.685</v>
      </c>
    </row>
    <row r="120" customFormat="false" ht="15" hidden="false" customHeight="false" outlineLevel="0" collapsed="false">
      <c r="A120" s="5" t="n">
        <v>2.36</v>
      </c>
      <c r="B120" s="5" t="n">
        <v>1.693684</v>
      </c>
      <c r="C120" s="5" t="n">
        <v>6.159778</v>
      </c>
      <c r="D120" s="5" t="n">
        <v>14</v>
      </c>
      <c r="E120" s="5" t="n">
        <v>2.56041</v>
      </c>
      <c r="F120" s="5" t="n">
        <v>1.63</v>
      </c>
    </row>
    <row r="121" customFormat="false" ht="15" hidden="false" customHeight="false" outlineLevel="0" collapsed="false">
      <c r="A121" s="5" t="n">
        <v>2.38</v>
      </c>
      <c r="B121" s="5" t="n">
        <v>1.6511315</v>
      </c>
      <c r="C121" s="5" t="n">
        <v>6.1042225</v>
      </c>
      <c r="D121" s="5" t="n">
        <v>14</v>
      </c>
      <c r="E121" s="5" t="n">
        <v>2.556241</v>
      </c>
      <c r="F121" s="5" t="n">
        <v>1.7</v>
      </c>
    </row>
    <row r="122" customFormat="false" ht="15" hidden="false" customHeight="false" outlineLevel="0" collapsed="false">
      <c r="A122" s="5" t="n">
        <v>2.4</v>
      </c>
      <c r="B122" s="5" t="n">
        <v>1.6617695</v>
      </c>
      <c r="C122" s="5" t="n">
        <v>5.382</v>
      </c>
      <c r="D122" s="5" t="n">
        <v>14.6666665</v>
      </c>
      <c r="E122" s="5" t="n">
        <v>2.5530145</v>
      </c>
      <c r="F122" s="5" t="n">
        <v>1.655</v>
      </c>
    </row>
    <row r="123" customFormat="false" ht="15" hidden="false" customHeight="false" outlineLevel="0" collapsed="false">
      <c r="A123" s="5" t="n">
        <v>2.42</v>
      </c>
      <c r="B123" s="5" t="n">
        <v>1.768152</v>
      </c>
      <c r="C123" s="5" t="n">
        <v>3.5486665</v>
      </c>
      <c r="D123" s="5" t="n">
        <v>14</v>
      </c>
      <c r="E123" s="5" t="n">
        <v>2.5605645</v>
      </c>
      <c r="F123" s="5" t="n">
        <v>1.655</v>
      </c>
    </row>
    <row r="124" customFormat="false" ht="15" hidden="false" customHeight="false" outlineLevel="0" collapsed="false">
      <c r="A124" s="5" t="n">
        <v>2.44</v>
      </c>
      <c r="B124" s="5" t="n">
        <v>1.8160245</v>
      </c>
      <c r="C124" s="5" t="n">
        <v>5.770889</v>
      </c>
      <c r="D124" s="5" t="n">
        <v>14.6666665</v>
      </c>
      <c r="E124" s="5" t="n">
        <v>2.549877</v>
      </c>
      <c r="F124" s="5" t="n">
        <v>1.67</v>
      </c>
    </row>
    <row r="125" customFormat="false" ht="15" hidden="false" customHeight="false" outlineLevel="0" collapsed="false">
      <c r="A125" s="5" t="n">
        <v>2.46</v>
      </c>
      <c r="B125" s="5" t="n">
        <v>1.8692165</v>
      </c>
      <c r="C125" s="5" t="n">
        <v>9.993111</v>
      </c>
      <c r="D125" s="5" t="n">
        <v>14.3333335</v>
      </c>
      <c r="E125" s="5" t="n">
        <v>2.5685505</v>
      </c>
      <c r="F125" s="5" t="n">
        <v>1.645</v>
      </c>
    </row>
    <row r="126" customFormat="false" ht="15" hidden="false" customHeight="false" outlineLevel="0" collapsed="false">
      <c r="A126" s="5" t="n">
        <v>2.48</v>
      </c>
      <c r="B126" s="5" t="n">
        <v>1.88181</v>
      </c>
      <c r="C126" s="5" t="n">
        <v>12.6624445</v>
      </c>
      <c r="D126" s="5" t="n">
        <v>15</v>
      </c>
      <c r="E126" s="5" t="n">
        <v>2.556157</v>
      </c>
      <c r="F126" s="5" t="n">
        <v>1.625</v>
      </c>
    </row>
    <row r="127" customFormat="false" ht="15" hidden="false" customHeight="false" outlineLevel="0" collapsed="false">
      <c r="A127" s="5" t="n">
        <v>2.5</v>
      </c>
      <c r="B127" s="5" t="n">
        <v>1.9301715</v>
      </c>
      <c r="C127" s="5" t="n">
        <v>14.219333</v>
      </c>
      <c r="D127" s="5" t="n">
        <v>13.6666665</v>
      </c>
      <c r="E127" s="5" t="n">
        <v>2.5563015</v>
      </c>
      <c r="F127" s="5" t="n">
        <v>1.67</v>
      </c>
    </row>
    <row r="128" customFormat="false" ht="15" hidden="false" customHeight="false" outlineLevel="0" collapsed="false">
      <c r="A128" s="5" t="n">
        <v>2.52</v>
      </c>
      <c r="B128" s="5" t="n">
        <v>1.892937</v>
      </c>
      <c r="C128" s="5" t="n">
        <v>13.497111</v>
      </c>
      <c r="D128" s="5" t="n">
        <v>14.3333335</v>
      </c>
      <c r="E128" s="5" t="n">
        <v>2.5444855</v>
      </c>
      <c r="F128" s="5" t="n">
        <v>1.64</v>
      </c>
    </row>
    <row r="129" customFormat="false" ht="15" hidden="false" customHeight="false" outlineLevel="0" collapsed="false">
      <c r="A129" s="5" t="n">
        <v>2.54</v>
      </c>
      <c r="B129" s="5" t="n">
        <v>1.8237885</v>
      </c>
      <c r="C129" s="5" t="n">
        <v>15.7193335</v>
      </c>
      <c r="D129" s="5" t="n">
        <v>14.3333335</v>
      </c>
      <c r="E129" s="5" t="n">
        <v>2.5603665</v>
      </c>
      <c r="F129" s="5" t="n">
        <v>1.67</v>
      </c>
    </row>
    <row r="130" customFormat="false" ht="15" hidden="false" customHeight="false" outlineLevel="0" collapsed="false">
      <c r="A130" s="5" t="n">
        <v>2.56</v>
      </c>
      <c r="B130" s="5" t="n">
        <v>1.69081</v>
      </c>
      <c r="C130" s="5" t="n">
        <v>16.163778</v>
      </c>
      <c r="D130" s="5" t="n">
        <v>15</v>
      </c>
      <c r="E130" s="5" t="n">
        <v>2.547443</v>
      </c>
      <c r="F130" s="5" t="n">
        <v>1.64</v>
      </c>
    </row>
    <row r="131" customFormat="false" ht="15" hidden="false" customHeight="false" outlineLevel="0" collapsed="false">
      <c r="A131" s="5" t="n">
        <v>2.58</v>
      </c>
      <c r="B131" s="5" t="n">
        <v>1.606798</v>
      </c>
      <c r="C131" s="5" t="n">
        <v>9.6957775</v>
      </c>
      <c r="D131" s="5" t="n">
        <v>16.6666665</v>
      </c>
      <c r="E131" s="5" t="n">
        <v>2.5313155</v>
      </c>
      <c r="F131" s="5" t="n">
        <v>1.945</v>
      </c>
    </row>
    <row r="132" customFormat="false" ht="15" hidden="false" customHeight="false" outlineLevel="0" collapsed="false">
      <c r="A132" s="5" t="n">
        <v>2.6</v>
      </c>
      <c r="B132" s="5" t="n">
        <v>1.6184145</v>
      </c>
      <c r="C132" s="5" t="n">
        <v>8.808222</v>
      </c>
      <c r="D132" s="5" t="n">
        <v>17</v>
      </c>
      <c r="E132" s="5" t="n">
        <v>2.542214</v>
      </c>
      <c r="F132" s="5" t="n">
        <v>1.81</v>
      </c>
    </row>
    <row r="133" customFormat="false" ht="15" hidden="false" customHeight="false" outlineLevel="0" collapsed="false">
      <c r="A133" s="5" t="n">
        <v>2.62</v>
      </c>
      <c r="B133" s="5" t="n">
        <v>1.629053</v>
      </c>
      <c r="C133" s="5" t="n">
        <v>9.4193335</v>
      </c>
      <c r="D133" s="5" t="n">
        <v>17.6666665</v>
      </c>
      <c r="E133" s="5" t="n">
        <v>2.539678</v>
      </c>
      <c r="F133" s="5" t="n">
        <v>1.9</v>
      </c>
    </row>
    <row r="134" customFormat="false" ht="15" hidden="false" customHeight="false" outlineLevel="0" collapsed="false">
      <c r="A134" s="5" t="n">
        <v>2.64</v>
      </c>
      <c r="B134" s="5" t="n">
        <v>1.6556485</v>
      </c>
      <c r="C134" s="5" t="n">
        <v>8.752667</v>
      </c>
      <c r="D134" s="5" t="n">
        <v>17.6666665</v>
      </c>
      <c r="E134" s="5" t="n">
        <v>2.5391005</v>
      </c>
      <c r="F134" s="5" t="n">
        <v>1.945</v>
      </c>
    </row>
    <row r="135" customFormat="false" ht="15" hidden="false" customHeight="false" outlineLevel="0" collapsed="false">
      <c r="A135" s="5" t="n">
        <v>2.66</v>
      </c>
      <c r="B135" s="5" t="n">
        <v>1.614562</v>
      </c>
      <c r="C135" s="5" t="n">
        <v>8.5886665</v>
      </c>
      <c r="D135" s="5" t="n">
        <v>18.6666665</v>
      </c>
      <c r="E135" s="5" t="n">
        <v>2.51753</v>
      </c>
      <c r="F135" s="5" t="n">
        <v>2.02</v>
      </c>
    </row>
    <row r="136" customFormat="false" ht="15" hidden="false" customHeight="false" outlineLevel="0" collapsed="false">
      <c r="A136" s="5" t="n">
        <v>2.68</v>
      </c>
      <c r="B136" s="5" t="n">
        <v>1.497541</v>
      </c>
      <c r="C136" s="5" t="n">
        <v>7.8108885</v>
      </c>
      <c r="D136" s="5" t="n">
        <v>17.6666665</v>
      </c>
      <c r="E136" s="5" t="n">
        <v>2.520518</v>
      </c>
      <c r="F136" s="5" t="n">
        <v>1.81</v>
      </c>
    </row>
    <row r="137" customFormat="false" ht="15" hidden="false" customHeight="false" outlineLevel="0" collapsed="false">
      <c r="A137" s="5" t="n">
        <v>2.7</v>
      </c>
      <c r="B137" s="5" t="n">
        <v>1.396477</v>
      </c>
      <c r="C137" s="5" t="n">
        <v>6.644222</v>
      </c>
      <c r="D137" s="5" t="n">
        <v>18</v>
      </c>
      <c r="E137" s="5" t="n">
        <v>2.5246345</v>
      </c>
      <c r="F137" s="5" t="n">
        <v>2.005</v>
      </c>
    </row>
    <row r="138" customFormat="false" ht="15" hidden="false" customHeight="false" outlineLevel="0" collapsed="false">
      <c r="A138" s="5" t="n">
        <v>2.72</v>
      </c>
      <c r="B138" s="5" t="n">
        <v>1.4124345</v>
      </c>
      <c r="C138" s="5" t="n">
        <v>5.642889</v>
      </c>
      <c r="D138" s="5" t="n">
        <v>18.6666665</v>
      </c>
      <c r="E138" s="5" t="n">
        <v>2.5076685</v>
      </c>
      <c r="F138" s="5" t="n">
        <v>1.75</v>
      </c>
    </row>
    <row r="139" customFormat="false" ht="15" hidden="false" customHeight="false" outlineLevel="0" collapsed="false">
      <c r="A139" s="5" t="n">
        <v>2.74</v>
      </c>
      <c r="B139" s="5" t="n">
        <v>1.7320715</v>
      </c>
      <c r="C139" s="5" t="n">
        <v>5.2553335</v>
      </c>
      <c r="D139" s="5" t="n">
        <v>17.6666665</v>
      </c>
      <c r="E139" s="5" t="n">
        <v>2.5029205</v>
      </c>
      <c r="F139" s="5" t="n">
        <v>1.84</v>
      </c>
    </row>
    <row r="140" customFormat="false" ht="15" hidden="false" customHeight="false" outlineLevel="0" collapsed="false">
      <c r="A140" s="5" t="n">
        <v>2.76</v>
      </c>
      <c r="B140" s="5" t="n">
        <v>1.881497</v>
      </c>
      <c r="C140" s="5" t="n">
        <v>7.4233335</v>
      </c>
      <c r="D140" s="5" t="n">
        <v>17.6666665</v>
      </c>
      <c r="E140" s="5" t="n">
        <v>2.5152305</v>
      </c>
      <c r="F140" s="5" t="n">
        <v>1.96</v>
      </c>
    </row>
    <row r="141" customFormat="false" ht="15" hidden="false" customHeight="false" outlineLevel="0" collapsed="false">
      <c r="A141" s="5" t="n">
        <v>2.78</v>
      </c>
      <c r="B141" s="5" t="n">
        <v>1.807029</v>
      </c>
      <c r="C141" s="5" t="n">
        <v>8.8122225</v>
      </c>
      <c r="D141" s="5" t="n">
        <v>18.333333</v>
      </c>
      <c r="E141" s="5" t="n">
        <v>2.5061085</v>
      </c>
      <c r="F141" s="5" t="n">
        <v>1.99</v>
      </c>
    </row>
    <row r="142" customFormat="false" ht="15" hidden="false" customHeight="false" outlineLevel="0" collapsed="false">
      <c r="A142" s="5" t="n">
        <v>2.8</v>
      </c>
      <c r="B142" s="5" t="n">
        <v>1.7122615</v>
      </c>
      <c r="C142" s="5" t="n">
        <v>9.424667</v>
      </c>
      <c r="D142" s="5" t="n">
        <v>17</v>
      </c>
      <c r="E142" s="5" t="n">
        <v>2.5039665</v>
      </c>
      <c r="F142" s="5" t="n">
        <v>1.73</v>
      </c>
    </row>
    <row r="143" customFormat="false" ht="15" hidden="false" customHeight="false" outlineLevel="0" collapsed="false">
      <c r="A143" s="5" t="n">
        <v>2.82</v>
      </c>
      <c r="B143" s="5" t="n">
        <v>1.7920495</v>
      </c>
      <c r="C143" s="5" t="n">
        <v>9.7024445</v>
      </c>
      <c r="D143" s="5" t="n">
        <v>17</v>
      </c>
      <c r="E143" s="5" t="n">
        <v>2.5006415</v>
      </c>
      <c r="F143" s="5" t="n">
        <v>1.855</v>
      </c>
    </row>
    <row r="144" customFormat="false" ht="15" hidden="false" customHeight="false" outlineLevel="0" collapsed="false">
      <c r="A144" s="5" t="n">
        <v>2.84</v>
      </c>
      <c r="B144" s="5" t="n">
        <v>1.9090705</v>
      </c>
      <c r="C144" s="5" t="n">
        <v>10.424667</v>
      </c>
      <c r="D144" s="5" t="n">
        <v>17</v>
      </c>
      <c r="E144" s="5" t="n">
        <v>2.4869735</v>
      </c>
      <c r="F144" s="5" t="n">
        <v>2.1</v>
      </c>
    </row>
    <row r="145" customFormat="false" ht="15" hidden="false" customHeight="false" outlineLevel="0" collapsed="false">
      <c r="A145" s="5" t="n">
        <v>2.86</v>
      </c>
      <c r="B145" s="5" t="n">
        <v>1.953579</v>
      </c>
      <c r="C145" s="5" t="n">
        <v>11.649556</v>
      </c>
      <c r="D145" s="5" t="n">
        <v>18.333333</v>
      </c>
      <c r="E145" s="5" t="n">
        <v>2.5059055</v>
      </c>
      <c r="F145" s="5" t="n">
        <v>2.035</v>
      </c>
    </row>
    <row r="146" customFormat="false" ht="15" hidden="false" customHeight="false" outlineLevel="0" collapsed="false">
      <c r="A146" s="5" t="n">
        <v>2.88</v>
      </c>
      <c r="B146" s="5" t="n">
        <v>1.730175</v>
      </c>
      <c r="C146" s="5" t="n">
        <v>10.371778</v>
      </c>
      <c r="D146" s="5" t="n">
        <v>17.6666665</v>
      </c>
      <c r="E146" s="5" t="n">
        <v>2.4822455</v>
      </c>
      <c r="F146" s="5" t="n">
        <v>1.8</v>
      </c>
    </row>
    <row r="147" customFormat="false" ht="15" hidden="false" customHeight="false" outlineLevel="0" collapsed="false">
      <c r="A147" s="5" t="n">
        <v>2.9</v>
      </c>
      <c r="B147" s="5" t="n">
        <v>1.470514</v>
      </c>
      <c r="C147" s="5" t="n">
        <v>9.150889</v>
      </c>
      <c r="D147" s="5" t="n">
        <v>18.6666665</v>
      </c>
      <c r="E147" s="5" t="n">
        <v>2.494168</v>
      </c>
      <c r="F147" s="5" t="n">
        <v>1.875</v>
      </c>
    </row>
    <row r="148" customFormat="false" ht="15" hidden="false" customHeight="false" outlineLevel="0" collapsed="false">
      <c r="A148" s="5" t="n">
        <v>2.92</v>
      </c>
      <c r="B148" s="5" t="n">
        <v>1.3747695</v>
      </c>
      <c r="C148" s="5" t="n">
        <v>7.9286665</v>
      </c>
      <c r="D148" s="5" t="n">
        <v>18</v>
      </c>
      <c r="E148" s="5" t="n">
        <v>2.480101</v>
      </c>
      <c r="F148" s="5" t="n">
        <v>1.8</v>
      </c>
    </row>
    <row r="149" customFormat="false" ht="15" hidden="false" customHeight="false" outlineLevel="0" collapsed="false">
      <c r="A149" s="5" t="n">
        <v>2.94</v>
      </c>
      <c r="B149" s="5" t="n">
        <v>1.4385995</v>
      </c>
      <c r="C149" s="5" t="n">
        <v>5.262</v>
      </c>
      <c r="D149" s="5" t="n">
        <v>19</v>
      </c>
      <c r="E149" s="5" t="n">
        <v>2.480235</v>
      </c>
      <c r="F149" s="5" t="n">
        <v>1.78</v>
      </c>
    </row>
    <row r="150" customFormat="false" ht="15" hidden="false" customHeight="false" outlineLevel="0" collapsed="false">
      <c r="A150" s="5" t="n">
        <v>2.96</v>
      </c>
      <c r="B150" s="5" t="n">
        <v>1.561918</v>
      </c>
      <c r="C150" s="5" t="n">
        <v>4.4855555</v>
      </c>
      <c r="D150" s="5" t="n">
        <v>18.333333</v>
      </c>
      <c r="E150" s="5" t="n">
        <v>2.484803</v>
      </c>
      <c r="F150" s="5" t="n">
        <v>1.715</v>
      </c>
    </row>
    <row r="151" customFormat="false" ht="15" hidden="false" customHeight="false" outlineLevel="0" collapsed="false">
      <c r="A151" s="5" t="n">
        <v>2.98</v>
      </c>
      <c r="B151" s="5" t="n">
        <v>1.657662</v>
      </c>
      <c r="C151" s="5" t="n">
        <v>5.93</v>
      </c>
      <c r="D151" s="5" t="n">
        <v>19</v>
      </c>
      <c r="E151" s="5" t="n">
        <v>2.4933885</v>
      </c>
      <c r="F151" s="5" t="n">
        <v>1.96</v>
      </c>
    </row>
    <row r="152" customFormat="false" ht="15" hidden="false" customHeight="false" outlineLevel="0" collapsed="false">
      <c r="A152" s="5" t="n">
        <v>3</v>
      </c>
      <c r="B152" s="5" t="n">
        <v>1.685236</v>
      </c>
      <c r="C152" s="5" t="n">
        <v>5.709111</v>
      </c>
      <c r="D152" s="5" t="n">
        <v>19.3333335</v>
      </c>
      <c r="E152" s="5" t="n">
        <v>2.479495</v>
      </c>
      <c r="F152" s="5" t="n">
        <v>2.41</v>
      </c>
    </row>
    <row r="153" customFormat="false" ht="15" hidden="false" customHeight="false" outlineLevel="0" collapsed="false">
      <c r="A153" s="5" t="n">
        <v>3.02</v>
      </c>
      <c r="B153" s="5" t="n">
        <v>1.653321</v>
      </c>
      <c r="C153" s="5" t="n">
        <v>5.820222</v>
      </c>
      <c r="D153" s="5" t="n">
        <v>19.3333335</v>
      </c>
      <c r="E153" s="5" t="n">
        <v>2.46806</v>
      </c>
      <c r="F153" s="5" t="n">
        <v>2.425</v>
      </c>
    </row>
    <row r="154" customFormat="false" ht="15" hidden="false" customHeight="false" outlineLevel="0" collapsed="false">
      <c r="A154" s="5" t="n">
        <v>3.04</v>
      </c>
      <c r="B154" s="5" t="n">
        <v>1.6340005</v>
      </c>
      <c r="C154" s="5" t="n">
        <v>6.0451115</v>
      </c>
      <c r="D154" s="5" t="n">
        <v>19.3333335</v>
      </c>
      <c r="E154" s="5" t="n">
        <v>2.4856265</v>
      </c>
      <c r="F154" s="5" t="n">
        <v>2.1</v>
      </c>
    </row>
    <row r="155" customFormat="false" ht="15" hidden="false" customHeight="false" outlineLevel="0" collapsed="false">
      <c r="A155" s="5" t="n">
        <v>3.06</v>
      </c>
      <c r="B155" s="5" t="n">
        <v>1.713788</v>
      </c>
      <c r="C155" s="5" t="n">
        <v>4.934</v>
      </c>
      <c r="D155" s="5" t="n">
        <v>18</v>
      </c>
      <c r="E155" s="5" t="n">
        <v>2.465937</v>
      </c>
      <c r="F155" s="5" t="n">
        <v>2.105</v>
      </c>
    </row>
    <row r="156" customFormat="false" ht="15" hidden="false" customHeight="false" outlineLevel="0" collapsed="false">
      <c r="A156" s="5" t="n">
        <v>3.08</v>
      </c>
      <c r="B156" s="5" t="n">
        <v>1.820171</v>
      </c>
      <c r="C156" s="5" t="n">
        <v>5.600667</v>
      </c>
      <c r="D156" s="5" t="n">
        <v>18.333333</v>
      </c>
      <c r="E156" s="5" t="n">
        <v>2.4639235</v>
      </c>
      <c r="F156" s="5" t="n">
        <v>1.845</v>
      </c>
    </row>
    <row r="157" customFormat="false" ht="15" hidden="false" customHeight="false" outlineLevel="0" collapsed="false">
      <c r="A157" s="5" t="n">
        <v>3.1</v>
      </c>
      <c r="B157" s="5" t="n">
        <v>1.7573185</v>
      </c>
      <c r="C157" s="5" t="n">
        <v>5.935333</v>
      </c>
      <c r="D157" s="5" t="n">
        <v>19</v>
      </c>
      <c r="E157" s="5" t="n">
        <v>2.463635</v>
      </c>
      <c r="F157" s="5" t="n">
        <v>1.785</v>
      </c>
    </row>
    <row r="158" customFormat="false" ht="15" hidden="false" customHeight="false" outlineLevel="0" collapsed="false">
      <c r="A158" s="5" t="n">
        <v>3.12</v>
      </c>
      <c r="B158" s="5" t="n">
        <v>1.5977445</v>
      </c>
      <c r="C158" s="5" t="n">
        <v>7.490889</v>
      </c>
      <c r="D158" s="5" t="n">
        <v>19.6666665</v>
      </c>
      <c r="E158" s="5" t="n">
        <v>2.4657525</v>
      </c>
      <c r="F158" s="5" t="n">
        <v>1.765</v>
      </c>
    </row>
    <row r="159" customFormat="false" ht="15" hidden="false" customHeight="false" outlineLevel="0" collapsed="false">
      <c r="A159" s="5" t="n">
        <v>3.14</v>
      </c>
      <c r="B159" s="5" t="n">
        <v>1.4817005</v>
      </c>
      <c r="C159" s="5" t="n">
        <v>5.9922225</v>
      </c>
      <c r="D159" s="5" t="n">
        <v>19.666667</v>
      </c>
      <c r="E159" s="5" t="n">
        <v>2.456489</v>
      </c>
      <c r="F159" s="5" t="n">
        <v>1.99</v>
      </c>
    </row>
    <row r="160" customFormat="false" ht="15" hidden="false" customHeight="false" outlineLevel="0" collapsed="false">
      <c r="A160" s="5" t="n">
        <v>3.16</v>
      </c>
      <c r="B160" s="5" t="n">
        <v>1.917362</v>
      </c>
      <c r="C160" s="5" t="n">
        <v>9.105111</v>
      </c>
      <c r="D160" s="5" t="n">
        <v>23.666667</v>
      </c>
      <c r="E160" s="5" t="n">
        <v>2.487066</v>
      </c>
      <c r="F160" s="5" t="n">
        <v>1.49</v>
      </c>
    </row>
    <row r="161" customFormat="false" ht="15" hidden="false" customHeight="false" outlineLevel="0" collapsed="false">
      <c r="A161" s="5" t="n">
        <v>3.18</v>
      </c>
      <c r="B161" s="5" t="n">
        <v>1.842894</v>
      </c>
      <c r="C161" s="5" t="n">
        <v>14.3828885</v>
      </c>
      <c r="D161" s="5" t="n">
        <v>24.3333335</v>
      </c>
      <c r="E161" s="5" t="n">
        <v>2.5153665</v>
      </c>
      <c r="F161" s="5" t="n">
        <v>2.105</v>
      </c>
    </row>
    <row r="162" customFormat="false" ht="15" hidden="false" customHeight="false" outlineLevel="0" collapsed="false">
      <c r="A162" s="5" t="n">
        <v>3.2</v>
      </c>
      <c r="B162" s="5" t="n">
        <v>2.007787</v>
      </c>
      <c r="C162" s="5" t="n">
        <v>18.0495555</v>
      </c>
      <c r="D162" s="5" t="n">
        <v>23.6666665</v>
      </c>
      <c r="E162" s="5" t="n">
        <v>2.494379</v>
      </c>
      <c r="F162" s="5" t="n">
        <v>2.29</v>
      </c>
    </row>
    <row r="163" customFormat="false" ht="15" hidden="false" customHeight="false" outlineLevel="0" collapsed="false">
      <c r="A163" s="5" t="n">
        <v>3.22</v>
      </c>
      <c r="B163" s="5" t="n">
        <v>2.4226815</v>
      </c>
      <c r="C163" s="5" t="n">
        <v>19.716222</v>
      </c>
      <c r="D163" s="5" t="n">
        <v>22.6666665</v>
      </c>
      <c r="E163" s="5" t="n">
        <v>2.478184</v>
      </c>
      <c r="F163" s="5" t="n">
        <v>2.155</v>
      </c>
    </row>
    <row r="164" customFormat="false" ht="15" hidden="false" customHeight="false" outlineLevel="0" collapsed="false">
      <c r="A164" s="5" t="n">
        <v>3.24</v>
      </c>
      <c r="B164" s="5" t="n">
        <v>2.672681</v>
      </c>
      <c r="C164" s="5" t="n">
        <v>19.605111</v>
      </c>
      <c r="D164" s="5" t="n">
        <v>22.6666665</v>
      </c>
      <c r="E164" s="5" t="n">
        <v>2.488319</v>
      </c>
      <c r="F164" s="5" t="n">
        <v>2.29</v>
      </c>
    </row>
    <row r="165" customFormat="false" ht="15" hidden="false" customHeight="false" outlineLevel="0" collapsed="false">
      <c r="A165" s="5" t="n">
        <v>3.26</v>
      </c>
      <c r="B165" s="5" t="n">
        <v>2.5716175</v>
      </c>
      <c r="C165" s="5" t="n">
        <v>20.994</v>
      </c>
      <c r="D165" s="5" t="n">
        <v>23.3333335</v>
      </c>
      <c r="E165" s="5" t="n">
        <v>2.4725295</v>
      </c>
      <c r="F165" s="5" t="n">
        <v>1.89</v>
      </c>
    </row>
    <row r="166" customFormat="false" ht="15" hidden="false" customHeight="false" outlineLevel="0" collapsed="false">
      <c r="A166" s="5" t="n">
        <v>3.28</v>
      </c>
      <c r="B166" s="5" t="n">
        <v>2.3162985</v>
      </c>
      <c r="C166" s="5" t="n">
        <v>23.605111</v>
      </c>
      <c r="D166" s="5" t="n">
        <v>25</v>
      </c>
      <c r="E166" s="5" t="n">
        <v>2.467439</v>
      </c>
      <c r="F166" s="5" t="n">
        <v>2.395</v>
      </c>
    </row>
    <row r="167" customFormat="false" ht="15" hidden="false" customHeight="false" outlineLevel="0" collapsed="false">
      <c r="A167" s="5" t="n">
        <v>3.3</v>
      </c>
      <c r="B167" s="5" t="n">
        <v>1.98217</v>
      </c>
      <c r="C167" s="5" t="n">
        <v>25.3286665</v>
      </c>
      <c r="D167" s="5" t="n">
        <v>26.3333335</v>
      </c>
      <c r="E167" s="5" t="n">
        <v>2.4811035</v>
      </c>
      <c r="F167" s="5" t="n">
        <v>3.09</v>
      </c>
    </row>
    <row r="168" customFormat="false" ht="15" hidden="false" customHeight="false" outlineLevel="0" collapsed="false">
      <c r="A168" s="5" t="n">
        <v>3.32</v>
      </c>
      <c r="B168" s="5" t="n">
        <v>1.609829</v>
      </c>
      <c r="C168" s="5" t="n">
        <v>24.495333</v>
      </c>
      <c r="D168" s="5" t="n">
        <v>27.3333335</v>
      </c>
      <c r="E168" s="5" t="n">
        <v>2.4618925</v>
      </c>
      <c r="F168" s="5" t="n">
        <v>3.16</v>
      </c>
    </row>
    <row r="169" customFormat="false" ht="15" hidden="false" customHeight="false" outlineLevel="0" collapsed="false">
      <c r="A169" s="5" t="n">
        <v>3.34</v>
      </c>
      <c r="B169" s="5" t="n">
        <v>1.444935</v>
      </c>
      <c r="C169" s="5" t="n">
        <v>23.3842225</v>
      </c>
      <c r="D169" s="5" t="n">
        <v>27</v>
      </c>
      <c r="E169" s="5" t="n">
        <v>2.4691625</v>
      </c>
      <c r="F169" s="5" t="n">
        <v>2.415</v>
      </c>
    </row>
    <row r="170" customFormat="false" ht="15" hidden="false" customHeight="false" outlineLevel="0" collapsed="false">
      <c r="A170" s="5" t="n">
        <v>3.36</v>
      </c>
      <c r="B170" s="5" t="n">
        <v>1.710893</v>
      </c>
      <c r="C170" s="5" t="n">
        <v>22.773111</v>
      </c>
      <c r="D170" s="5" t="n">
        <v>25</v>
      </c>
      <c r="E170" s="5" t="n">
        <v>2.4479525</v>
      </c>
      <c r="F170" s="5" t="n">
        <v>1.865</v>
      </c>
    </row>
    <row r="171" customFormat="false" ht="15" hidden="false" customHeight="false" outlineLevel="0" collapsed="false">
      <c r="A171" s="5" t="n">
        <v>3.38</v>
      </c>
      <c r="B171" s="5" t="n">
        <v>2.0619565</v>
      </c>
      <c r="C171" s="5" t="n">
        <v>21.162</v>
      </c>
      <c r="D171" s="5" t="n">
        <v>24.3333335</v>
      </c>
      <c r="E171" s="5" t="n">
        <v>2.4437885</v>
      </c>
      <c r="F171" s="5" t="n">
        <v>1.92</v>
      </c>
    </row>
    <row r="172" customFormat="false" ht="15" hidden="false" customHeight="false" outlineLevel="0" collapsed="false">
      <c r="A172" s="5" t="n">
        <v>3.4</v>
      </c>
      <c r="B172" s="5" t="n">
        <v>2.167851</v>
      </c>
      <c r="C172" s="5" t="n">
        <v>20.9384445</v>
      </c>
      <c r="D172" s="5" t="n">
        <v>23.3333335</v>
      </c>
      <c r="E172" s="5" t="n">
        <v>2.4470985</v>
      </c>
      <c r="F172" s="5" t="n">
        <v>1.975</v>
      </c>
    </row>
    <row r="173" customFormat="false" ht="15" hidden="false" customHeight="false" outlineLevel="0" collapsed="false">
      <c r="A173" s="5" t="n">
        <v>3.42</v>
      </c>
      <c r="B173" s="5" t="n">
        <v>2.0561485</v>
      </c>
      <c r="C173" s="5" t="n">
        <v>21.605111</v>
      </c>
      <c r="D173" s="5" t="n">
        <v>25</v>
      </c>
      <c r="E173" s="5" t="n">
        <v>2.453042</v>
      </c>
      <c r="F173" s="5" t="n">
        <v>1.8</v>
      </c>
    </row>
    <row r="174" customFormat="false" ht="15" hidden="false" customHeight="false" outlineLevel="0" collapsed="false">
      <c r="A174" s="5" t="n">
        <v>3.44</v>
      </c>
      <c r="B174" s="5" t="n">
        <v>1.9444465</v>
      </c>
      <c r="C174" s="5" t="n">
        <v>22.494</v>
      </c>
      <c r="D174" s="5" t="n">
        <v>26</v>
      </c>
      <c r="E174" s="5" t="n">
        <v>2.4501945</v>
      </c>
      <c r="F174" s="5" t="n">
        <v>2.2</v>
      </c>
    </row>
    <row r="175" customFormat="false" ht="15" hidden="false" customHeight="false" outlineLevel="0" collapsed="false">
      <c r="A175" s="5" t="n">
        <v>3.46</v>
      </c>
      <c r="B175" s="5" t="n">
        <v>1.816787</v>
      </c>
      <c r="C175" s="5" t="n">
        <v>23.6606665</v>
      </c>
      <c r="D175" s="5" t="n">
        <v>25.3333335</v>
      </c>
      <c r="E175" s="5" t="n">
        <v>2.4313905</v>
      </c>
      <c r="F175" s="5" t="n">
        <v>2.24</v>
      </c>
    </row>
    <row r="176" customFormat="false" ht="15" hidden="false" customHeight="false" outlineLevel="0" collapsed="false">
      <c r="A176" s="5" t="n">
        <v>3.48</v>
      </c>
      <c r="B176" s="5" t="n">
        <v>1.7369995</v>
      </c>
      <c r="C176" s="5" t="n">
        <v>22.4384445</v>
      </c>
      <c r="D176" s="5" t="n">
        <v>26</v>
      </c>
      <c r="E176" s="5" t="n">
        <v>2.4399615</v>
      </c>
      <c r="F176" s="5" t="n">
        <v>2.37</v>
      </c>
    </row>
    <row r="177" customFormat="false" ht="15" hidden="false" customHeight="false" outlineLevel="0" collapsed="false">
      <c r="A177" s="5" t="n">
        <v>3.5</v>
      </c>
      <c r="B177" s="5" t="n">
        <v>1.8912555</v>
      </c>
      <c r="C177" s="5" t="n">
        <v>19.0495555</v>
      </c>
      <c r="D177" s="5" t="n">
        <v>25.6666665</v>
      </c>
      <c r="E177" s="5" t="n">
        <v>2.438878</v>
      </c>
      <c r="F177" s="5" t="n">
        <v>2.495</v>
      </c>
    </row>
    <row r="178" customFormat="false" ht="15" hidden="false" customHeight="false" outlineLevel="0" collapsed="false">
      <c r="A178" s="5" t="n">
        <v>3.52</v>
      </c>
      <c r="B178" s="5" t="n">
        <v>2.1678505</v>
      </c>
      <c r="C178" s="5" t="n">
        <v>17.660667</v>
      </c>
      <c r="D178" s="5" t="n">
        <v>25.333333</v>
      </c>
      <c r="E178" s="5" t="n">
        <v>2.432473</v>
      </c>
      <c r="F178" s="5" t="n">
        <v>2.2</v>
      </c>
    </row>
    <row r="179" customFormat="false" ht="15" hidden="false" customHeight="false" outlineLevel="0" collapsed="false">
      <c r="A179" s="5" t="n">
        <v>3.54</v>
      </c>
      <c r="B179" s="5" t="n">
        <v>2.316787</v>
      </c>
      <c r="C179" s="5" t="n">
        <v>18.882889</v>
      </c>
      <c r="D179" s="5" t="n">
        <v>26.6666665</v>
      </c>
      <c r="E179" s="5" t="n">
        <v>2.4230465</v>
      </c>
      <c r="F179" s="5" t="n">
        <v>2.035</v>
      </c>
    </row>
    <row r="180" customFormat="false" ht="15" hidden="false" customHeight="false" outlineLevel="0" collapsed="false">
      <c r="A180" s="5" t="n">
        <v>3.56</v>
      </c>
      <c r="B180" s="5" t="n">
        <v>2.2157235</v>
      </c>
      <c r="C180" s="5" t="n">
        <v>20.660667</v>
      </c>
      <c r="D180" s="5" t="n">
        <v>26.333333</v>
      </c>
      <c r="E180" s="5" t="n">
        <v>2.408548</v>
      </c>
      <c r="F180" s="5" t="n">
        <v>2.175</v>
      </c>
    </row>
    <row r="181" customFormat="false" ht="15" hidden="false" customHeight="false" outlineLevel="0" collapsed="false">
      <c r="A181" s="5" t="n">
        <v>3.58</v>
      </c>
      <c r="B181" s="5" t="n">
        <v>1.960404</v>
      </c>
      <c r="C181" s="5" t="n">
        <v>23.4384445</v>
      </c>
      <c r="D181" s="5" t="n">
        <v>27</v>
      </c>
      <c r="E181" s="5" t="n">
        <v>2.4205235</v>
      </c>
      <c r="F181" s="5" t="n">
        <v>2.225</v>
      </c>
    </row>
    <row r="182" customFormat="false" ht="15" hidden="false" customHeight="false" outlineLevel="0" collapsed="false">
      <c r="A182" s="5" t="n">
        <v>3.6</v>
      </c>
      <c r="B182" s="5" t="n">
        <v>1.625297</v>
      </c>
      <c r="C182" s="5" t="n">
        <v>26.494</v>
      </c>
      <c r="D182" s="5" t="n">
        <v>28</v>
      </c>
      <c r="E182" s="5" t="n">
        <v>2.41929</v>
      </c>
      <c r="F182" s="5" t="n">
        <v>2.135</v>
      </c>
    </row>
    <row r="183" customFormat="false" ht="15" hidden="false" customHeight="false" outlineLevel="0" collapsed="false">
      <c r="A183" s="5" t="n">
        <v>3.62</v>
      </c>
      <c r="B183" s="5" t="n">
        <v>1.3699785</v>
      </c>
      <c r="C183" s="5" t="n">
        <v>26.2717775</v>
      </c>
      <c r="D183" s="5" t="n">
        <v>28</v>
      </c>
      <c r="E183" s="5" t="n">
        <v>2.414273</v>
      </c>
      <c r="F183" s="5" t="n">
        <v>2.29</v>
      </c>
    </row>
    <row r="184" customFormat="false" ht="15" hidden="false" customHeight="false" outlineLevel="0" collapsed="false">
      <c r="A184" s="5" t="n">
        <v>3.64</v>
      </c>
      <c r="B184" s="5" t="n">
        <v>1.205085</v>
      </c>
      <c r="C184" s="5" t="n">
        <v>24.4384445</v>
      </c>
      <c r="D184" s="5" t="n">
        <v>28</v>
      </c>
      <c r="E184" s="5" t="n">
        <v>2.4259885</v>
      </c>
      <c r="F184" s="5" t="n">
        <v>2.315</v>
      </c>
    </row>
    <row r="185" customFormat="false" ht="15" hidden="false" customHeight="false" outlineLevel="0" collapsed="false">
      <c r="A185" s="5" t="n">
        <v>3.66</v>
      </c>
      <c r="B185" s="5" t="n">
        <v>1.252957</v>
      </c>
      <c r="C185" s="5" t="n">
        <v>21.5495555</v>
      </c>
      <c r="D185" s="5" t="n">
        <v>28</v>
      </c>
      <c r="E185" s="5" t="n">
        <v>2.404283</v>
      </c>
      <c r="F185" s="5" t="n">
        <v>2.425</v>
      </c>
    </row>
    <row r="186" customFormat="false" ht="15" hidden="false" customHeight="false" outlineLevel="0" collapsed="false">
      <c r="A186" s="5" t="n">
        <v>3.68</v>
      </c>
      <c r="B186" s="5" t="n">
        <v>1.343383</v>
      </c>
      <c r="C186" s="5" t="n">
        <v>20.716222</v>
      </c>
      <c r="D186" s="5" t="n">
        <v>27.3333335</v>
      </c>
      <c r="E186" s="5" t="n">
        <v>2.417398</v>
      </c>
      <c r="F186" s="5" t="n">
        <v>1.84</v>
      </c>
    </row>
    <row r="187" customFormat="false" ht="15" hidden="false" customHeight="false" outlineLevel="0" collapsed="false">
      <c r="A187" s="5" t="n">
        <v>3.7</v>
      </c>
      <c r="B187" s="5" t="n">
        <v>1.4139985</v>
      </c>
      <c r="C187" s="5" t="n">
        <v>19.886889</v>
      </c>
      <c r="D187" s="5" t="n">
        <v>19.6666665</v>
      </c>
      <c r="E187" s="5" t="n">
        <v>2.396397</v>
      </c>
      <c r="F187" s="5" t="n">
        <v>1.095</v>
      </c>
    </row>
    <row r="188" customFormat="false" ht="15" hidden="false" customHeight="false" outlineLevel="0" collapsed="false">
      <c r="A188" s="5" t="n">
        <v>3.72</v>
      </c>
      <c r="B188" s="5" t="n">
        <v>1.26604</v>
      </c>
      <c r="C188" s="5" t="n">
        <v>21.666</v>
      </c>
      <c r="D188" s="5" t="n">
        <v>21</v>
      </c>
      <c r="E188" s="5" t="n">
        <v>2.3809305</v>
      </c>
      <c r="F188" s="5" t="n">
        <v>1.62</v>
      </c>
    </row>
    <row r="189" customFormat="false" ht="15" hidden="false" customHeight="false" outlineLevel="0" collapsed="false">
      <c r="A189" s="5" t="n">
        <v>3.74</v>
      </c>
      <c r="B189" s="5" t="n">
        <v>1.1224235</v>
      </c>
      <c r="C189" s="5" t="n">
        <v>23.943778</v>
      </c>
      <c r="D189" s="5" t="n">
        <v>18</v>
      </c>
      <c r="E189" s="5" t="n">
        <v>2.383727</v>
      </c>
      <c r="F189" s="5" t="n">
        <v>1.665</v>
      </c>
    </row>
    <row r="190" customFormat="false" ht="15" hidden="false" customHeight="false" outlineLevel="0" collapsed="false">
      <c r="A190" s="5" t="n">
        <v>3.76</v>
      </c>
      <c r="B190" s="5" t="n">
        <v>1.0905085</v>
      </c>
      <c r="C190" s="5" t="n">
        <v>23.6104445</v>
      </c>
      <c r="D190" s="5" t="n">
        <v>17.6666665</v>
      </c>
      <c r="E190" s="5" t="n">
        <v>2.384033</v>
      </c>
      <c r="F190" s="5" t="n">
        <v>1.625</v>
      </c>
    </row>
    <row r="191" customFormat="false" ht="15" hidden="false" customHeight="false" outlineLevel="0" collapsed="false">
      <c r="A191" s="5" t="n">
        <v>3.78</v>
      </c>
      <c r="B191" s="5" t="n">
        <v>1.0319975</v>
      </c>
      <c r="C191" s="5" t="n">
        <v>21.277111</v>
      </c>
      <c r="D191" s="5" t="n">
        <v>19</v>
      </c>
      <c r="E191" s="5" t="n">
        <v>2.378521</v>
      </c>
      <c r="F191" s="5" t="n">
        <v>1.625</v>
      </c>
    </row>
    <row r="192" customFormat="false" ht="15" hidden="false" customHeight="false" outlineLevel="0" collapsed="false">
      <c r="A192" s="5" t="n">
        <v>3.8</v>
      </c>
      <c r="B192" s="5" t="n">
        <v>1.005402</v>
      </c>
      <c r="C192" s="5" t="n">
        <v>22.1104445</v>
      </c>
      <c r="D192" s="5" t="n">
        <v>18</v>
      </c>
      <c r="E192" s="5" t="n">
        <v>2.360887</v>
      </c>
      <c r="F192" s="5" t="n">
        <v>1.655</v>
      </c>
    </row>
    <row r="193" customFormat="false" ht="15" hidden="false" customHeight="false" outlineLevel="0" collapsed="false">
      <c r="A193" s="5" t="n">
        <v>3.82</v>
      </c>
      <c r="B193" s="5" t="n">
        <v>0.9256145</v>
      </c>
      <c r="C193" s="5" t="n">
        <v>25.8882225</v>
      </c>
      <c r="D193" s="5" t="n">
        <v>18.6666665</v>
      </c>
      <c r="E193" s="5" t="n">
        <v>2.3687505</v>
      </c>
      <c r="F193" s="5" t="n">
        <v>1.7</v>
      </c>
    </row>
    <row r="194" customFormat="false" ht="15" hidden="false" customHeight="false" outlineLevel="0" collapsed="false">
      <c r="A194" s="5" t="n">
        <v>3.84</v>
      </c>
      <c r="B194" s="5" t="n">
        <v>0.8724225</v>
      </c>
      <c r="C194" s="5" t="n">
        <v>23.388222</v>
      </c>
      <c r="D194" s="5" t="n">
        <v>18.3333335</v>
      </c>
      <c r="E194" s="5" t="n">
        <v>2.3751165</v>
      </c>
      <c r="F194" s="5" t="n">
        <v>1.715</v>
      </c>
    </row>
    <row r="195" customFormat="false" ht="15" hidden="false" customHeight="false" outlineLevel="0" collapsed="false">
      <c r="A195" s="5" t="n">
        <v>3.86</v>
      </c>
      <c r="B195" s="5" t="n">
        <v>0.8724225</v>
      </c>
      <c r="C195" s="5" t="n">
        <v>21.443778</v>
      </c>
      <c r="D195" s="5" t="n">
        <v>18.3333335</v>
      </c>
      <c r="E195" s="5" t="n">
        <v>2.3686215</v>
      </c>
      <c r="F195" s="5" t="n">
        <v>1.685</v>
      </c>
    </row>
    <row r="196" customFormat="false" ht="15" hidden="false" customHeight="false" outlineLevel="0" collapsed="false">
      <c r="A196" s="5" t="n">
        <v>3.88</v>
      </c>
      <c r="B196" s="5" t="n">
        <v>0.8777425</v>
      </c>
      <c r="C196" s="5" t="n">
        <v>19.943778</v>
      </c>
      <c r="D196" s="5" t="n">
        <v>18.3333335</v>
      </c>
      <c r="E196" s="5" t="n">
        <v>2.366504</v>
      </c>
      <c r="F196" s="5" t="n">
        <v>1.675</v>
      </c>
    </row>
    <row r="197" customFormat="false" ht="15" hidden="false" customHeight="false" outlineLevel="0" collapsed="false">
      <c r="A197" s="5" t="n">
        <v>3.9</v>
      </c>
      <c r="B197" s="5" t="n">
        <v>0.8671035</v>
      </c>
      <c r="C197" s="5" t="n">
        <v>19.110444</v>
      </c>
      <c r="D197" s="5" t="n">
        <v>19</v>
      </c>
      <c r="E197" s="5" t="n">
        <v>2.3587125</v>
      </c>
      <c r="F197" s="5" t="n">
        <v>1.68</v>
      </c>
    </row>
    <row r="198" customFormat="false" ht="15" hidden="false" customHeight="false" outlineLevel="0" collapsed="false">
      <c r="A198" s="5" t="n">
        <v>3.92</v>
      </c>
      <c r="B198" s="5" t="n">
        <v>0.6892445</v>
      </c>
      <c r="C198" s="5" t="n">
        <v>12.410889</v>
      </c>
      <c r="D198" s="5" t="n">
        <v>17.3333335</v>
      </c>
      <c r="E198" s="5" t="n">
        <v>2.3408335</v>
      </c>
      <c r="F198" s="5" t="n">
        <v>1.105</v>
      </c>
    </row>
    <row r="199" customFormat="false" ht="15" hidden="false" customHeight="false" outlineLevel="0" collapsed="false">
      <c r="A199" s="5" t="n">
        <v>3.94</v>
      </c>
      <c r="B199" s="5" t="n">
        <v>1.0030745</v>
      </c>
      <c r="C199" s="5" t="n">
        <v>14.7997775</v>
      </c>
      <c r="D199" s="5" t="n">
        <v>17.3333335</v>
      </c>
      <c r="E199" s="5" t="n">
        <v>2.3535955</v>
      </c>
      <c r="F199" s="5" t="n">
        <v>1.34</v>
      </c>
    </row>
    <row r="200" customFormat="false" ht="15" hidden="false" customHeight="false" outlineLevel="0" collapsed="false">
      <c r="A200" s="5" t="n">
        <v>3.96</v>
      </c>
      <c r="B200" s="5" t="n">
        <v>1.0137125</v>
      </c>
      <c r="C200" s="5" t="n">
        <v>13.633111</v>
      </c>
      <c r="D200" s="5" t="n">
        <v>18</v>
      </c>
      <c r="E200" s="5" t="n">
        <v>2.3414775</v>
      </c>
      <c r="F200" s="5" t="n">
        <v>2.095</v>
      </c>
    </row>
    <row r="201" customFormat="false" ht="15" hidden="false" customHeight="false" outlineLevel="0" collapsed="false">
      <c r="A201" s="5" t="n">
        <v>3.98</v>
      </c>
      <c r="B201" s="5" t="n">
        <v>1.061585</v>
      </c>
      <c r="C201" s="5" t="n">
        <v>11.9664445</v>
      </c>
      <c r="D201" s="5" t="n">
        <v>18</v>
      </c>
      <c r="E201" s="5" t="n">
        <v>2.332603</v>
      </c>
      <c r="F201" s="5" t="n">
        <v>1.755</v>
      </c>
    </row>
    <row r="202" customFormat="false" ht="15" hidden="false" customHeight="false" outlineLevel="0" collapsed="false">
      <c r="A202" s="5" t="n">
        <v>4</v>
      </c>
      <c r="B202" s="5" t="n">
        <v>1.088181</v>
      </c>
      <c r="C202" s="5" t="n">
        <v>12.7997775</v>
      </c>
      <c r="D202" s="5" t="n">
        <v>18.3333335</v>
      </c>
      <c r="E202" s="5" t="n">
        <v>2.338977</v>
      </c>
      <c r="F202" s="5" t="n">
        <v>2.02</v>
      </c>
    </row>
    <row r="203" customFormat="false" ht="15" hidden="false" customHeight="false" outlineLevel="0" collapsed="false">
      <c r="A203" s="5" t="n">
        <v>4.02</v>
      </c>
      <c r="B203" s="5" t="n">
        <v>1.110435</v>
      </c>
      <c r="C203" s="5" t="n">
        <v>14.912222</v>
      </c>
      <c r="D203" s="5" t="n">
        <v>16.6666665</v>
      </c>
      <c r="E203" s="5" t="n">
        <v>2.345374</v>
      </c>
      <c r="F203" s="5" t="n">
        <v>1.715</v>
      </c>
    </row>
    <row r="204" customFormat="false" ht="15" hidden="false" customHeight="false" outlineLevel="0" collapsed="false">
      <c r="A204" s="5" t="n">
        <v>4.04</v>
      </c>
      <c r="B204" s="5" t="n">
        <v>1.232775</v>
      </c>
      <c r="C204" s="5" t="n">
        <v>16.3566665</v>
      </c>
      <c r="D204" s="5" t="n">
        <v>17.333333</v>
      </c>
      <c r="E204" s="5" t="n">
        <v>2.3334125</v>
      </c>
      <c r="F204" s="5" t="n">
        <v>2.225</v>
      </c>
    </row>
    <row r="205" customFormat="false" ht="15" hidden="false" customHeight="false" outlineLevel="0" collapsed="false">
      <c r="A205" s="5" t="n">
        <v>4.06</v>
      </c>
      <c r="B205" s="5" t="n">
        <v>1.3763925</v>
      </c>
      <c r="C205" s="5" t="n">
        <v>16.9122225</v>
      </c>
      <c r="D205" s="5" t="n">
        <v>17.6666665</v>
      </c>
      <c r="E205" s="5" t="n">
        <v>2.325552</v>
      </c>
      <c r="F205" s="5" t="n">
        <v>2.2</v>
      </c>
    </row>
    <row r="206" customFormat="false" ht="15" hidden="false" customHeight="false" outlineLevel="0" collapsed="false">
      <c r="A206" s="5" t="n">
        <v>4.08</v>
      </c>
      <c r="B206" s="5" t="n">
        <v>1.264691</v>
      </c>
      <c r="C206" s="5" t="n">
        <v>18.6344445</v>
      </c>
      <c r="D206" s="5" t="n">
        <v>18.3333335</v>
      </c>
      <c r="E206" s="5" t="n">
        <v>2.3206725</v>
      </c>
      <c r="F206" s="5" t="n">
        <v>1.99</v>
      </c>
    </row>
    <row r="207" customFormat="false" ht="15" hidden="false" customHeight="false" outlineLevel="0" collapsed="false">
      <c r="A207" s="5" t="n">
        <v>4.1</v>
      </c>
      <c r="B207" s="5" t="n">
        <v>1.0678825</v>
      </c>
      <c r="C207" s="5" t="n">
        <v>18.523333</v>
      </c>
      <c r="D207" s="5" t="n">
        <v>17.6666665</v>
      </c>
      <c r="E207" s="5" t="n">
        <v>2.3267625</v>
      </c>
      <c r="F207" s="5" t="n">
        <v>1.975</v>
      </c>
    </row>
    <row r="208" customFormat="false" ht="15" hidden="false" customHeight="false" outlineLevel="0" collapsed="false">
      <c r="A208" s="5" t="n">
        <v>4.12</v>
      </c>
      <c r="B208" s="5" t="n">
        <v>1.004052</v>
      </c>
      <c r="C208" s="5" t="n">
        <v>17.19</v>
      </c>
      <c r="D208" s="5" t="n">
        <v>18.6666665</v>
      </c>
      <c r="E208" s="5" t="n">
        <v>2.314748</v>
      </c>
      <c r="F208" s="5" t="n">
        <v>2.065</v>
      </c>
    </row>
    <row r="209" customFormat="false" ht="15" hidden="false" customHeight="false" outlineLevel="0" collapsed="false">
      <c r="A209" s="5" t="n">
        <v>4.14</v>
      </c>
      <c r="B209" s="5" t="n">
        <v>1.301181</v>
      </c>
      <c r="C209" s="5" t="n">
        <v>20.829111</v>
      </c>
      <c r="D209" s="5" t="n">
        <v>18.333333</v>
      </c>
      <c r="E209" s="5" t="n">
        <v>2.3403415</v>
      </c>
      <c r="F209" s="5" t="n">
        <v>2.87</v>
      </c>
    </row>
    <row r="210" customFormat="false" ht="15" hidden="false" customHeight="false" outlineLevel="0" collapsed="false">
      <c r="A210" s="5" t="n">
        <v>4.16</v>
      </c>
      <c r="B210" s="5" t="n">
        <v>1.317139</v>
      </c>
      <c r="C210" s="5" t="n">
        <v>21.551333</v>
      </c>
      <c r="D210" s="5" t="n">
        <v>17</v>
      </c>
      <c r="E210" s="5" t="n">
        <v>2.333469</v>
      </c>
      <c r="F210" s="5" t="n">
        <v>1.95</v>
      </c>
    </row>
    <row r="211" customFormat="false" ht="15" hidden="false" customHeight="false" outlineLevel="0" collapsed="false">
      <c r="A211" s="5" t="n">
        <v>4.18</v>
      </c>
      <c r="B211" s="5" t="n">
        <v>1.5565</v>
      </c>
      <c r="C211" s="5" t="n">
        <v>21.3846665</v>
      </c>
      <c r="D211" s="5" t="n">
        <v>17.6666665</v>
      </c>
      <c r="E211" s="5" t="n">
        <v>2.3316705</v>
      </c>
      <c r="F211" s="5" t="n">
        <v>2.085</v>
      </c>
    </row>
    <row r="212" customFormat="false" ht="15" hidden="false" customHeight="false" outlineLevel="0" collapsed="false">
      <c r="A212" s="5" t="n">
        <v>4.2</v>
      </c>
      <c r="B212" s="5" t="n">
        <v>1.68416</v>
      </c>
      <c r="C212" s="5" t="n">
        <v>21.718</v>
      </c>
      <c r="D212" s="5" t="n">
        <v>17</v>
      </c>
      <c r="E212" s="5" t="n">
        <v>2.3341735</v>
      </c>
      <c r="F212" s="5" t="n">
        <v>2.32</v>
      </c>
    </row>
    <row r="213" customFormat="false" ht="15" hidden="false" customHeight="false" outlineLevel="0" collapsed="false">
      <c r="A213" s="5" t="n">
        <v>4.22</v>
      </c>
      <c r="B213" s="5" t="n">
        <v>1.763947</v>
      </c>
      <c r="C213" s="5" t="n">
        <v>23.829111</v>
      </c>
      <c r="D213" s="5" t="n">
        <v>17.6666665</v>
      </c>
      <c r="E213" s="5" t="n">
        <v>2.315515</v>
      </c>
      <c r="F213" s="5" t="n">
        <v>2.02</v>
      </c>
    </row>
    <row r="214" customFormat="false" ht="15" hidden="false" customHeight="false" outlineLevel="0" collapsed="false">
      <c r="A214" s="5" t="n">
        <v>4.24</v>
      </c>
      <c r="B214" s="5" t="n">
        <v>1.758628</v>
      </c>
      <c r="C214" s="5" t="n">
        <v>24.884667</v>
      </c>
      <c r="D214" s="5" t="n">
        <v>17.6666665</v>
      </c>
      <c r="E214" s="5" t="n">
        <v>2.32134</v>
      </c>
      <c r="F214" s="5" t="n">
        <v>1.92</v>
      </c>
    </row>
    <row r="215" customFormat="false" ht="15" hidden="false" customHeight="false" outlineLevel="0" collapsed="false">
      <c r="A215" s="5" t="n">
        <v>4.26</v>
      </c>
      <c r="B215" s="5" t="n">
        <v>1.7054365</v>
      </c>
      <c r="C215" s="5" t="n">
        <v>24.6624445</v>
      </c>
      <c r="D215" s="5" t="n">
        <v>18</v>
      </c>
      <c r="E215" s="5" t="n">
        <v>2.327079</v>
      </c>
      <c r="F215" s="5" t="n">
        <v>2.085</v>
      </c>
    </row>
    <row r="216" customFormat="false" ht="15" hidden="false" customHeight="false" outlineLevel="0" collapsed="false">
      <c r="A216" s="5" t="n">
        <v>4.28</v>
      </c>
      <c r="B216" s="5" t="n">
        <v>1.6522455</v>
      </c>
      <c r="C216" s="5" t="n">
        <v>25.218</v>
      </c>
      <c r="D216" s="5" t="n">
        <v>17.333333</v>
      </c>
      <c r="E216" s="5" t="n">
        <v>2.316758</v>
      </c>
      <c r="F216" s="5" t="n">
        <v>2.295</v>
      </c>
    </row>
    <row r="217" customFormat="false" ht="15" hidden="false" customHeight="false" outlineLevel="0" collapsed="false">
      <c r="A217" s="5" t="n">
        <v>4.3</v>
      </c>
      <c r="B217" s="5" t="n">
        <v>1.609692</v>
      </c>
      <c r="C217" s="5" t="n">
        <v>25.3846665</v>
      </c>
      <c r="D217" s="5" t="n">
        <v>18</v>
      </c>
      <c r="E217" s="5" t="n">
        <v>2.3091945</v>
      </c>
      <c r="F217" s="5" t="n">
        <v>2.37</v>
      </c>
    </row>
    <row r="218" customFormat="false" ht="15" hidden="false" customHeight="false" outlineLevel="0" collapsed="false">
      <c r="A218" s="5" t="n">
        <v>4.32</v>
      </c>
      <c r="B218" s="5" t="n">
        <v>1.5033095</v>
      </c>
      <c r="C218" s="5" t="n">
        <v>24.551333</v>
      </c>
      <c r="D218" s="5" t="n">
        <v>18</v>
      </c>
      <c r="E218" s="5" t="n">
        <v>2.309534</v>
      </c>
      <c r="F218" s="5" t="n">
        <v>2.05</v>
      </c>
    </row>
    <row r="219" customFormat="false" ht="15" hidden="false" customHeight="false" outlineLevel="0" collapsed="false">
      <c r="A219" s="5" t="n">
        <v>4.34</v>
      </c>
      <c r="B219" s="5" t="n">
        <v>1.43416</v>
      </c>
      <c r="C219" s="5" t="n">
        <v>22.718</v>
      </c>
      <c r="D219" s="5" t="n">
        <v>17</v>
      </c>
      <c r="E219" s="5" t="n">
        <v>2.3110435</v>
      </c>
      <c r="F219" s="5" t="n">
        <v>2.165</v>
      </c>
    </row>
    <row r="220" customFormat="false" ht="15" hidden="false" customHeight="false" outlineLevel="0" collapsed="false">
      <c r="A220" s="5" t="n">
        <v>4.36</v>
      </c>
      <c r="B220" s="5" t="n">
        <v>1.423522</v>
      </c>
      <c r="C220" s="5" t="n">
        <v>20.9957775</v>
      </c>
      <c r="D220" s="5" t="n">
        <v>15.3333335</v>
      </c>
      <c r="E220" s="5" t="n">
        <v>2.292406</v>
      </c>
      <c r="F220" s="5" t="n">
        <v>2.175</v>
      </c>
    </row>
    <row r="221" customFormat="false" ht="15" hidden="false" customHeight="false" outlineLevel="0" collapsed="false">
      <c r="A221" s="5" t="n">
        <v>4.38</v>
      </c>
      <c r="B221" s="5" t="n">
        <v>1.529905</v>
      </c>
      <c r="C221" s="5" t="n">
        <v>19.6624445</v>
      </c>
      <c r="D221" s="5" t="n">
        <v>16</v>
      </c>
      <c r="E221" s="5" t="n">
        <v>2.2717655</v>
      </c>
      <c r="F221" s="5" t="n">
        <v>2.26</v>
      </c>
    </row>
    <row r="222" customFormat="false" ht="15" hidden="false" customHeight="false" outlineLevel="0" collapsed="false">
      <c r="A222" s="5" t="n">
        <v>4.4</v>
      </c>
      <c r="B222" s="5" t="n">
        <v>1.646926</v>
      </c>
      <c r="C222" s="5" t="n">
        <v>19.6624445</v>
      </c>
      <c r="D222" s="5" t="n">
        <v>16.6666665</v>
      </c>
      <c r="E222" s="5" t="n">
        <v>2.2943235</v>
      </c>
      <c r="F222" s="5" t="n">
        <v>2.16</v>
      </c>
    </row>
    <row r="223" customFormat="false" ht="15" hidden="false" customHeight="false" outlineLevel="0" collapsed="false">
      <c r="A223" s="5" t="n">
        <v>4.42</v>
      </c>
      <c r="B223" s="5" t="n">
        <v>1.5405435</v>
      </c>
      <c r="C223" s="5" t="n">
        <v>23.0513335</v>
      </c>
      <c r="D223" s="5" t="n">
        <v>16.3333335</v>
      </c>
      <c r="E223" s="5" t="n">
        <v>2.2903555</v>
      </c>
      <c r="F223" s="5" t="n">
        <v>1.91</v>
      </c>
    </row>
    <row r="224" customFormat="false" ht="15" hidden="false" customHeight="false" outlineLevel="0" collapsed="false">
      <c r="A224" s="5" t="n">
        <v>4.44</v>
      </c>
      <c r="B224" s="5" t="n">
        <v>1.1459485</v>
      </c>
      <c r="C224" s="5" t="n">
        <v>22.993111</v>
      </c>
      <c r="D224" s="5" t="n">
        <v>18</v>
      </c>
      <c r="E224" s="5" t="n">
        <v>2.2765415</v>
      </c>
      <c r="F224" s="5" t="n">
        <v>2.175</v>
      </c>
    </row>
    <row r="225" customFormat="false" ht="15" hidden="false" customHeight="false" outlineLevel="0" collapsed="false">
      <c r="A225" s="5" t="n">
        <v>4.46</v>
      </c>
      <c r="B225" s="5" t="n">
        <v>0.7948845</v>
      </c>
      <c r="C225" s="5" t="n">
        <v>19.3264445</v>
      </c>
      <c r="D225" s="5" t="n">
        <v>17.666667</v>
      </c>
      <c r="E225" s="5" t="n">
        <v>2.2537895</v>
      </c>
      <c r="F225" s="5" t="n">
        <v>2.135</v>
      </c>
    </row>
    <row r="226" customFormat="false" ht="15" hidden="false" customHeight="false" outlineLevel="0" collapsed="false">
      <c r="A226" s="5" t="n">
        <v>4.48</v>
      </c>
      <c r="B226" s="5" t="n">
        <v>0.6246715</v>
      </c>
      <c r="C226" s="5" t="n">
        <v>15.270889</v>
      </c>
      <c r="D226" s="5" t="n">
        <v>18.6666665</v>
      </c>
      <c r="E226" s="5" t="n">
        <v>2.2734755</v>
      </c>
      <c r="F226" s="5" t="n">
        <v>1.925</v>
      </c>
    </row>
    <row r="227" customFormat="false" ht="15" hidden="false" customHeight="false" outlineLevel="0" collapsed="false">
      <c r="A227" s="5" t="n">
        <v>4.5</v>
      </c>
      <c r="B227" s="5" t="n">
        <v>0.6353105</v>
      </c>
      <c r="C227" s="5" t="n">
        <v>12.7153335</v>
      </c>
      <c r="D227" s="5" t="n">
        <v>17.666667</v>
      </c>
      <c r="E227" s="5" t="n">
        <v>2.257387</v>
      </c>
      <c r="F227" s="5" t="n">
        <v>2.135</v>
      </c>
    </row>
    <row r="228" customFormat="false" ht="15" hidden="false" customHeight="false" outlineLevel="0" collapsed="false">
      <c r="A228" s="5" t="n">
        <v>4.52</v>
      </c>
      <c r="B228" s="5" t="n">
        <v>0.6193525</v>
      </c>
      <c r="C228" s="5" t="n">
        <v>13.382</v>
      </c>
      <c r="D228" s="5" t="n">
        <v>18.3333335</v>
      </c>
      <c r="E228" s="5" t="n">
        <v>2.2800385</v>
      </c>
      <c r="F228" s="5" t="n">
        <v>2.255</v>
      </c>
    </row>
    <row r="229" customFormat="false" ht="15" hidden="false" customHeight="false" outlineLevel="0" collapsed="false">
      <c r="A229" s="5" t="n">
        <v>4.54</v>
      </c>
      <c r="B229" s="5" t="n">
        <v>0.6619055</v>
      </c>
      <c r="C229" s="5" t="n">
        <v>13.993111</v>
      </c>
      <c r="D229" s="5" t="n">
        <v>17.6666665</v>
      </c>
      <c r="E229" s="5" t="n">
        <v>2.2680455</v>
      </c>
      <c r="F229" s="5" t="n">
        <v>2.005</v>
      </c>
    </row>
    <row r="230" customFormat="false" ht="15" hidden="false" customHeight="false" outlineLevel="0" collapsed="false">
      <c r="A230" s="5" t="n">
        <v>4.56</v>
      </c>
      <c r="B230" s="5" t="n">
        <v>0.7363735</v>
      </c>
      <c r="C230" s="5" t="n">
        <v>14.4931115</v>
      </c>
      <c r="D230" s="5" t="n">
        <v>18.3333335</v>
      </c>
      <c r="E230" s="5" t="n">
        <v>2.265313</v>
      </c>
      <c r="F230" s="5" t="n">
        <v>1.975</v>
      </c>
    </row>
    <row r="231" customFormat="false" ht="15" hidden="false" customHeight="false" outlineLevel="0" collapsed="false">
      <c r="A231" s="5" t="n">
        <v>4.58</v>
      </c>
      <c r="B231" s="5" t="n">
        <v>0.842757</v>
      </c>
      <c r="C231" s="5" t="n">
        <v>14.9375555</v>
      </c>
      <c r="D231" s="5" t="n">
        <v>18.3333335</v>
      </c>
      <c r="E231" s="5" t="n">
        <v>2.254058</v>
      </c>
      <c r="F231" s="5" t="n">
        <v>2.095</v>
      </c>
    </row>
    <row r="232" customFormat="false" ht="15" hidden="false" customHeight="false" outlineLevel="0" collapsed="false">
      <c r="A232" s="5" t="n">
        <v>4.6</v>
      </c>
      <c r="B232" s="5" t="n">
        <v>0.911905</v>
      </c>
      <c r="C232" s="5" t="n">
        <v>14.437556</v>
      </c>
      <c r="D232" s="5" t="n">
        <v>18.3333335</v>
      </c>
      <c r="E232" s="5" t="n">
        <v>2.253303</v>
      </c>
      <c r="F232" s="5" t="n">
        <v>2.425</v>
      </c>
    </row>
    <row r="233" customFormat="false" ht="15" hidden="false" customHeight="false" outlineLevel="0" collapsed="false">
      <c r="A233" s="5" t="n">
        <v>4.62</v>
      </c>
      <c r="B233" s="5" t="n">
        <v>0.8640335</v>
      </c>
      <c r="C233" s="5" t="n">
        <v>15.0486665</v>
      </c>
      <c r="D233" s="5" t="n">
        <v>19</v>
      </c>
      <c r="E233" s="5" t="n">
        <v>2.239837</v>
      </c>
      <c r="F233" s="5" t="n">
        <v>2.425</v>
      </c>
    </row>
    <row r="234" customFormat="false" ht="15" hidden="false" customHeight="false" outlineLevel="0" collapsed="false">
      <c r="A234" s="5" t="n">
        <v>4.64</v>
      </c>
      <c r="B234" s="5" t="n">
        <v>0.789565</v>
      </c>
      <c r="C234" s="5" t="n">
        <v>15.048667</v>
      </c>
      <c r="D234" s="5" t="n">
        <v>19</v>
      </c>
      <c r="E234" s="5" t="n">
        <v>2.2477255</v>
      </c>
      <c r="F234" s="5" t="n">
        <v>2.065</v>
      </c>
    </row>
    <row r="235" customFormat="false" ht="15" hidden="false" customHeight="false" outlineLevel="0" collapsed="false">
      <c r="A235" s="5" t="n">
        <v>4.66</v>
      </c>
      <c r="B235" s="5" t="n">
        <v>0.7789275</v>
      </c>
      <c r="C235" s="5" t="n">
        <v>14.2708885</v>
      </c>
      <c r="D235" s="5" t="n">
        <v>18.333333</v>
      </c>
      <c r="E235" s="5" t="n">
        <v>2.253619</v>
      </c>
      <c r="F235" s="5" t="n">
        <v>2.035</v>
      </c>
    </row>
    <row r="236" customFormat="false" ht="15" hidden="false" customHeight="false" outlineLevel="0" collapsed="false">
      <c r="A236" s="5" t="n">
        <v>4.68</v>
      </c>
      <c r="B236" s="5" t="n">
        <v>0.7088</v>
      </c>
      <c r="C236" s="5" t="n">
        <v>14.102889</v>
      </c>
      <c r="D236" s="5" t="n">
        <v>19</v>
      </c>
      <c r="E236" s="5" t="n">
        <v>2.233113</v>
      </c>
      <c r="F236" s="5" t="n">
        <v>2.065</v>
      </c>
    </row>
    <row r="237" customFormat="false" ht="15" hidden="false" customHeight="false" outlineLevel="0" collapsed="false">
      <c r="A237" s="5" t="n">
        <v>4.7</v>
      </c>
      <c r="B237" s="5" t="n">
        <v>0.6396515</v>
      </c>
      <c r="C237" s="5" t="n">
        <v>14.047333</v>
      </c>
      <c r="D237" s="5" t="n">
        <v>19</v>
      </c>
      <c r="E237" s="5" t="n">
        <v>2.2427235</v>
      </c>
      <c r="F237" s="5" t="n">
        <v>1.89</v>
      </c>
    </row>
    <row r="238" customFormat="false" ht="15" hidden="false" customHeight="false" outlineLevel="0" collapsed="false">
      <c r="A238" s="5" t="n">
        <v>4.72</v>
      </c>
      <c r="B238" s="5" t="n">
        <v>0.4907155</v>
      </c>
      <c r="C238" s="5" t="n">
        <v>11.714</v>
      </c>
      <c r="D238" s="5" t="n">
        <v>18</v>
      </c>
      <c r="E238" s="5" t="n">
        <v>2.228001</v>
      </c>
      <c r="F238" s="5" t="n">
        <v>1.475</v>
      </c>
    </row>
    <row r="239" customFormat="false" ht="15" hidden="false" customHeight="false" outlineLevel="0" collapsed="false">
      <c r="A239" s="5" t="n">
        <v>4.74</v>
      </c>
      <c r="B239" s="5" t="n">
        <v>0.7842465</v>
      </c>
      <c r="C239" s="5" t="n">
        <v>13.8833335</v>
      </c>
      <c r="D239" s="5" t="n">
        <v>19</v>
      </c>
      <c r="E239" s="5" t="n">
        <v>2.227594</v>
      </c>
      <c r="F239" s="5" t="n">
        <v>1.275</v>
      </c>
    </row>
    <row r="240" customFormat="false" ht="15" hidden="false" customHeight="false" outlineLevel="0" collapsed="false">
      <c r="A240" s="5" t="n">
        <v>4.76</v>
      </c>
      <c r="B240" s="5" t="n">
        <v>0.800204</v>
      </c>
      <c r="C240" s="5" t="n">
        <v>16.605556</v>
      </c>
      <c r="D240" s="5" t="n">
        <v>19.3333335</v>
      </c>
      <c r="E240" s="5" t="n">
        <v>2.2157135</v>
      </c>
      <c r="F240" s="5" t="n">
        <v>1.68</v>
      </c>
    </row>
    <row r="241" customFormat="false" ht="15" hidden="false" customHeight="false" outlineLevel="0" collapsed="false">
      <c r="A241" s="5" t="n">
        <v>4.78</v>
      </c>
      <c r="B241" s="5" t="n">
        <v>0.747012</v>
      </c>
      <c r="C241" s="5" t="n">
        <v>17.7722225</v>
      </c>
      <c r="D241" s="5" t="n">
        <v>18.6666665</v>
      </c>
      <c r="E241" s="5" t="n">
        <v>2.2205265</v>
      </c>
      <c r="F241" s="5" t="n">
        <v>1.685</v>
      </c>
    </row>
    <row r="242" customFormat="false" ht="15" hidden="false" customHeight="false" outlineLevel="0" collapsed="false">
      <c r="A242" s="5" t="n">
        <v>4.8</v>
      </c>
      <c r="B242" s="5" t="n">
        <v>0.709778</v>
      </c>
      <c r="C242" s="5" t="n">
        <v>15.661111</v>
      </c>
      <c r="D242" s="5" t="n">
        <v>19</v>
      </c>
      <c r="E242" s="5" t="n">
        <v>2.212158</v>
      </c>
      <c r="F242" s="5" t="n">
        <v>1.655</v>
      </c>
    </row>
    <row r="243" customFormat="false" ht="15" hidden="false" customHeight="false" outlineLevel="0" collapsed="false">
      <c r="A243" s="5" t="n">
        <v>4.82</v>
      </c>
      <c r="B243" s="5" t="n">
        <v>0.683182</v>
      </c>
      <c r="C243" s="5" t="n">
        <v>12.216667</v>
      </c>
      <c r="D243" s="5" t="n">
        <v>19.3333335</v>
      </c>
      <c r="E243" s="5" t="n">
        <v>2.2100265</v>
      </c>
      <c r="F243" s="5" t="n">
        <v>1.65</v>
      </c>
    </row>
    <row r="244" customFormat="false" ht="15" hidden="false" customHeight="false" outlineLevel="0" collapsed="false">
      <c r="A244" s="5" t="n">
        <v>4.84</v>
      </c>
      <c r="B244" s="5" t="n">
        <v>0.805523</v>
      </c>
      <c r="C244" s="5" t="n">
        <v>10.1611115</v>
      </c>
      <c r="D244" s="5" t="n">
        <v>18.6666665</v>
      </c>
      <c r="E244" s="5" t="n">
        <v>2.222114</v>
      </c>
      <c r="F244" s="5" t="n">
        <v>1.67</v>
      </c>
    </row>
    <row r="245" customFormat="false" ht="15" hidden="false" customHeight="false" outlineLevel="0" collapsed="false">
      <c r="A245" s="5" t="n">
        <v>4.86</v>
      </c>
      <c r="B245" s="5" t="n">
        <v>0.9650975</v>
      </c>
      <c r="C245" s="5" t="n">
        <v>10.8833335</v>
      </c>
      <c r="D245" s="5" t="n">
        <v>18</v>
      </c>
      <c r="E245" s="5" t="n">
        <v>2.2014925</v>
      </c>
      <c r="F245" s="5" t="n">
        <v>1.625</v>
      </c>
    </row>
    <row r="246" customFormat="false" ht="15" hidden="false" customHeight="false" outlineLevel="0" collapsed="false">
      <c r="A246" s="5" t="n">
        <v>4.88</v>
      </c>
      <c r="B246" s="5" t="n">
        <v>1.103395</v>
      </c>
      <c r="C246" s="5" t="n">
        <v>12.605556</v>
      </c>
      <c r="D246" s="5" t="n">
        <v>18.666667</v>
      </c>
      <c r="E246" s="5" t="n">
        <v>2.2016815</v>
      </c>
      <c r="F246" s="5" t="n">
        <v>1.64</v>
      </c>
    </row>
    <row r="247" customFormat="false" ht="15" hidden="false" customHeight="false" outlineLevel="0" collapsed="false">
      <c r="A247" s="5" t="n">
        <v>4.9</v>
      </c>
      <c r="B247" s="5" t="n">
        <v>1.050203</v>
      </c>
      <c r="C247" s="5" t="n">
        <v>15.383333</v>
      </c>
      <c r="D247" s="5" t="n">
        <v>19</v>
      </c>
      <c r="E247" s="5" t="n">
        <v>2.19317</v>
      </c>
      <c r="F247" s="5" t="n">
        <v>1.655</v>
      </c>
    </row>
    <row r="248" customFormat="false" ht="15" hidden="false" customHeight="false" outlineLevel="0" collapsed="false">
      <c r="A248" s="5" t="n">
        <v>4.92</v>
      </c>
      <c r="B248" s="5" t="n">
        <v>0.864033</v>
      </c>
      <c r="C248" s="5" t="n">
        <v>15.772222</v>
      </c>
      <c r="D248" s="5" t="n">
        <v>18.3333335</v>
      </c>
      <c r="E248" s="5" t="n">
        <v>2.2045355</v>
      </c>
      <c r="F248" s="5" t="n">
        <v>1.675</v>
      </c>
    </row>
    <row r="249" customFormat="false" ht="15" hidden="false" customHeight="false" outlineLevel="0" collapsed="false">
      <c r="A249" s="5" t="n">
        <v>4.94</v>
      </c>
      <c r="B249" s="5" t="n">
        <v>0.7310545</v>
      </c>
      <c r="C249" s="5" t="n">
        <v>15.8277775</v>
      </c>
      <c r="D249" s="5" t="n">
        <v>18.3333335</v>
      </c>
      <c r="E249" s="5" t="n">
        <v>2.1820715</v>
      </c>
      <c r="F249" s="5" t="n">
        <v>1.685</v>
      </c>
    </row>
    <row r="250" customFormat="false" ht="15" hidden="false" customHeight="false" outlineLevel="0" collapsed="false">
      <c r="A250" s="5" t="n">
        <v>4.96</v>
      </c>
      <c r="B250" s="5" t="n">
        <v>0.6778625</v>
      </c>
      <c r="C250" s="5" t="n">
        <v>15.661111</v>
      </c>
      <c r="D250" s="5" t="n">
        <v>18.3333335</v>
      </c>
      <c r="E250" s="5" t="n">
        <v>2.201567</v>
      </c>
      <c r="F250" s="5" t="n">
        <v>1.67</v>
      </c>
    </row>
    <row r="251" customFormat="false" ht="15" hidden="false" customHeight="false" outlineLevel="0" collapsed="false">
      <c r="A251" s="5" t="n">
        <v>4.98</v>
      </c>
      <c r="B251" s="5" t="n">
        <v>0.645948</v>
      </c>
      <c r="C251" s="5" t="n">
        <v>12.3277775</v>
      </c>
      <c r="D251" s="5" t="n">
        <v>18.6666665</v>
      </c>
      <c r="E251" s="5" t="n">
        <v>2.1752905</v>
      </c>
      <c r="F251" s="5" t="n">
        <v>1.655</v>
      </c>
    </row>
    <row r="252" customFormat="false" ht="15" hidden="false" customHeight="false" outlineLevel="0" collapsed="false">
      <c r="A252" s="5" t="n">
        <v>5</v>
      </c>
      <c r="B252" s="5" t="n">
        <v>0.651267</v>
      </c>
      <c r="C252" s="5" t="n">
        <v>12.7166665</v>
      </c>
      <c r="D252" s="5" t="n">
        <v>17.6666665</v>
      </c>
      <c r="E252" s="5" t="n">
        <v>2.1880765</v>
      </c>
      <c r="F252" s="5" t="n">
        <v>1.66</v>
      </c>
    </row>
    <row r="253" customFormat="false" ht="15" hidden="false" customHeight="false" outlineLevel="0" collapsed="false">
      <c r="A253" s="5" t="n">
        <v>5.02</v>
      </c>
      <c r="B253" s="5" t="n">
        <v>0.624672</v>
      </c>
      <c r="C253" s="5" t="n">
        <v>13.772222</v>
      </c>
      <c r="D253" s="5" t="n">
        <v>19.3333335</v>
      </c>
      <c r="E253" s="5" t="n">
        <v>2.1750935</v>
      </c>
      <c r="F253" s="5" t="n">
        <v>1.67</v>
      </c>
    </row>
    <row r="254" customFormat="false" ht="15" hidden="false" customHeight="false" outlineLevel="0" collapsed="false">
      <c r="A254" s="5" t="n">
        <v>5.04</v>
      </c>
      <c r="B254" s="5" t="n">
        <v>0.598076</v>
      </c>
      <c r="C254" s="5" t="n">
        <v>13.05</v>
      </c>
      <c r="D254" s="5" t="n">
        <v>19</v>
      </c>
      <c r="E254" s="5" t="n">
        <v>2.179276</v>
      </c>
      <c r="F254" s="5" t="n">
        <v>1.66</v>
      </c>
    </row>
    <row r="255" customFormat="false" ht="15" hidden="false" customHeight="false" outlineLevel="0" collapsed="false">
      <c r="A255" s="5" t="n">
        <v>5.06</v>
      </c>
      <c r="B255" s="5" t="n">
        <v>0.6512675</v>
      </c>
      <c r="C255" s="5" t="n">
        <v>13.55</v>
      </c>
      <c r="D255" s="5" t="n">
        <v>18.3333335</v>
      </c>
      <c r="E255" s="5" t="n">
        <v>2.1738555</v>
      </c>
      <c r="F255" s="5" t="n">
        <v>1.66</v>
      </c>
    </row>
    <row r="256" customFormat="false" ht="15" hidden="false" customHeight="false" outlineLevel="0" collapsed="false">
      <c r="A256" s="5" t="n">
        <v>5.08</v>
      </c>
      <c r="B256" s="5" t="n">
        <v>0.75765</v>
      </c>
      <c r="C256" s="5" t="n">
        <v>15.05</v>
      </c>
      <c r="D256" s="5" t="n">
        <v>19</v>
      </c>
      <c r="E256" s="5" t="n">
        <v>2.171537</v>
      </c>
      <c r="F256" s="5" t="n">
        <v>1.7</v>
      </c>
    </row>
    <row r="257" customFormat="false" ht="15" hidden="false" customHeight="false" outlineLevel="0" collapsed="false">
      <c r="A257" s="5" t="n">
        <v>5.1</v>
      </c>
      <c r="B257" s="5" t="n">
        <v>0.9855135</v>
      </c>
      <c r="C257" s="5" t="n">
        <v>16.285556</v>
      </c>
      <c r="D257" s="5" t="n">
        <v>21.666667</v>
      </c>
      <c r="E257" s="5" t="n">
        <v>2.1359175</v>
      </c>
      <c r="F257" s="5" t="n">
        <v>2.62</v>
      </c>
    </row>
    <row r="258" customFormat="false" ht="15" hidden="false" customHeight="false" outlineLevel="0" collapsed="false">
      <c r="A258" s="5" t="n">
        <v>5.12</v>
      </c>
      <c r="B258" s="5" t="n">
        <v>0.889769</v>
      </c>
      <c r="C258" s="5" t="n">
        <v>13.618889</v>
      </c>
      <c r="D258" s="5" t="n">
        <v>22</v>
      </c>
      <c r="E258" s="5" t="n">
        <v>2.1496075</v>
      </c>
      <c r="F258" s="5" t="n">
        <v>1.67</v>
      </c>
    </row>
    <row r="259" customFormat="false" ht="15" hidden="false" customHeight="false" outlineLevel="0" collapsed="false">
      <c r="A259" s="5" t="n">
        <v>5.14</v>
      </c>
      <c r="B259" s="5" t="n">
        <v>0.8738105</v>
      </c>
      <c r="C259" s="5" t="n">
        <v>15.3966665</v>
      </c>
      <c r="D259" s="5" t="n">
        <v>22.6666665</v>
      </c>
      <c r="E259" s="5" t="n">
        <v>2.1550565</v>
      </c>
      <c r="F259" s="5" t="n">
        <v>1.67</v>
      </c>
    </row>
    <row r="260" customFormat="false" ht="15" hidden="false" customHeight="false" outlineLevel="0" collapsed="false">
      <c r="A260" s="5" t="n">
        <v>5.16</v>
      </c>
      <c r="B260" s="5" t="n">
        <v>0.9482795</v>
      </c>
      <c r="C260" s="5" t="n">
        <v>15.0633335</v>
      </c>
      <c r="D260" s="5" t="n">
        <v>23.333333</v>
      </c>
      <c r="E260" s="5" t="n">
        <v>2.148188</v>
      </c>
      <c r="F260" s="5" t="n">
        <v>1.72</v>
      </c>
    </row>
    <row r="261" customFormat="false" ht="15" hidden="false" customHeight="false" outlineLevel="0" collapsed="false">
      <c r="A261" s="5" t="n">
        <v>5.18</v>
      </c>
      <c r="B261" s="5" t="n">
        <v>1.049343</v>
      </c>
      <c r="C261" s="5" t="n">
        <v>16.1744445</v>
      </c>
      <c r="D261" s="5" t="n">
        <v>22</v>
      </c>
      <c r="E261" s="5" t="n">
        <v>2.158822</v>
      </c>
      <c r="F261" s="5" t="n">
        <v>1.69</v>
      </c>
    </row>
    <row r="262" customFormat="false" ht="15" hidden="false" customHeight="false" outlineLevel="0" collapsed="false">
      <c r="A262" s="5" t="n">
        <v>5.2</v>
      </c>
      <c r="B262" s="5" t="n">
        <v>1.134449</v>
      </c>
      <c r="C262" s="5" t="n">
        <v>18.063333</v>
      </c>
      <c r="D262" s="5" t="n">
        <v>20.333333</v>
      </c>
      <c r="E262" s="5" t="n">
        <v>2.14969</v>
      </c>
      <c r="F262" s="5" t="n">
        <v>1.695</v>
      </c>
    </row>
    <row r="263" customFormat="false" ht="15" hidden="false" customHeight="false" outlineLevel="0" collapsed="false">
      <c r="A263" s="5" t="n">
        <v>5.22</v>
      </c>
      <c r="B263" s="5" t="n">
        <v>1.33468</v>
      </c>
      <c r="C263" s="5" t="n">
        <v>12.3504445</v>
      </c>
      <c r="D263" s="5" t="n">
        <v>18</v>
      </c>
      <c r="E263" s="5" t="n">
        <v>2.1357905</v>
      </c>
      <c r="F263" s="5" t="n">
        <v>1.615</v>
      </c>
    </row>
    <row r="264" customFormat="false" ht="15" hidden="false" customHeight="false" outlineLevel="0" collapsed="false">
      <c r="A264" s="5" t="n">
        <v>5.24</v>
      </c>
      <c r="B264" s="5" t="n">
        <v>1.2336165</v>
      </c>
      <c r="C264" s="5" t="n">
        <v>14.406</v>
      </c>
      <c r="D264" s="5" t="n">
        <v>18</v>
      </c>
      <c r="E264" s="5" t="n">
        <v>2.1389025</v>
      </c>
      <c r="F264" s="5" t="n">
        <v>1.64</v>
      </c>
    </row>
    <row r="265" customFormat="false" ht="15" hidden="false" customHeight="false" outlineLevel="0" collapsed="false">
      <c r="A265" s="5" t="n">
        <v>5.26</v>
      </c>
      <c r="B265" s="5" t="n">
        <v>0.999574</v>
      </c>
      <c r="C265" s="5" t="n">
        <v>17.906</v>
      </c>
      <c r="D265" s="5" t="n">
        <v>17.6666665</v>
      </c>
      <c r="E265" s="5" t="n">
        <v>2.1407835</v>
      </c>
      <c r="F265" s="5" t="n">
        <v>1.68</v>
      </c>
    </row>
    <row r="266" customFormat="false" ht="15" hidden="false" customHeight="false" outlineLevel="0" collapsed="false">
      <c r="A266" s="5" t="n">
        <v>5.28</v>
      </c>
      <c r="B266" s="5" t="n">
        <v>0.7548925</v>
      </c>
      <c r="C266" s="5" t="n">
        <v>17.572667</v>
      </c>
      <c r="D266" s="5" t="n">
        <v>19</v>
      </c>
      <c r="E266" s="5" t="n">
        <v>2.125608</v>
      </c>
      <c r="F266" s="5" t="n">
        <v>1.65</v>
      </c>
    </row>
    <row r="267" customFormat="false" ht="15" hidden="false" customHeight="false" outlineLevel="0" collapsed="false">
      <c r="A267" s="5" t="n">
        <v>5.3</v>
      </c>
      <c r="B267" s="5" t="n">
        <v>0.6219145</v>
      </c>
      <c r="C267" s="5" t="n">
        <v>16.906</v>
      </c>
      <c r="D267" s="5" t="n">
        <v>19</v>
      </c>
      <c r="E267" s="5" t="n">
        <v>2.130683</v>
      </c>
      <c r="F267" s="5" t="n">
        <v>1.67</v>
      </c>
    </row>
    <row r="268" customFormat="false" ht="15" hidden="false" customHeight="false" outlineLevel="0" collapsed="false">
      <c r="A268" s="5" t="n">
        <v>5.32</v>
      </c>
      <c r="B268" s="5" t="n">
        <v>0.611276</v>
      </c>
      <c r="C268" s="5" t="n">
        <v>14.7393335</v>
      </c>
      <c r="D268" s="5" t="n">
        <v>18.6666665</v>
      </c>
      <c r="E268" s="5" t="n">
        <v>2.125227</v>
      </c>
      <c r="F268" s="5" t="n">
        <v>1.67</v>
      </c>
    </row>
    <row r="269" customFormat="false" ht="15" hidden="false" customHeight="false" outlineLevel="0" collapsed="false">
      <c r="A269" s="5" t="n">
        <v>5.34</v>
      </c>
      <c r="B269" s="5" t="n">
        <v>0.6272335</v>
      </c>
      <c r="C269" s="5" t="n">
        <v>16.0726665</v>
      </c>
      <c r="D269" s="5" t="n">
        <v>18.3333335</v>
      </c>
      <c r="E269" s="5" t="n">
        <v>2.120008</v>
      </c>
      <c r="F269" s="5" t="n">
        <v>1.66</v>
      </c>
    </row>
    <row r="270" customFormat="false" ht="15" hidden="false" customHeight="false" outlineLevel="0" collapsed="false">
      <c r="A270" s="5" t="n">
        <v>5.36</v>
      </c>
      <c r="B270" s="5" t="n">
        <v>0.5793615</v>
      </c>
      <c r="C270" s="5" t="n">
        <v>14.4615555</v>
      </c>
      <c r="D270" s="5" t="n">
        <v>18</v>
      </c>
      <c r="E270" s="5" t="n">
        <v>2.10905</v>
      </c>
      <c r="F270" s="5" t="n">
        <v>1.66</v>
      </c>
    </row>
    <row r="271" customFormat="false" ht="15" hidden="false" customHeight="false" outlineLevel="0" collapsed="false">
      <c r="A271" s="5" t="n">
        <v>5.38</v>
      </c>
      <c r="B271" s="5" t="n">
        <v>0.4942545</v>
      </c>
      <c r="C271" s="5" t="n">
        <v>12.072667</v>
      </c>
      <c r="D271" s="5" t="n">
        <v>18.6666665</v>
      </c>
      <c r="E271" s="5" t="n">
        <v>2.107032</v>
      </c>
      <c r="F271" s="5" t="n">
        <v>1.67</v>
      </c>
    </row>
    <row r="272" customFormat="false" ht="15" hidden="false" customHeight="false" outlineLevel="0" collapsed="false">
      <c r="A272" s="5" t="n">
        <v>5.4</v>
      </c>
      <c r="B272" s="5" t="n">
        <v>0.4410635</v>
      </c>
      <c r="C272" s="5" t="n">
        <v>11.294889</v>
      </c>
      <c r="D272" s="5" t="n">
        <v>19.3333335</v>
      </c>
      <c r="E272" s="5" t="n">
        <v>2.1049335</v>
      </c>
      <c r="F272" s="5" t="n">
        <v>1.685</v>
      </c>
    </row>
    <row r="273" customFormat="false" ht="15" hidden="false" customHeight="false" outlineLevel="0" collapsed="false">
      <c r="A273" s="5" t="n">
        <v>5.42</v>
      </c>
      <c r="B273" s="5" t="n">
        <v>0.4410635</v>
      </c>
      <c r="C273" s="5" t="n">
        <v>9.406</v>
      </c>
      <c r="D273" s="5" t="n">
        <v>18.3333335</v>
      </c>
      <c r="E273" s="5" t="n">
        <v>2.0869165</v>
      </c>
      <c r="F273" s="5" t="n">
        <v>1.67</v>
      </c>
    </row>
    <row r="274" customFormat="false" ht="15" hidden="false" customHeight="false" outlineLevel="0" collapsed="false">
      <c r="A274" s="5" t="n">
        <v>5.44</v>
      </c>
      <c r="B274" s="5" t="n">
        <v>0.4836165</v>
      </c>
      <c r="C274" s="5" t="n">
        <v>9.628222</v>
      </c>
      <c r="D274" s="5" t="n">
        <v>17.666667</v>
      </c>
      <c r="E274" s="5" t="n">
        <v>2.0711295</v>
      </c>
      <c r="F274" s="5" t="n">
        <v>1.67</v>
      </c>
    </row>
    <row r="275" customFormat="false" ht="15" hidden="false" customHeight="false" outlineLevel="0" collapsed="false">
      <c r="A275" s="5" t="n">
        <v>5.46</v>
      </c>
      <c r="B275" s="5" t="n">
        <v>0.8027655</v>
      </c>
      <c r="C275" s="5" t="n">
        <v>11.683778</v>
      </c>
      <c r="D275" s="5" t="n">
        <v>18</v>
      </c>
      <c r="E275" s="5" t="n">
        <v>2.081951</v>
      </c>
      <c r="F275" s="5" t="n">
        <v>1.685</v>
      </c>
    </row>
    <row r="276" customFormat="false" ht="15" hidden="false" customHeight="false" outlineLevel="0" collapsed="false">
      <c r="A276" s="5" t="n">
        <v>5.48</v>
      </c>
      <c r="B276" s="5" t="n">
        <v>1.0155315</v>
      </c>
      <c r="C276" s="5" t="n">
        <v>12.9615555</v>
      </c>
      <c r="D276" s="5" t="n">
        <v>18.3333335</v>
      </c>
      <c r="E276" s="5" t="n">
        <v>2.083671</v>
      </c>
      <c r="F276" s="5" t="n">
        <v>1.65</v>
      </c>
    </row>
    <row r="277" customFormat="false" ht="15" hidden="false" customHeight="false" outlineLevel="0" collapsed="false">
      <c r="A277" s="5" t="n">
        <v>5.5</v>
      </c>
      <c r="B277" s="5" t="n">
        <v>1.1059565</v>
      </c>
      <c r="C277" s="5" t="n">
        <v>12.9615555</v>
      </c>
      <c r="D277" s="5" t="n">
        <v>18.666667</v>
      </c>
      <c r="E277" s="5" t="n">
        <v>2.074754</v>
      </c>
      <c r="F277" s="5" t="n">
        <v>1.655</v>
      </c>
    </row>
    <row r="278" customFormat="false" ht="15" hidden="false" customHeight="false" outlineLevel="0" collapsed="false">
      <c r="A278" s="5" t="n">
        <v>5.52</v>
      </c>
      <c r="B278" s="5" t="n">
        <v>1.062915</v>
      </c>
      <c r="C278" s="5" t="n">
        <v>14.571333</v>
      </c>
      <c r="D278" s="5" t="n">
        <v>18.6666665</v>
      </c>
      <c r="E278" s="5" t="n">
        <v>2.0763535</v>
      </c>
      <c r="F278" s="5" t="n">
        <v>1.655</v>
      </c>
    </row>
    <row r="279" customFormat="false" ht="15" hidden="false" customHeight="false" outlineLevel="0" collapsed="false">
      <c r="A279" s="5" t="n">
        <v>5.54</v>
      </c>
      <c r="B279" s="5" t="n">
        <v>1.0469575</v>
      </c>
      <c r="C279" s="5" t="n">
        <v>16.904667</v>
      </c>
      <c r="D279" s="5" t="n">
        <v>18</v>
      </c>
      <c r="E279" s="5" t="n">
        <v>2.0691835</v>
      </c>
      <c r="F279" s="5" t="n">
        <v>1.625</v>
      </c>
    </row>
    <row r="280" customFormat="false" ht="15" hidden="false" customHeight="false" outlineLevel="0" collapsed="false">
      <c r="A280" s="5" t="n">
        <v>5.56</v>
      </c>
      <c r="B280" s="5" t="n">
        <v>1.1639785</v>
      </c>
      <c r="C280" s="5" t="n">
        <v>16.6824445</v>
      </c>
      <c r="D280" s="5" t="n">
        <v>17</v>
      </c>
      <c r="E280" s="5" t="n">
        <v>2.078085</v>
      </c>
      <c r="F280" s="5" t="n">
        <v>1.71</v>
      </c>
    </row>
    <row r="281" customFormat="false" ht="15" hidden="false" customHeight="false" outlineLevel="0" collapsed="false">
      <c r="A281" s="5" t="n">
        <v>5.58</v>
      </c>
      <c r="B281" s="5" t="n">
        <v>1.126745</v>
      </c>
      <c r="C281" s="5" t="n">
        <v>17.6824445</v>
      </c>
      <c r="D281" s="5" t="n">
        <v>17</v>
      </c>
      <c r="E281" s="5" t="n">
        <v>2.0898595</v>
      </c>
      <c r="F281" s="5" t="n">
        <v>1.645</v>
      </c>
    </row>
    <row r="282" customFormat="false" ht="15" hidden="false" customHeight="false" outlineLevel="0" collapsed="false">
      <c r="A282" s="5" t="n">
        <v>5.6</v>
      </c>
      <c r="B282" s="5" t="n">
        <v>0.9246165</v>
      </c>
      <c r="C282" s="5" t="n">
        <v>16.571333</v>
      </c>
      <c r="D282" s="5" t="n">
        <v>17</v>
      </c>
      <c r="E282" s="5" t="n">
        <v>2.086486</v>
      </c>
      <c r="F282" s="5" t="n">
        <v>1.7</v>
      </c>
    </row>
    <row r="283" customFormat="false" ht="15" hidden="false" customHeight="false" outlineLevel="0" collapsed="false">
      <c r="A283" s="5" t="n">
        <v>5.62</v>
      </c>
      <c r="B283" s="5" t="n">
        <v>0.759723</v>
      </c>
      <c r="C283" s="5" t="n">
        <v>14.626889</v>
      </c>
      <c r="D283" s="5" t="n">
        <v>17.6666665</v>
      </c>
      <c r="E283" s="5" t="n">
        <v>2.0696525</v>
      </c>
      <c r="F283" s="5" t="n">
        <v>1.655</v>
      </c>
    </row>
    <row r="284" customFormat="false" ht="15" hidden="false" customHeight="false" outlineLevel="0" collapsed="false">
      <c r="A284" s="5" t="n">
        <v>5.64</v>
      </c>
      <c r="B284" s="5" t="n">
        <v>0.7278085</v>
      </c>
      <c r="C284" s="5" t="n">
        <v>12.349111</v>
      </c>
      <c r="D284" s="5" t="n">
        <v>17.3333335</v>
      </c>
      <c r="E284" s="5" t="n">
        <v>2.0752535</v>
      </c>
      <c r="F284" s="5" t="n">
        <v>1.67</v>
      </c>
    </row>
    <row r="285" customFormat="false" ht="15" hidden="false" customHeight="false" outlineLevel="0" collapsed="false">
      <c r="A285" s="5" t="n">
        <v>5.66</v>
      </c>
      <c r="B285" s="5" t="n">
        <v>0.749085</v>
      </c>
      <c r="C285" s="5" t="n">
        <v>13.904667</v>
      </c>
      <c r="D285" s="5" t="n">
        <v>17</v>
      </c>
      <c r="E285" s="5" t="n">
        <v>2.062228</v>
      </c>
      <c r="F285" s="5" t="n">
        <v>1.655</v>
      </c>
    </row>
    <row r="286" customFormat="false" ht="15" hidden="false" customHeight="false" outlineLevel="0" collapsed="false">
      <c r="A286" s="5" t="n">
        <v>5.68</v>
      </c>
      <c r="B286" s="5" t="n">
        <v>0.7645535</v>
      </c>
      <c r="C286" s="5" t="n">
        <v>13.458889</v>
      </c>
      <c r="D286" s="5" t="n">
        <v>18</v>
      </c>
      <c r="E286" s="5" t="n">
        <v>2.0796445</v>
      </c>
      <c r="F286" s="5" t="n">
        <v>1.655</v>
      </c>
    </row>
    <row r="287" customFormat="false" ht="15" hidden="false" customHeight="false" outlineLevel="0" collapsed="false">
      <c r="A287" s="5" t="n">
        <v>5.7</v>
      </c>
      <c r="B287" s="5" t="n">
        <v>0.7592345</v>
      </c>
      <c r="C287" s="5" t="n">
        <v>12.458889</v>
      </c>
      <c r="D287" s="5" t="n">
        <v>17.6666665</v>
      </c>
      <c r="E287" s="5" t="n">
        <v>2.054873</v>
      </c>
      <c r="F287" s="5" t="n">
        <v>1.655</v>
      </c>
    </row>
    <row r="288" customFormat="false" ht="15" hidden="false" customHeight="false" outlineLevel="0" collapsed="false">
      <c r="A288" s="5" t="n">
        <v>5.72</v>
      </c>
      <c r="B288" s="5" t="n">
        <v>0.8656175</v>
      </c>
      <c r="C288" s="5" t="n">
        <v>15.1255555</v>
      </c>
      <c r="D288" s="5" t="n">
        <v>17.6666665</v>
      </c>
      <c r="E288" s="5" t="n">
        <v>2.037236</v>
      </c>
      <c r="F288" s="5" t="n">
        <v>1.705</v>
      </c>
    </row>
    <row r="289" customFormat="false" ht="15" hidden="false" customHeight="false" outlineLevel="0" collapsed="false">
      <c r="A289" s="5" t="n">
        <v>5.74</v>
      </c>
      <c r="B289" s="5" t="n">
        <v>0.9773195</v>
      </c>
      <c r="C289" s="5" t="n">
        <v>17.4588885</v>
      </c>
      <c r="D289" s="5" t="n">
        <v>18.6666665</v>
      </c>
      <c r="E289" s="5" t="n">
        <v>2.0496145</v>
      </c>
      <c r="F289" s="5" t="n">
        <v>1.66</v>
      </c>
    </row>
    <row r="290" customFormat="false" ht="15" hidden="false" customHeight="false" outlineLevel="0" collapsed="false">
      <c r="A290" s="5" t="n">
        <v>5.76</v>
      </c>
      <c r="B290" s="5" t="n">
        <v>1.0411495</v>
      </c>
      <c r="C290" s="5" t="n">
        <v>21.7922225</v>
      </c>
      <c r="D290" s="5" t="n">
        <v>19</v>
      </c>
      <c r="E290" s="5" t="n">
        <v>2.0450495</v>
      </c>
      <c r="F290" s="5" t="n">
        <v>1.685</v>
      </c>
    </row>
    <row r="291" customFormat="false" ht="15" hidden="false" customHeight="false" outlineLevel="0" collapsed="false">
      <c r="A291" s="5" t="n">
        <v>5.78</v>
      </c>
      <c r="B291" s="5" t="n">
        <v>0.8975315</v>
      </c>
      <c r="C291" s="5" t="n">
        <v>21.681111</v>
      </c>
      <c r="D291" s="5" t="n">
        <v>18.3333335</v>
      </c>
      <c r="E291" s="5" t="n">
        <v>2.047274</v>
      </c>
      <c r="F291" s="5" t="n">
        <v>1.67</v>
      </c>
    </row>
    <row r="292" customFormat="false" ht="15" hidden="false" customHeight="false" outlineLevel="0" collapsed="false">
      <c r="A292" s="5" t="n">
        <v>5.8</v>
      </c>
      <c r="B292" s="5" t="n">
        <v>0.779533</v>
      </c>
      <c r="C292" s="5" t="n">
        <v>18.622889</v>
      </c>
      <c r="D292" s="5" t="n">
        <v>17</v>
      </c>
      <c r="E292" s="5" t="n">
        <v>2.028514</v>
      </c>
      <c r="F292" s="5" t="n">
        <v>1.69</v>
      </c>
    </row>
    <row r="293" customFormat="false" ht="15" hidden="false" customHeight="false" outlineLevel="0" collapsed="false">
      <c r="A293" s="5" t="n">
        <v>5.82</v>
      </c>
      <c r="B293" s="5" t="n">
        <v>0.763576</v>
      </c>
      <c r="C293" s="5" t="n">
        <v>17.511778</v>
      </c>
      <c r="D293" s="5" t="n">
        <v>17</v>
      </c>
      <c r="E293" s="5" t="n">
        <v>2.0209725</v>
      </c>
      <c r="F293" s="5" t="n">
        <v>1.655</v>
      </c>
    </row>
    <row r="294" customFormat="false" ht="15" hidden="false" customHeight="false" outlineLevel="0" collapsed="false">
      <c r="A294" s="5" t="n">
        <v>5.84</v>
      </c>
      <c r="B294" s="5" t="n">
        <v>0.811448</v>
      </c>
      <c r="C294" s="5" t="n">
        <v>17.345111</v>
      </c>
      <c r="D294" s="5" t="n">
        <v>18</v>
      </c>
      <c r="E294" s="5" t="n">
        <v>2.026021</v>
      </c>
      <c r="F294" s="5" t="n">
        <v>1.67</v>
      </c>
    </row>
    <row r="295" customFormat="false" ht="15" hidden="false" customHeight="false" outlineLevel="0" collapsed="false">
      <c r="A295" s="5" t="n">
        <v>5.86</v>
      </c>
      <c r="B295" s="5" t="n">
        <v>0.98698</v>
      </c>
      <c r="C295" s="5" t="n">
        <v>16.4006665</v>
      </c>
      <c r="D295" s="5" t="n">
        <v>18.3333335</v>
      </c>
      <c r="E295" s="5" t="n">
        <v>2.0231865</v>
      </c>
      <c r="F295" s="5" t="n">
        <v>1.66</v>
      </c>
    </row>
    <row r="296" customFormat="false" ht="15" hidden="false" customHeight="false" outlineLevel="0" collapsed="false">
      <c r="A296" s="5" t="n">
        <v>5.88</v>
      </c>
      <c r="B296" s="5" t="n">
        <v>1.10932</v>
      </c>
      <c r="C296" s="5" t="n">
        <v>16.1784445</v>
      </c>
      <c r="D296" s="5" t="n">
        <v>17.6666665</v>
      </c>
      <c r="E296" s="5" t="n">
        <v>2.032228</v>
      </c>
      <c r="F296" s="5" t="n">
        <v>1.68</v>
      </c>
    </row>
    <row r="297" customFormat="false" ht="15" hidden="false" customHeight="false" outlineLevel="0" collapsed="false">
      <c r="A297" s="5" t="n">
        <v>5.9</v>
      </c>
      <c r="B297" s="5" t="n">
        <v>1.189107</v>
      </c>
      <c r="C297" s="5" t="n">
        <v>14.289556</v>
      </c>
      <c r="D297" s="5" t="n">
        <v>17.6666665</v>
      </c>
      <c r="E297" s="5" t="n">
        <v>2.0134105</v>
      </c>
      <c r="F297" s="5" t="n">
        <v>1.72</v>
      </c>
    </row>
    <row r="298" customFormat="false" ht="15" hidden="false" customHeight="false" outlineLevel="0" collapsed="false">
      <c r="A298" s="5" t="n">
        <v>5.92</v>
      </c>
      <c r="B298" s="5" t="n">
        <v>1.582236</v>
      </c>
      <c r="C298" s="5" t="n">
        <v>16.899333</v>
      </c>
      <c r="D298" s="5" t="n">
        <v>16.6666665</v>
      </c>
      <c r="E298" s="5" t="n">
        <v>2.013519</v>
      </c>
      <c r="F298" s="5" t="n">
        <v>1.68</v>
      </c>
    </row>
    <row r="299" customFormat="false" ht="15" hidden="false" customHeight="false" outlineLevel="0" collapsed="false">
      <c r="A299" s="5" t="n">
        <v>5.94</v>
      </c>
      <c r="B299" s="5" t="n">
        <v>2.3162785</v>
      </c>
      <c r="C299" s="5" t="n">
        <v>13.5104445</v>
      </c>
      <c r="D299" s="5" t="n">
        <v>15.6666665</v>
      </c>
      <c r="E299" s="5" t="n">
        <v>2.0026365</v>
      </c>
      <c r="F299" s="5" t="n">
        <v>1.655</v>
      </c>
    </row>
    <row r="300" customFormat="false" ht="15" hidden="false" customHeight="false" outlineLevel="0" collapsed="false">
      <c r="A300" s="5" t="n">
        <v>5.96</v>
      </c>
      <c r="B300" s="5" t="n">
        <v>2.981172</v>
      </c>
      <c r="C300" s="5" t="n">
        <v>11.4548885</v>
      </c>
      <c r="D300" s="5" t="n">
        <v>15.333333</v>
      </c>
      <c r="E300" s="5" t="n">
        <v>2.0011485</v>
      </c>
      <c r="F300" s="5" t="n">
        <v>1.655</v>
      </c>
    </row>
    <row r="301" customFormat="false" ht="15" hidden="false" customHeight="false" outlineLevel="0" collapsed="false">
      <c r="A301" s="5" t="n">
        <v>5.98</v>
      </c>
      <c r="B301" s="5" t="n">
        <v>3.3907465</v>
      </c>
      <c r="C301" s="5" t="n">
        <v>15.5104445</v>
      </c>
      <c r="D301" s="5" t="n">
        <v>15.3333335</v>
      </c>
      <c r="E301" s="5" t="n">
        <v>1.98973</v>
      </c>
      <c r="F301" s="5" t="n">
        <v>1.67</v>
      </c>
    </row>
    <row r="302" customFormat="false" ht="15" hidden="false" customHeight="false" outlineLevel="0" collapsed="false">
      <c r="A302" s="5" t="n">
        <v>6</v>
      </c>
      <c r="B302" s="5" t="n">
        <v>3.662023</v>
      </c>
      <c r="C302" s="5" t="n">
        <v>22.899333</v>
      </c>
      <c r="D302" s="5" t="n">
        <v>16.3333335</v>
      </c>
      <c r="E302" s="5" t="n">
        <v>2.0114235</v>
      </c>
      <c r="F302" s="5" t="n">
        <v>1.655</v>
      </c>
    </row>
    <row r="303" customFormat="false" ht="15" hidden="false" customHeight="false" outlineLevel="0" collapsed="false">
      <c r="A303" s="5" t="n">
        <v>6.02</v>
      </c>
      <c r="B303" s="5" t="n">
        <v>3.74664</v>
      </c>
      <c r="C303" s="5" t="n">
        <v>21.509111</v>
      </c>
      <c r="D303" s="5" t="n">
        <v>16</v>
      </c>
      <c r="E303" s="5" t="n">
        <v>2.0060315</v>
      </c>
      <c r="F303" s="5" t="n">
        <v>1.7</v>
      </c>
    </row>
    <row r="304" customFormat="false" ht="15" hidden="false" customHeight="false" outlineLevel="0" collapsed="false">
      <c r="A304" s="5" t="n">
        <v>6.04</v>
      </c>
      <c r="B304" s="5" t="n">
        <v>3.7785555</v>
      </c>
      <c r="C304" s="5" t="n">
        <v>18.4535555</v>
      </c>
      <c r="D304" s="5" t="n">
        <v>17</v>
      </c>
      <c r="E304" s="5" t="n">
        <v>1.974487</v>
      </c>
      <c r="F304" s="5" t="n">
        <v>1.66</v>
      </c>
    </row>
    <row r="305" customFormat="false" ht="15" hidden="false" customHeight="false" outlineLevel="0" collapsed="false">
      <c r="A305" s="5" t="n">
        <v>6.06</v>
      </c>
      <c r="B305" s="5" t="n">
        <v>3.3157895</v>
      </c>
      <c r="C305" s="5" t="n">
        <v>14.3424445</v>
      </c>
      <c r="D305" s="5" t="n">
        <v>16.6666665</v>
      </c>
      <c r="E305" s="5" t="n">
        <v>1.996811</v>
      </c>
      <c r="F305" s="5" t="n">
        <v>1.735</v>
      </c>
    </row>
    <row r="306" customFormat="false" ht="15" hidden="false" customHeight="false" outlineLevel="0" collapsed="false">
      <c r="A306" s="5" t="n">
        <v>6.08</v>
      </c>
      <c r="B306" s="5" t="n">
        <v>3.5498315</v>
      </c>
      <c r="C306" s="5" t="n">
        <v>14.009111</v>
      </c>
      <c r="D306" s="5" t="n">
        <v>7.3333335</v>
      </c>
      <c r="E306" s="5" t="n">
        <v>1.9747975</v>
      </c>
      <c r="F306" s="5" t="n">
        <v>1.055</v>
      </c>
    </row>
    <row r="307" customFormat="false" ht="15" hidden="false" customHeight="false" outlineLevel="0" collapsed="false">
      <c r="A307" s="5" t="n">
        <v>6.1</v>
      </c>
      <c r="B307" s="5" t="n">
        <v>3.4913215</v>
      </c>
      <c r="C307" s="5" t="n">
        <v>13.675778</v>
      </c>
      <c r="D307" s="5" t="n">
        <v>6.666667</v>
      </c>
      <c r="E307" s="5" t="n">
        <v>1.9571855</v>
      </c>
      <c r="F307" s="5" t="n">
        <v>1.655</v>
      </c>
    </row>
    <row r="308" customFormat="false" ht="15" hidden="false" customHeight="false" outlineLevel="0" collapsed="false">
      <c r="A308" s="5" t="n">
        <v>6.12</v>
      </c>
      <c r="B308" s="5" t="n">
        <v>3.43281</v>
      </c>
      <c r="C308" s="5" t="n">
        <v>13.7313335</v>
      </c>
      <c r="D308" s="5" t="n">
        <v>6.3333335</v>
      </c>
      <c r="E308" s="5" t="n">
        <v>1.9527975</v>
      </c>
      <c r="F308" s="5" t="n">
        <v>1.69</v>
      </c>
    </row>
    <row r="309" customFormat="false" ht="15" hidden="false" customHeight="false" outlineLevel="0" collapsed="false">
      <c r="A309" s="5" t="n">
        <v>6.14</v>
      </c>
      <c r="B309" s="5" t="n">
        <v>3.4062145</v>
      </c>
      <c r="C309" s="5" t="n">
        <v>14.898</v>
      </c>
      <c r="D309" s="5" t="n">
        <v>5</v>
      </c>
      <c r="E309" s="5" t="n">
        <v>1.9492335</v>
      </c>
      <c r="F309" s="5" t="n">
        <v>1.7</v>
      </c>
    </row>
    <row r="310" customFormat="false" ht="15" hidden="false" customHeight="false" outlineLevel="0" collapsed="false">
      <c r="A310" s="5" t="n">
        <v>6.16</v>
      </c>
      <c r="B310" s="5" t="n">
        <v>3.50679</v>
      </c>
      <c r="C310" s="5" t="n">
        <v>18.618889</v>
      </c>
      <c r="D310" s="5" t="n">
        <v>13</v>
      </c>
      <c r="E310" s="5" t="n">
        <v>1.927605</v>
      </c>
      <c r="F310" s="5" t="n">
        <v>1.685</v>
      </c>
    </row>
    <row r="311" customFormat="false" ht="15" hidden="false" customHeight="false" outlineLevel="0" collapsed="false">
      <c r="A311" s="5" t="n">
        <v>6.18</v>
      </c>
      <c r="B311" s="5" t="n">
        <v>4.31579</v>
      </c>
      <c r="C311" s="5" t="n">
        <v>12.398</v>
      </c>
      <c r="D311" s="5" t="n">
        <v>30</v>
      </c>
      <c r="E311" s="5" t="n">
        <v>1.923873</v>
      </c>
      <c r="F311" s="5" t="n">
        <v>1.595</v>
      </c>
    </row>
    <row r="312" customFormat="false" ht="15" hidden="false" customHeight="false" outlineLevel="0" collapsed="false">
      <c r="A312" s="5" t="n">
        <v>6.2</v>
      </c>
      <c r="B312" s="5" t="n">
        <v>4.762598</v>
      </c>
      <c r="C312" s="5" t="n">
        <v>17.8424445</v>
      </c>
      <c r="D312" s="5" t="n">
        <v>35.6666665</v>
      </c>
      <c r="E312" s="5" t="n">
        <v>1.935301</v>
      </c>
      <c r="F312" s="5" t="n">
        <v>1.68</v>
      </c>
    </row>
    <row r="313" customFormat="false" ht="15" hidden="false" customHeight="false" outlineLevel="0" collapsed="false">
      <c r="A313" s="5" t="n">
        <v>6.22</v>
      </c>
      <c r="B313" s="5" t="n">
        <v>5.0445125</v>
      </c>
      <c r="C313" s="5" t="n">
        <v>19.898</v>
      </c>
      <c r="D313" s="5" t="n">
        <v>38.6666665</v>
      </c>
      <c r="E313" s="5" t="n">
        <v>1.936943</v>
      </c>
      <c r="F313" s="5" t="n">
        <v>1.635</v>
      </c>
    </row>
    <row r="314" customFormat="false" ht="15" hidden="false" customHeight="false" outlineLevel="0" collapsed="false">
      <c r="A314" s="5" t="n">
        <v>6.24</v>
      </c>
      <c r="B314" s="5" t="n">
        <v>5.204087</v>
      </c>
      <c r="C314" s="5" t="n">
        <v>21.4535555</v>
      </c>
      <c r="D314" s="5" t="n">
        <v>40.6666665</v>
      </c>
      <c r="E314" s="5" t="n">
        <v>1.941693</v>
      </c>
      <c r="F314" s="5" t="n">
        <v>1.635</v>
      </c>
    </row>
    <row r="315" customFormat="false" ht="15" hidden="false" customHeight="false" outlineLevel="0" collapsed="false">
      <c r="A315" s="5" t="n">
        <v>6.26</v>
      </c>
      <c r="B315" s="5" t="n">
        <v>5.326428</v>
      </c>
      <c r="C315" s="5" t="n">
        <v>22.286889</v>
      </c>
      <c r="D315" s="5" t="n">
        <v>40.6666665</v>
      </c>
      <c r="E315" s="5" t="n">
        <v>1.9521585</v>
      </c>
      <c r="F315" s="5" t="n">
        <v>1.64</v>
      </c>
    </row>
    <row r="316" customFormat="false" ht="15" hidden="false" customHeight="false" outlineLevel="0" collapsed="false">
      <c r="A316" s="5" t="n">
        <v>6.28</v>
      </c>
      <c r="B316" s="5" t="n">
        <v>5.4806835</v>
      </c>
      <c r="C316" s="5" t="n">
        <v>22.120222</v>
      </c>
      <c r="D316" s="5" t="n">
        <v>41</v>
      </c>
      <c r="E316" s="5" t="n">
        <v>1.9568815</v>
      </c>
      <c r="F316" s="5" t="n">
        <v>1.67</v>
      </c>
    </row>
    <row r="317" customFormat="false" ht="15" hidden="false" customHeight="false" outlineLevel="0" collapsed="false">
      <c r="A317" s="5" t="n">
        <v>6.3</v>
      </c>
      <c r="B317" s="5" t="n">
        <v>5.8264275</v>
      </c>
      <c r="C317" s="5" t="n">
        <v>22.6202225</v>
      </c>
      <c r="D317" s="5" t="n">
        <v>41.666667</v>
      </c>
      <c r="E317" s="5" t="n">
        <v>1.9661085</v>
      </c>
      <c r="F317" s="5" t="n">
        <v>1.64</v>
      </c>
    </row>
    <row r="318" customFormat="false" ht="15" hidden="false" customHeight="false" outlineLevel="0" collapsed="false">
      <c r="A318" s="5" t="n">
        <v>6.32</v>
      </c>
      <c r="B318" s="5" t="n">
        <v>6.2785555</v>
      </c>
      <c r="C318" s="5" t="n">
        <v>25.3424445</v>
      </c>
      <c r="D318" s="5" t="n">
        <v>41.6666665</v>
      </c>
      <c r="E318" s="5" t="n">
        <v>1.973181</v>
      </c>
      <c r="F318" s="5" t="n">
        <v>1.665</v>
      </c>
    </row>
    <row r="319" customFormat="false" ht="15" hidden="false" customHeight="false" outlineLevel="0" collapsed="false">
      <c r="A319" s="5" t="n">
        <v>6.34</v>
      </c>
      <c r="B319" s="5" t="n">
        <v>6.9115335</v>
      </c>
      <c r="C319" s="5" t="n">
        <v>28.5091115</v>
      </c>
      <c r="D319" s="5" t="n">
        <v>40</v>
      </c>
      <c r="E319" s="5" t="n">
        <v>1.964173</v>
      </c>
      <c r="F319" s="5" t="n">
        <v>1.65</v>
      </c>
    </row>
    <row r="320" customFormat="false" ht="15" hidden="false" customHeight="false" outlineLevel="0" collapsed="false">
      <c r="A320" s="5" t="n">
        <v>6.36</v>
      </c>
      <c r="B320" s="5" t="n">
        <v>7.5179175</v>
      </c>
      <c r="C320" s="5" t="n">
        <v>30.231333</v>
      </c>
      <c r="D320" s="5" t="n">
        <v>40.3333335</v>
      </c>
      <c r="E320" s="5" t="n">
        <v>1.9740925</v>
      </c>
      <c r="F320" s="5" t="n">
        <v>1.66</v>
      </c>
    </row>
    <row r="321" customFormat="false" ht="15" hidden="false" customHeight="false" outlineLevel="0" collapsed="false">
      <c r="A321" s="5" t="n">
        <v>6.38</v>
      </c>
      <c r="B321" s="5" t="n">
        <v>7.890257</v>
      </c>
      <c r="C321" s="5" t="n">
        <v>27.898</v>
      </c>
      <c r="D321" s="5" t="n">
        <v>39.666667</v>
      </c>
      <c r="E321" s="5" t="n">
        <v>1.964864</v>
      </c>
      <c r="F321" s="5" t="n">
        <v>1.67</v>
      </c>
    </row>
    <row r="322" customFormat="false" ht="15" hidden="false" customHeight="false" outlineLevel="0" collapsed="false">
      <c r="A322" s="5" t="n">
        <v>6.4</v>
      </c>
      <c r="B322" s="5" t="n">
        <v>7.8849385</v>
      </c>
      <c r="C322" s="5" t="n">
        <v>24.342444</v>
      </c>
      <c r="D322" s="5" t="n">
        <v>39</v>
      </c>
      <c r="E322" s="5" t="n">
        <v>1.961385</v>
      </c>
      <c r="F322" s="5" t="n">
        <v>1.67</v>
      </c>
    </row>
    <row r="323" customFormat="false" ht="15" hidden="false" customHeight="false" outlineLevel="0" collapsed="false">
      <c r="A323" s="5" t="n">
        <v>6.42</v>
      </c>
      <c r="B323" s="5" t="n">
        <v>7.836577</v>
      </c>
      <c r="C323" s="5" t="n">
        <v>23.1744445</v>
      </c>
      <c r="D323" s="5" t="n">
        <v>39.3333335</v>
      </c>
      <c r="E323" s="5" t="n">
        <v>1.9612515</v>
      </c>
      <c r="F323" s="5" t="n">
        <v>1.685</v>
      </c>
    </row>
    <row r="324" customFormat="false" ht="15" hidden="false" customHeight="false" outlineLevel="0" collapsed="false">
      <c r="A324" s="5" t="n">
        <v>6.44</v>
      </c>
      <c r="B324" s="5" t="n">
        <v>7.714236</v>
      </c>
      <c r="C324" s="5" t="n">
        <v>22.341111</v>
      </c>
      <c r="D324" s="5" t="n">
        <v>39</v>
      </c>
      <c r="E324" s="5" t="n">
        <v>1.9463185</v>
      </c>
      <c r="F324" s="5" t="n">
        <v>1.66</v>
      </c>
    </row>
    <row r="325" customFormat="false" ht="15" hidden="false" customHeight="false" outlineLevel="0" collapsed="false">
      <c r="A325" s="5" t="n">
        <v>6.46</v>
      </c>
      <c r="B325" s="5" t="n">
        <v>7.4482795</v>
      </c>
      <c r="C325" s="5" t="n">
        <v>23.3966665</v>
      </c>
      <c r="D325" s="5" t="n">
        <v>39.3333335</v>
      </c>
      <c r="E325" s="5" t="n">
        <v>1.953808</v>
      </c>
      <c r="F325" s="5" t="n">
        <v>1.655</v>
      </c>
    </row>
    <row r="326" customFormat="false" ht="15" hidden="false" customHeight="false" outlineLevel="0" collapsed="false">
      <c r="A326" s="5" t="n">
        <v>6.48</v>
      </c>
      <c r="B326" s="5" t="n">
        <v>6.9951735</v>
      </c>
      <c r="C326" s="5" t="n">
        <v>26.9495555</v>
      </c>
      <c r="D326" s="5" t="n">
        <v>38.333333</v>
      </c>
      <c r="E326" s="5" t="n">
        <v>1.953161</v>
      </c>
      <c r="F326" s="5" t="n">
        <v>1.655</v>
      </c>
    </row>
    <row r="327" customFormat="false" ht="15" hidden="false" customHeight="false" outlineLevel="0" collapsed="false">
      <c r="A327" s="5" t="n">
        <v>6.5</v>
      </c>
      <c r="B327" s="5" t="n">
        <v>6.293046</v>
      </c>
      <c r="C327" s="5" t="n">
        <v>28.5606665</v>
      </c>
      <c r="D327" s="5" t="n">
        <v>36.333333</v>
      </c>
      <c r="E327" s="5" t="n">
        <v>1.9523775</v>
      </c>
      <c r="F327" s="5" t="n">
        <v>1.7</v>
      </c>
    </row>
    <row r="328" customFormat="false" ht="15" hidden="false" customHeight="false" outlineLevel="0" collapsed="false">
      <c r="A328" s="5" t="n">
        <v>6.52</v>
      </c>
      <c r="B328" s="5" t="n">
        <v>5.5164505</v>
      </c>
      <c r="C328" s="5" t="n">
        <v>30.282889</v>
      </c>
      <c r="D328" s="5" t="n">
        <v>34.6666665</v>
      </c>
      <c r="E328" s="5" t="n">
        <v>1.9561625</v>
      </c>
      <c r="F328" s="5" t="n">
        <v>1.66</v>
      </c>
    </row>
    <row r="329" customFormat="false" ht="15" hidden="false" customHeight="false" outlineLevel="0" collapsed="false">
      <c r="A329" s="5" t="n">
        <v>6.54</v>
      </c>
      <c r="B329" s="5" t="n">
        <v>4.7108145</v>
      </c>
      <c r="C329" s="5" t="n">
        <v>29.612222</v>
      </c>
      <c r="D329" s="5" t="n">
        <v>33</v>
      </c>
      <c r="E329" s="5" t="n">
        <v>1.96676</v>
      </c>
      <c r="F329" s="5" t="n">
        <v>1.7</v>
      </c>
    </row>
    <row r="330" customFormat="false" ht="15" hidden="false" customHeight="false" outlineLevel="0" collapsed="false">
      <c r="A330" s="5" t="n">
        <v>6.56</v>
      </c>
      <c r="B330" s="5" t="n">
        <v>3.6629425</v>
      </c>
      <c r="C330" s="5" t="n">
        <v>25.0566665</v>
      </c>
      <c r="D330" s="5" t="n">
        <v>31.6666665</v>
      </c>
      <c r="E330" s="5" t="n">
        <v>1.9687475</v>
      </c>
      <c r="F330" s="5" t="n">
        <v>1.67</v>
      </c>
    </row>
    <row r="331" customFormat="false" ht="15" hidden="false" customHeight="false" outlineLevel="0" collapsed="false">
      <c r="A331" s="5" t="n">
        <v>6.58</v>
      </c>
      <c r="B331" s="5" t="n">
        <v>2.6199</v>
      </c>
      <c r="C331" s="5" t="n">
        <v>18.5553335</v>
      </c>
      <c r="D331" s="5" t="n">
        <v>30.666667</v>
      </c>
      <c r="E331" s="5" t="n">
        <v>1.9781225</v>
      </c>
      <c r="F331" s="5" t="n">
        <v>1.7</v>
      </c>
    </row>
    <row r="332" customFormat="false" ht="15" hidden="false" customHeight="false" outlineLevel="0" collapsed="false">
      <c r="A332" s="5" t="n">
        <v>6.6</v>
      </c>
      <c r="B332" s="5" t="n">
        <v>1.80607</v>
      </c>
      <c r="C332" s="5" t="n">
        <v>11.333111</v>
      </c>
      <c r="D332" s="5" t="n">
        <v>30.666667</v>
      </c>
      <c r="E332" s="5" t="n">
        <v>1.987597</v>
      </c>
      <c r="F332" s="5" t="n">
        <v>1.7</v>
      </c>
    </row>
    <row r="333" customFormat="false" ht="15" hidden="false" customHeight="false" outlineLevel="0" collapsed="false">
      <c r="A333" s="5" t="n">
        <v>6.62</v>
      </c>
      <c r="B333" s="5" t="n">
        <v>1.2843045</v>
      </c>
      <c r="C333" s="5" t="n">
        <v>6.442889</v>
      </c>
      <c r="D333" s="5" t="n">
        <v>31.6666665</v>
      </c>
      <c r="E333" s="5" t="n">
        <v>1.9754695</v>
      </c>
      <c r="F333" s="5" t="n">
        <v>1.675</v>
      </c>
    </row>
    <row r="334" customFormat="false" ht="15" hidden="false" customHeight="false" outlineLevel="0" collapsed="false">
      <c r="A334" s="5" t="n">
        <v>6.64</v>
      </c>
      <c r="B334" s="5" t="n">
        <v>1.1435625</v>
      </c>
      <c r="C334" s="5" t="n">
        <v>7.386</v>
      </c>
      <c r="D334" s="5" t="n">
        <v>30</v>
      </c>
      <c r="E334" s="5" t="n">
        <v>1.943024</v>
      </c>
      <c r="F334" s="5" t="n">
        <v>1.64</v>
      </c>
    </row>
    <row r="335" customFormat="false" ht="15" hidden="false" customHeight="false" outlineLevel="0" collapsed="false">
      <c r="A335" s="5" t="n">
        <v>6.66</v>
      </c>
      <c r="B335" s="5" t="n">
        <v>1.521222</v>
      </c>
      <c r="C335" s="5" t="n">
        <v>11.386</v>
      </c>
      <c r="D335" s="5" t="n">
        <v>31</v>
      </c>
      <c r="E335" s="5" t="n">
        <v>1.954657</v>
      </c>
      <c r="F335" s="5" t="n">
        <v>1.655</v>
      </c>
    </row>
    <row r="336" customFormat="false" ht="15" hidden="false" customHeight="false" outlineLevel="0" collapsed="false">
      <c r="A336" s="5" t="n">
        <v>6.68</v>
      </c>
      <c r="B336" s="5" t="n">
        <v>1.9298185</v>
      </c>
      <c r="C336" s="5" t="n">
        <v>13.993111</v>
      </c>
      <c r="D336" s="5" t="n">
        <v>32.333333</v>
      </c>
      <c r="E336" s="5" t="n">
        <v>1.942538</v>
      </c>
      <c r="F336" s="5" t="n">
        <v>1.67</v>
      </c>
    </row>
    <row r="337" customFormat="false" ht="15" hidden="false" customHeight="false" outlineLevel="0" collapsed="false">
      <c r="A337" s="5" t="n">
        <v>6.7</v>
      </c>
      <c r="B337" s="5" t="n">
        <v>2.504287</v>
      </c>
      <c r="C337" s="5" t="n">
        <v>17.993111</v>
      </c>
      <c r="D337" s="5" t="n">
        <v>33.666667</v>
      </c>
      <c r="E337" s="5" t="n">
        <v>1.9410865</v>
      </c>
      <c r="F337" s="5" t="n">
        <v>1.65</v>
      </c>
    </row>
    <row r="338" customFormat="false" ht="15" hidden="false" customHeight="false" outlineLevel="0" collapsed="false">
      <c r="A338" s="5" t="n">
        <v>6.72</v>
      </c>
      <c r="B338" s="5" t="n">
        <v>2.91435</v>
      </c>
      <c r="C338" s="5" t="n">
        <v>22.936222</v>
      </c>
      <c r="D338" s="5" t="n">
        <v>46.666667</v>
      </c>
      <c r="E338" s="5" t="n">
        <v>1.9535555</v>
      </c>
      <c r="F338" s="5" t="n">
        <v>1.65</v>
      </c>
    </row>
    <row r="339" customFormat="false" ht="15" hidden="false" customHeight="false" outlineLevel="0" collapsed="false">
      <c r="A339" s="5" t="n">
        <v>6.74</v>
      </c>
      <c r="B339" s="5" t="n">
        <v>3.2117335</v>
      </c>
      <c r="C339" s="5" t="n">
        <v>26.546</v>
      </c>
      <c r="D339" s="5" t="n">
        <v>45.3333335</v>
      </c>
      <c r="E339" s="5" t="n">
        <v>1.9531865</v>
      </c>
      <c r="F339" s="5" t="n">
        <v>1.67</v>
      </c>
    </row>
    <row r="340" customFormat="false" ht="15" hidden="false" customHeight="false" outlineLevel="0" collapsed="false">
      <c r="A340" s="5" t="n">
        <v>6.76</v>
      </c>
      <c r="B340" s="5" t="n">
        <v>3.4240105</v>
      </c>
      <c r="C340" s="5" t="n">
        <v>25.544667</v>
      </c>
      <c r="D340" s="5" t="n">
        <v>43.6666665</v>
      </c>
      <c r="E340" s="5" t="n">
        <v>1.9601535</v>
      </c>
      <c r="F340" s="5" t="n">
        <v>1.65</v>
      </c>
    </row>
    <row r="341" customFormat="false" ht="15" hidden="false" customHeight="false" outlineLevel="0" collapsed="false">
      <c r="A341" s="5" t="n">
        <v>6.78</v>
      </c>
      <c r="B341" s="5" t="n">
        <v>3.5826075</v>
      </c>
      <c r="C341" s="5" t="n">
        <v>25.043333</v>
      </c>
      <c r="D341" s="5" t="n">
        <v>43.3333335</v>
      </c>
      <c r="E341" s="5" t="n">
        <v>1.955106</v>
      </c>
      <c r="F341" s="5" t="n">
        <v>1.65</v>
      </c>
    </row>
    <row r="342" customFormat="false" ht="15" hidden="false" customHeight="false" outlineLevel="0" collapsed="false">
      <c r="A342" s="5" t="n">
        <v>6.8</v>
      </c>
      <c r="B342" s="5" t="n">
        <v>3.7199275</v>
      </c>
      <c r="C342" s="5" t="n">
        <v>25.4851115</v>
      </c>
      <c r="D342" s="5" t="n">
        <v>43</v>
      </c>
      <c r="E342" s="5" t="n">
        <v>1.974295</v>
      </c>
      <c r="F342" s="5" t="n">
        <v>1.665</v>
      </c>
    </row>
    <row r="343" customFormat="false" ht="15" hidden="false" customHeight="false" outlineLevel="0" collapsed="false">
      <c r="A343" s="5" t="n">
        <v>6.82</v>
      </c>
      <c r="B343" s="5" t="n">
        <v>3.7518425</v>
      </c>
      <c r="C343" s="5" t="n">
        <v>27.151778</v>
      </c>
      <c r="D343" s="5" t="n">
        <v>42.3333335</v>
      </c>
      <c r="E343" s="5" t="n">
        <v>1.9533895</v>
      </c>
      <c r="F343" s="5" t="n">
        <v>1.66</v>
      </c>
    </row>
    <row r="344" customFormat="false" ht="15" hidden="false" customHeight="false" outlineLevel="0" collapsed="false">
      <c r="A344" s="5" t="n">
        <v>6.84</v>
      </c>
      <c r="B344" s="5" t="n">
        <v>3.7832685</v>
      </c>
      <c r="C344" s="5" t="n">
        <v>29.3171115</v>
      </c>
      <c r="D344" s="5" t="n">
        <v>42</v>
      </c>
      <c r="E344" s="5" t="n">
        <v>1.9617005</v>
      </c>
      <c r="F344" s="5" t="n">
        <v>1.69</v>
      </c>
    </row>
    <row r="345" customFormat="false" ht="15" hidden="false" customHeight="false" outlineLevel="0" collapsed="false">
      <c r="A345" s="5" t="n">
        <v>6.86</v>
      </c>
      <c r="B345" s="5" t="n">
        <v>3.77746</v>
      </c>
      <c r="C345" s="5" t="n">
        <v>30.426889</v>
      </c>
      <c r="D345" s="5" t="n">
        <v>42</v>
      </c>
      <c r="E345" s="5" t="n">
        <v>1.9542415</v>
      </c>
      <c r="F345" s="5" t="n">
        <v>1.67</v>
      </c>
    </row>
    <row r="346" customFormat="false" ht="15" hidden="false" customHeight="false" outlineLevel="0" collapsed="false">
      <c r="A346" s="5" t="n">
        <v>6.88</v>
      </c>
      <c r="B346" s="5" t="n">
        <v>3.7286105</v>
      </c>
      <c r="C346" s="5" t="n">
        <v>30.37</v>
      </c>
      <c r="D346" s="5" t="n">
        <v>41.333333</v>
      </c>
      <c r="E346" s="5" t="n">
        <v>1.9488295</v>
      </c>
      <c r="F346" s="5" t="n">
        <v>1.67</v>
      </c>
    </row>
    <row r="347" customFormat="false" ht="15" hidden="false" customHeight="false" outlineLevel="0" collapsed="false">
      <c r="A347" s="5" t="n">
        <v>6.9</v>
      </c>
      <c r="B347" s="5" t="n">
        <v>3.6217385</v>
      </c>
      <c r="C347" s="5" t="n">
        <v>29.1464445</v>
      </c>
      <c r="D347" s="5" t="n">
        <v>41.6666665</v>
      </c>
      <c r="E347" s="5" t="n">
        <v>1.961151</v>
      </c>
      <c r="F347" s="5" t="n">
        <v>1.67</v>
      </c>
    </row>
    <row r="348" customFormat="false" ht="15" hidden="false" customHeight="false" outlineLevel="0" collapsed="false">
      <c r="A348" s="5" t="n">
        <v>6.92</v>
      </c>
      <c r="B348" s="5" t="n">
        <v>3.5521</v>
      </c>
      <c r="C348" s="5" t="n">
        <v>28.4784445</v>
      </c>
      <c r="D348" s="5" t="n">
        <v>41.6666665</v>
      </c>
      <c r="E348" s="5" t="n">
        <v>1.959242</v>
      </c>
      <c r="F348" s="5" t="n">
        <v>1.68</v>
      </c>
    </row>
    <row r="349" customFormat="false" ht="15" hidden="false" customHeight="false" outlineLevel="0" collapsed="false">
      <c r="A349" s="5" t="n">
        <v>6.94</v>
      </c>
      <c r="B349" s="5" t="n">
        <v>3.3925265</v>
      </c>
      <c r="C349" s="5" t="n">
        <v>28.034</v>
      </c>
      <c r="D349" s="5" t="n">
        <v>41.6666665</v>
      </c>
      <c r="E349" s="5" t="n">
        <v>1.9645365</v>
      </c>
      <c r="F349" s="5" t="n">
        <v>1.68</v>
      </c>
    </row>
    <row r="350" customFormat="false" ht="15" hidden="false" customHeight="false" outlineLevel="0" collapsed="false">
      <c r="A350" s="5" t="n">
        <v>6.96</v>
      </c>
      <c r="B350" s="5" t="n">
        <v>3.19474</v>
      </c>
      <c r="C350" s="5" t="n">
        <v>27.7535555</v>
      </c>
      <c r="D350" s="5" t="n">
        <v>42.333333</v>
      </c>
      <c r="E350" s="5" t="n">
        <v>1.9681315</v>
      </c>
      <c r="F350" s="5" t="n">
        <v>1.635</v>
      </c>
    </row>
    <row r="351" customFormat="false" ht="15" hidden="false" customHeight="false" outlineLevel="0" collapsed="false">
      <c r="A351" s="5" t="n">
        <v>6.98</v>
      </c>
      <c r="B351" s="5" t="n">
        <v>2.9287825</v>
      </c>
      <c r="C351" s="5" t="n">
        <v>29.420222</v>
      </c>
      <c r="D351" s="5" t="n">
        <v>43.333333</v>
      </c>
      <c r="E351" s="5" t="n">
        <v>1.953624</v>
      </c>
      <c r="F351" s="5" t="n">
        <v>1.67</v>
      </c>
    </row>
    <row r="352" customFormat="false" ht="15" hidden="false" customHeight="false" outlineLevel="0" collapsed="false">
      <c r="A352" s="5" t="n">
        <v>7</v>
      </c>
      <c r="B352" s="5" t="n">
        <v>2.7314845</v>
      </c>
      <c r="C352" s="5" t="n">
        <v>29.5286665</v>
      </c>
      <c r="D352" s="5" t="n">
        <v>43.333333</v>
      </c>
      <c r="E352" s="5" t="n">
        <v>1.953659</v>
      </c>
      <c r="F352" s="5" t="n">
        <v>1.66</v>
      </c>
    </row>
    <row r="353" customFormat="false" ht="15" hidden="false" customHeight="false" outlineLevel="0" collapsed="false">
      <c r="A353" s="5" t="n">
        <v>7.02</v>
      </c>
      <c r="B353" s="5" t="n">
        <v>2.502762</v>
      </c>
      <c r="C353" s="5" t="n">
        <v>31.1397775</v>
      </c>
      <c r="D353" s="5" t="n">
        <v>43</v>
      </c>
      <c r="E353" s="5" t="n">
        <v>1.9445135</v>
      </c>
      <c r="F353" s="5" t="n">
        <v>1.67</v>
      </c>
    </row>
    <row r="354" customFormat="false" ht="15" hidden="false" customHeight="false" outlineLevel="0" collapsed="false">
      <c r="A354" s="5" t="n">
        <v>7.04</v>
      </c>
      <c r="B354" s="5" t="n">
        <v>2.2692075</v>
      </c>
      <c r="C354" s="5" t="n">
        <v>25.752222</v>
      </c>
      <c r="D354" s="5" t="n">
        <v>36</v>
      </c>
      <c r="E354" s="5" t="n">
        <v>1.925078</v>
      </c>
      <c r="F354" s="5" t="n">
        <v>2.03</v>
      </c>
    </row>
    <row r="355" customFormat="false" ht="15" hidden="false" customHeight="false" outlineLevel="0" collapsed="false">
      <c r="A355" s="5" t="n">
        <v>7.06</v>
      </c>
      <c r="B355" s="5" t="n">
        <v>2.0085695</v>
      </c>
      <c r="C355" s="5" t="n">
        <v>24.418889</v>
      </c>
      <c r="D355" s="5" t="n">
        <v>36.3333335</v>
      </c>
      <c r="E355" s="5" t="n">
        <v>1.908754</v>
      </c>
      <c r="F355" s="5" t="n">
        <v>1.655</v>
      </c>
    </row>
    <row r="356" customFormat="false" ht="15" hidden="false" customHeight="false" outlineLevel="0" collapsed="false">
      <c r="A356" s="5" t="n">
        <v>7.08</v>
      </c>
      <c r="B356" s="5" t="n">
        <v>1.944251</v>
      </c>
      <c r="C356" s="5" t="n">
        <v>24.862</v>
      </c>
      <c r="D356" s="5" t="n">
        <v>36.3333335</v>
      </c>
      <c r="E356" s="5" t="n">
        <v>1.915373</v>
      </c>
      <c r="F356" s="5" t="n">
        <v>1.625</v>
      </c>
    </row>
    <row r="357" customFormat="false" ht="15" hidden="false" customHeight="false" outlineLevel="0" collapsed="false">
      <c r="A357" s="5" t="n">
        <v>7.1</v>
      </c>
      <c r="B357" s="5" t="n">
        <v>1.8751025</v>
      </c>
      <c r="C357" s="5" t="n">
        <v>27.3064445</v>
      </c>
      <c r="D357" s="5" t="n">
        <v>36.333333</v>
      </c>
      <c r="E357" s="5" t="n">
        <v>1.911944</v>
      </c>
      <c r="F357" s="5" t="n">
        <v>1.635</v>
      </c>
    </row>
    <row r="358" customFormat="false" ht="15" hidden="false" customHeight="false" outlineLevel="0" collapsed="false">
      <c r="A358" s="5" t="n">
        <v>7.12</v>
      </c>
      <c r="B358" s="5" t="n">
        <v>1.9384425</v>
      </c>
      <c r="C358" s="5" t="n">
        <v>33.694</v>
      </c>
      <c r="D358" s="5" t="n">
        <v>36</v>
      </c>
      <c r="E358" s="5" t="n">
        <v>1.8977535</v>
      </c>
      <c r="F358" s="5" t="n">
        <v>1.64</v>
      </c>
    </row>
    <row r="359" customFormat="false" ht="15" hidden="false" customHeight="false" outlineLevel="0" collapsed="false">
      <c r="A359" s="5" t="n">
        <v>7.14</v>
      </c>
      <c r="B359" s="5" t="n">
        <v>2.1023585</v>
      </c>
      <c r="C359" s="5" t="n">
        <v>38.0246665</v>
      </c>
      <c r="D359" s="5" t="n">
        <v>34.6666665</v>
      </c>
      <c r="E359" s="5" t="n">
        <v>1.890258</v>
      </c>
      <c r="F359" s="5" t="n">
        <v>1.69</v>
      </c>
    </row>
    <row r="360" customFormat="false" ht="15" hidden="false" customHeight="false" outlineLevel="0" collapsed="false">
      <c r="A360" s="5" t="n">
        <v>7.16</v>
      </c>
      <c r="B360" s="5" t="n">
        <v>2.413255</v>
      </c>
      <c r="C360" s="5" t="n">
        <v>24.6833335</v>
      </c>
      <c r="D360" s="5" t="n">
        <v>48</v>
      </c>
      <c r="E360" s="5" t="n">
        <v>1.906665</v>
      </c>
      <c r="F360" s="5" t="n">
        <v>1.2</v>
      </c>
    </row>
    <row r="361" customFormat="false" ht="15" hidden="false" customHeight="false" outlineLevel="0" collapsed="false">
      <c r="A361" s="5" t="n">
        <v>7.18</v>
      </c>
      <c r="B361" s="5" t="n">
        <v>2.583957</v>
      </c>
      <c r="C361" s="5" t="n">
        <v>27.9068885</v>
      </c>
      <c r="D361" s="5" t="n">
        <v>47.333333</v>
      </c>
      <c r="E361" s="5" t="n">
        <v>1.9101925</v>
      </c>
      <c r="F361" s="5" t="n">
        <v>1.6</v>
      </c>
    </row>
    <row r="362" customFormat="false" ht="15" hidden="false" customHeight="false" outlineLevel="0" collapsed="false">
      <c r="A362" s="5" t="n">
        <v>7.2</v>
      </c>
      <c r="B362" s="5" t="n">
        <v>2.7222545</v>
      </c>
      <c r="C362" s="5" t="n">
        <v>33.962444</v>
      </c>
      <c r="D362" s="5" t="n">
        <v>47</v>
      </c>
      <c r="E362" s="5" t="n">
        <v>1.9191005</v>
      </c>
      <c r="F362" s="5" t="n">
        <v>1.61</v>
      </c>
    </row>
    <row r="363" customFormat="false" ht="15" hidden="false" customHeight="false" outlineLevel="0" collapsed="false">
      <c r="A363" s="5" t="n">
        <v>7.22</v>
      </c>
      <c r="B363" s="5" t="n">
        <v>2.631829</v>
      </c>
      <c r="C363" s="5" t="n">
        <v>37.295778</v>
      </c>
      <c r="D363" s="5" t="n">
        <v>47.3333335</v>
      </c>
      <c r="E363" s="5" t="n">
        <v>1.924515</v>
      </c>
      <c r="F363" s="5" t="n">
        <v>1.62</v>
      </c>
    </row>
    <row r="364" customFormat="false" ht="15" hidden="false" customHeight="false" outlineLevel="0" collapsed="false">
      <c r="A364" s="5" t="n">
        <v>7.24</v>
      </c>
      <c r="B364" s="5" t="n">
        <v>2.4137435</v>
      </c>
      <c r="C364" s="5" t="n">
        <v>37.518</v>
      </c>
      <c r="D364" s="5" t="n">
        <v>48</v>
      </c>
      <c r="E364" s="5" t="n">
        <v>1.897418</v>
      </c>
      <c r="F364" s="5" t="n">
        <v>1.685</v>
      </c>
    </row>
    <row r="365" customFormat="false" ht="15" hidden="false" customHeight="false" outlineLevel="0" collapsed="false">
      <c r="A365" s="5" t="n">
        <v>7.26</v>
      </c>
      <c r="B365" s="5" t="n">
        <v>2.286084</v>
      </c>
      <c r="C365" s="5" t="n">
        <v>36.518</v>
      </c>
      <c r="D365" s="5" t="n">
        <v>47.666667</v>
      </c>
      <c r="E365" s="5" t="n">
        <v>1.876407</v>
      </c>
      <c r="F365" s="5" t="n">
        <v>1.635</v>
      </c>
    </row>
    <row r="366" customFormat="false" ht="15" hidden="false" customHeight="false" outlineLevel="0" collapsed="false">
      <c r="A366" s="5" t="n">
        <v>7.28</v>
      </c>
      <c r="B366" s="5" t="n">
        <v>2.1265095</v>
      </c>
      <c r="C366" s="5" t="n">
        <v>44.406889</v>
      </c>
      <c r="D366" s="5" t="n">
        <v>48.333333</v>
      </c>
      <c r="E366" s="5" t="n">
        <v>1.8691795</v>
      </c>
      <c r="F366" s="5" t="n">
        <v>1.66</v>
      </c>
    </row>
    <row r="367" customFormat="false" ht="15" hidden="false" customHeight="false" outlineLevel="0" collapsed="false">
      <c r="A367" s="5" t="n">
        <v>7.3</v>
      </c>
      <c r="B367" s="5" t="n">
        <v>1.99885</v>
      </c>
      <c r="C367" s="5" t="n">
        <v>54.7957775</v>
      </c>
      <c r="D367" s="5" t="n">
        <v>48.666667</v>
      </c>
      <c r="E367" s="5" t="n">
        <v>1.892155</v>
      </c>
      <c r="F367" s="5" t="n">
        <v>1.65</v>
      </c>
    </row>
    <row r="368" customFormat="false" ht="15" hidden="false" customHeight="false" outlineLevel="0" collapsed="false">
      <c r="A368" s="5" t="n">
        <v>7.32</v>
      </c>
      <c r="B368" s="5" t="n">
        <v>1.9292125</v>
      </c>
      <c r="C368" s="5" t="n">
        <v>55.9611115</v>
      </c>
      <c r="D368" s="5" t="n">
        <v>47.3333335</v>
      </c>
      <c r="E368" s="5" t="n">
        <v>1.894321</v>
      </c>
      <c r="F368" s="5" t="n">
        <v>1.63</v>
      </c>
    </row>
    <row r="369" customFormat="false" ht="15" hidden="false" customHeight="false" outlineLevel="0" collapsed="false">
      <c r="A369" s="5" t="n">
        <v>7.34</v>
      </c>
      <c r="B369" s="5" t="n">
        <v>1.961127</v>
      </c>
      <c r="C369" s="5" t="n">
        <v>56.4611115</v>
      </c>
      <c r="D369" s="5" t="n">
        <v>46.6666665</v>
      </c>
      <c r="E369" s="5" t="n">
        <v>1.890908</v>
      </c>
      <c r="F369" s="5" t="n">
        <v>1.655</v>
      </c>
    </row>
    <row r="370" customFormat="false" ht="15" hidden="false" customHeight="false" outlineLevel="0" collapsed="false">
      <c r="A370" s="5" t="n">
        <v>7.36</v>
      </c>
      <c r="B370" s="5" t="n">
        <v>2.115383</v>
      </c>
      <c r="C370" s="5" t="n">
        <v>56.1833335</v>
      </c>
      <c r="D370" s="5" t="n">
        <v>47.333333</v>
      </c>
      <c r="E370" s="5" t="n">
        <v>1.8851695</v>
      </c>
      <c r="F370" s="5" t="n">
        <v>1.7</v>
      </c>
    </row>
    <row r="371" customFormat="false" ht="15" hidden="false" customHeight="false" outlineLevel="0" collapsed="false">
      <c r="A371" s="5" t="n">
        <v>7.38</v>
      </c>
      <c r="B371" s="5" t="n">
        <v>2.179212</v>
      </c>
      <c r="C371" s="5" t="n">
        <v>55.405556</v>
      </c>
      <c r="D371" s="5" t="n">
        <v>47</v>
      </c>
      <c r="E371" s="5" t="n">
        <v>1.8781865</v>
      </c>
      <c r="F371" s="5" t="n">
        <v>1.645</v>
      </c>
    </row>
    <row r="372" customFormat="false" ht="15" hidden="false" customHeight="false" outlineLevel="0" collapsed="false">
      <c r="A372" s="5" t="n">
        <v>7.4</v>
      </c>
      <c r="B372" s="5" t="n">
        <v>2.1632555</v>
      </c>
      <c r="C372" s="5" t="n">
        <v>56.572222</v>
      </c>
      <c r="D372" s="5" t="n">
        <v>46.6666665</v>
      </c>
      <c r="E372" s="5" t="n">
        <v>1.89068</v>
      </c>
      <c r="F372" s="5" t="n">
        <v>1.655</v>
      </c>
    </row>
    <row r="373" customFormat="false" ht="15" hidden="false" customHeight="false" outlineLevel="0" collapsed="false">
      <c r="A373" s="5" t="n">
        <v>7.42</v>
      </c>
      <c r="B373" s="5" t="n">
        <v>1.977085</v>
      </c>
      <c r="C373" s="5" t="n">
        <v>59.2388885</v>
      </c>
      <c r="D373" s="5" t="n">
        <v>47.3333335</v>
      </c>
      <c r="E373" s="5" t="n">
        <v>1.905566</v>
      </c>
      <c r="F373" s="5" t="n">
        <v>1.655</v>
      </c>
    </row>
    <row r="374" customFormat="false" ht="15" hidden="false" customHeight="false" outlineLevel="0" collapsed="false">
      <c r="A374" s="5" t="n">
        <v>7.44</v>
      </c>
      <c r="B374" s="5" t="n">
        <v>1.875532</v>
      </c>
      <c r="C374" s="5" t="n">
        <v>59.4597775</v>
      </c>
      <c r="D374" s="5" t="n">
        <v>47</v>
      </c>
      <c r="E374" s="5" t="n">
        <v>1.8928775</v>
      </c>
      <c r="F374" s="5" t="n">
        <v>1.65</v>
      </c>
    </row>
    <row r="375" customFormat="false" ht="15" hidden="false" customHeight="false" outlineLevel="0" collapsed="false">
      <c r="A375" s="5" t="n">
        <v>7.46</v>
      </c>
      <c r="B375" s="5" t="n">
        <v>1.795745</v>
      </c>
      <c r="C375" s="5" t="n">
        <v>61.959778</v>
      </c>
      <c r="D375" s="5" t="n">
        <v>45</v>
      </c>
      <c r="E375" s="5" t="n">
        <v>1.909086</v>
      </c>
      <c r="F375" s="5" t="n">
        <v>1.67</v>
      </c>
    </row>
    <row r="376" customFormat="false" ht="15" hidden="false" customHeight="false" outlineLevel="0" collapsed="false">
      <c r="A376" s="5" t="n">
        <v>7.48</v>
      </c>
      <c r="B376" s="5" t="n">
        <v>2.157447</v>
      </c>
      <c r="C376" s="5" t="n">
        <v>55.5153335</v>
      </c>
      <c r="D376" s="5" t="n">
        <v>44.333333</v>
      </c>
      <c r="E376" s="5" t="n">
        <v>1.9000865</v>
      </c>
      <c r="F376" s="5" t="n">
        <v>1.625</v>
      </c>
    </row>
    <row r="377" customFormat="false" ht="15" hidden="false" customHeight="false" outlineLevel="0" collapsed="false">
      <c r="A377" s="5" t="n">
        <v>7.5</v>
      </c>
      <c r="B377" s="5" t="n">
        <v>2.8276595</v>
      </c>
      <c r="C377" s="5" t="n">
        <v>56.570889</v>
      </c>
      <c r="D377" s="5" t="n">
        <v>31.6666665</v>
      </c>
      <c r="E377" s="5" t="n">
        <v>1.8982605</v>
      </c>
      <c r="F377" s="5" t="n">
        <v>1.66</v>
      </c>
    </row>
    <row r="378" customFormat="false" ht="15" hidden="false" customHeight="false" outlineLevel="0" collapsed="false">
      <c r="A378" s="5" t="n">
        <v>7.52</v>
      </c>
      <c r="B378" s="5" t="n">
        <v>3.5505755</v>
      </c>
      <c r="C378" s="5" t="n">
        <v>61.125111</v>
      </c>
      <c r="D378" s="5" t="n">
        <v>28</v>
      </c>
      <c r="E378" s="5" t="n">
        <v>1.885556</v>
      </c>
      <c r="F378" s="5" t="n">
        <v>1.635</v>
      </c>
    </row>
    <row r="379" customFormat="false" ht="15" hidden="false" customHeight="false" outlineLevel="0" collapsed="false">
      <c r="A379" s="5" t="n">
        <v>7.54</v>
      </c>
      <c r="B379" s="5" t="n">
        <v>3.6985335</v>
      </c>
      <c r="C379" s="5" t="n">
        <v>54.5682225</v>
      </c>
      <c r="D379" s="5" t="n">
        <v>27</v>
      </c>
      <c r="E379" s="5" t="n">
        <v>1.880372</v>
      </c>
      <c r="F379" s="5" t="n">
        <v>1.62</v>
      </c>
    </row>
    <row r="380" customFormat="false" ht="15" hidden="false" customHeight="false" outlineLevel="0" collapsed="false">
      <c r="A380" s="5" t="n">
        <v>7.56</v>
      </c>
      <c r="B380" s="5" t="n">
        <v>3.507044</v>
      </c>
      <c r="C380" s="5" t="n">
        <v>43.7348885</v>
      </c>
      <c r="D380" s="5" t="n">
        <v>28.3333335</v>
      </c>
      <c r="E380" s="5" t="n">
        <v>1.8551695</v>
      </c>
      <c r="F380" s="5" t="n">
        <v>1.625</v>
      </c>
    </row>
    <row r="381" customFormat="false" ht="15" hidden="false" customHeight="false" outlineLevel="0" collapsed="false">
      <c r="A381" s="5" t="n">
        <v>7.58</v>
      </c>
      <c r="B381" s="5" t="n">
        <v>3.346981</v>
      </c>
      <c r="C381" s="5" t="n">
        <v>52.178</v>
      </c>
      <c r="D381" s="5" t="n">
        <v>28.6666665</v>
      </c>
      <c r="E381" s="5" t="n">
        <v>1.8522415</v>
      </c>
      <c r="F381" s="5" t="n">
        <v>1.615</v>
      </c>
    </row>
    <row r="382" customFormat="false" ht="15" hidden="false" customHeight="false" outlineLevel="0" collapsed="false">
      <c r="A382" s="5" t="n">
        <v>7.6</v>
      </c>
      <c r="B382" s="5" t="n">
        <v>3.2405985</v>
      </c>
      <c r="C382" s="5" t="n">
        <v>53.344667</v>
      </c>
      <c r="D382" s="5" t="n">
        <v>28.3333335</v>
      </c>
      <c r="E382" s="5" t="n">
        <v>1.873115</v>
      </c>
      <c r="F382" s="5" t="n">
        <v>1.625</v>
      </c>
    </row>
    <row r="383" customFormat="false" ht="15" hidden="false" customHeight="false" outlineLevel="0" collapsed="false">
      <c r="A383" s="5" t="n">
        <v>7.62</v>
      </c>
      <c r="B383" s="5" t="n">
        <v>3.309747</v>
      </c>
      <c r="C383" s="5" t="n">
        <v>49.2335555</v>
      </c>
      <c r="D383" s="5" t="n">
        <v>27.3333335</v>
      </c>
      <c r="E383" s="5" t="n">
        <v>1.8827405</v>
      </c>
      <c r="F383" s="5" t="n">
        <v>1.605</v>
      </c>
    </row>
    <row r="384" customFormat="false" ht="15" hidden="false" customHeight="false" outlineLevel="0" collapsed="false">
      <c r="A384" s="5" t="n">
        <v>7.64</v>
      </c>
      <c r="B384" s="5" t="n">
        <v>3.366302</v>
      </c>
      <c r="C384" s="5" t="n">
        <v>44.5073335</v>
      </c>
      <c r="D384" s="5" t="n">
        <v>26.6666665</v>
      </c>
      <c r="E384" s="5" t="n">
        <v>1.8829345</v>
      </c>
      <c r="F384" s="5" t="n">
        <v>1.62</v>
      </c>
    </row>
    <row r="385" customFormat="false" ht="15" hidden="false" customHeight="false" outlineLevel="0" collapsed="false">
      <c r="A385" s="5" t="n">
        <v>7.66</v>
      </c>
      <c r="B385" s="5" t="n">
        <v>3.201408</v>
      </c>
      <c r="C385" s="5" t="n">
        <v>43.3406665</v>
      </c>
      <c r="D385" s="5" t="n">
        <v>27</v>
      </c>
      <c r="E385" s="5" t="n">
        <v>1.8822195</v>
      </c>
      <c r="F385" s="5" t="n">
        <v>1.655</v>
      </c>
    </row>
    <row r="386" customFormat="false" ht="15" hidden="false" customHeight="false" outlineLevel="0" collapsed="false">
      <c r="A386" s="5" t="n">
        <v>7.68</v>
      </c>
      <c r="B386" s="5" t="n">
        <v>3.014749</v>
      </c>
      <c r="C386" s="5" t="n">
        <v>43.617111</v>
      </c>
      <c r="D386" s="5" t="n">
        <v>28.3333335</v>
      </c>
      <c r="E386" s="5" t="n">
        <v>1.8753115</v>
      </c>
      <c r="F386" s="5" t="n">
        <v>1.64</v>
      </c>
    </row>
    <row r="387" customFormat="false" ht="15" hidden="false" customHeight="false" outlineLevel="0" collapsed="false">
      <c r="A387" s="5" t="n">
        <v>7.7</v>
      </c>
      <c r="B387" s="5" t="n">
        <v>2.8764515</v>
      </c>
      <c r="C387" s="5" t="n">
        <v>43.006</v>
      </c>
      <c r="D387" s="5" t="n">
        <v>29</v>
      </c>
      <c r="E387" s="5" t="n">
        <v>1.869546</v>
      </c>
      <c r="F387" s="5" t="n">
        <v>1.65</v>
      </c>
    </row>
    <row r="388" customFormat="false" ht="15" hidden="false" customHeight="false" outlineLevel="0" collapsed="false">
      <c r="A388" s="5" t="n">
        <v>7.72</v>
      </c>
      <c r="B388" s="5" t="n">
        <v>2.7627935</v>
      </c>
      <c r="C388" s="5" t="n">
        <v>42.0033335</v>
      </c>
      <c r="D388" s="5" t="n">
        <v>29.666667</v>
      </c>
      <c r="E388" s="5" t="n">
        <v>1.8854315</v>
      </c>
      <c r="F388" s="5" t="n">
        <v>1.65</v>
      </c>
    </row>
    <row r="389" customFormat="false" ht="15" hidden="false" customHeight="false" outlineLevel="0" collapsed="false">
      <c r="A389" s="5" t="n">
        <v>7.74</v>
      </c>
      <c r="B389" s="5" t="n">
        <v>2.576623</v>
      </c>
      <c r="C389" s="5" t="n">
        <v>43.781111</v>
      </c>
      <c r="D389" s="5" t="n">
        <v>32.6666665</v>
      </c>
      <c r="E389" s="5" t="n">
        <v>1.8838385</v>
      </c>
      <c r="F389" s="5" t="n">
        <v>1.635</v>
      </c>
    </row>
    <row r="390" customFormat="false" ht="15" hidden="false" customHeight="false" outlineLevel="0" collapsed="false">
      <c r="A390" s="5" t="n">
        <v>7.76</v>
      </c>
      <c r="B390" s="5" t="n">
        <v>2.4271985</v>
      </c>
      <c r="C390" s="5" t="n">
        <v>42.5575555</v>
      </c>
      <c r="D390" s="5" t="n">
        <v>37</v>
      </c>
      <c r="E390" s="5" t="n">
        <v>1.8816415</v>
      </c>
      <c r="F390" s="5" t="n">
        <v>1.635</v>
      </c>
    </row>
    <row r="391" customFormat="false" ht="15" hidden="false" customHeight="false" outlineLevel="0" collapsed="false">
      <c r="A391" s="5" t="n">
        <v>7.78</v>
      </c>
      <c r="B391" s="5" t="n">
        <v>2.3570715</v>
      </c>
      <c r="C391" s="5" t="n">
        <v>43.945111</v>
      </c>
      <c r="D391" s="5" t="n">
        <v>38</v>
      </c>
      <c r="E391" s="5" t="n">
        <v>1.860336</v>
      </c>
      <c r="F391" s="5" t="n">
        <v>1.67</v>
      </c>
    </row>
    <row r="392" customFormat="false" ht="15" hidden="false" customHeight="false" outlineLevel="0" collapsed="false">
      <c r="A392" s="5" t="n">
        <v>7.8</v>
      </c>
      <c r="B392" s="5" t="n">
        <v>2.3145185</v>
      </c>
      <c r="C392" s="5" t="n">
        <v>46.6117775</v>
      </c>
      <c r="D392" s="5" t="n">
        <v>38.666667</v>
      </c>
      <c r="E392" s="5" t="n">
        <v>1.849983</v>
      </c>
      <c r="F392" s="5" t="n">
        <v>1.625</v>
      </c>
    </row>
    <row r="393" customFormat="false" ht="15" hidden="false" customHeight="false" outlineLevel="0" collapsed="false">
      <c r="A393" s="5" t="n">
        <v>7.82</v>
      </c>
      <c r="B393" s="5" t="n">
        <v>2.4363695</v>
      </c>
      <c r="C393" s="5" t="n">
        <v>50.554889</v>
      </c>
      <c r="D393" s="5" t="n">
        <v>37.666667</v>
      </c>
      <c r="E393" s="5" t="n">
        <v>1.8479875</v>
      </c>
      <c r="F393" s="5" t="n">
        <v>1.625</v>
      </c>
    </row>
    <row r="394" customFormat="false" ht="15" hidden="false" customHeight="false" outlineLevel="0" collapsed="false">
      <c r="A394" s="5" t="n">
        <v>7.84</v>
      </c>
      <c r="B394" s="5" t="n">
        <v>2.504541</v>
      </c>
      <c r="C394" s="5" t="n">
        <v>55.1091115</v>
      </c>
      <c r="D394" s="5" t="n">
        <v>37.666667</v>
      </c>
      <c r="E394" s="5" t="n">
        <v>1.8428265</v>
      </c>
      <c r="F394" s="5" t="n">
        <v>1.68</v>
      </c>
    </row>
    <row r="395" customFormat="false" ht="15" hidden="false" customHeight="false" outlineLevel="0" collapsed="false">
      <c r="A395" s="5" t="n">
        <v>7.86</v>
      </c>
      <c r="B395" s="5" t="n">
        <v>2.0896475</v>
      </c>
      <c r="C395" s="5" t="n">
        <v>62.109111</v>
      </c>
      <c r="D395" s="5" t="n">
        <v>38.666667</v>
      </c>
      <c r="E395" s="5" t="n">
        <v>1.843306</v>
      </c>
      <c r="F395" s="5" t="n">
        <v>1.655</v>
      </c>
    </row>
    <row r="396" customFormat="false" ht="15" hidden="false" customHeight="false" outlineLevel="0" collapsed="false">
      <c r="A396" s="5" t="n">
        <v>7.88</v>
      </c>
      <c r="B396" s="5" t="n">
        <v>1.6099465</v>
      </c>
      <c r="C396" s="5" t="n">
        <v>60.550889</v>
      </c>
      <c r="D396" s="5" t="n">
        <v>41</v>
      </c>
      <c r="E396" s="5" t="n">
        <v>1.837848</v>
      </c>
      <c r="F396" s="5" t="n">
        <v>1.675</v>
      </c>
    </row>
    <row r="397" customFormat="false" ht="15" hidden="false" customHeight="false" outlineLevel="0" collapsed="false">
      <c r="A397" s="5" t="n">
        <v>7.9</v>
      </c>
      <c r="B397" s="5" t="n">
        <v>1.2366285</v>
      </c>
      <c r="C397" s="5" t="n">
        <v>56.494</v>
      </c>
      <c r="D397" s="5" t="n">
        <v>40.3333335</v>
      </c>
      <c r="E397" s="5" t="n">
        <v>1.850696</v>
      </c>
      <c r="F397" s="5" t="n">
        <v>1.655</v>
      </c>
    </row>
    <row r="398" customFormat="false" ht="15" hidden="false" customHeight="false" outlineLevel="0" collapsed="false">
      <c r="A398" s="5" t="n">
        <v>7.92</v>
      </c>
      <c r="B398" s="5" t="n">
        <v>1.071734</v>
      </c>
      <c r="C398" s="5" t="n">
        <v>55.2162225</v>
      </c>
      <c r="D398" s="5" t="n">
        <v>40.666667</v>
      </c>
      <c r="E398" s="5" t="n">
        <v>1.843733</v>
      </c>
      <c r="F398" s="5" t="n">
        <v>1.655</v>
      </c>
    </row>
    <row r="399" customFormat="false" ht="15" hidden="false" customHeight="false" outlineLevel="0" collapsed="false">
      <c r="A399" s="5" t="n">
        <v>7.94</v>
      </c>
      <c r="B399" s="5" t="n">
        <v>0.8536495</v>
      </c>
      <c r="C399" s="5" t="n">
        <v>55.9384445</v>
      </c>
      <c r="D399" s="5" t="n">
        <v>41.3333335</v>
      </c>
      <c r="E399" s="5" t="n">
        <v>1.8371925</v>
      </c>
      <c r="F399" s="5" t="n">
        <v>1.655</v>
      </c>
    </row>
    <row r="400" customFormat="false" ht="15" hidden="false" customHeight="false" outlineLevel="0" collapsed="false">
      <c r="A400" s="5" t="n">
        <v>7.96</v>
      </c>
      <c r="B400" s="5" t="n">
        <v>0.73565</v>
      </c>
      <c r="C400" s="5" t="n">
        <v>56.3815555</v>
      </c>
      <c r="D400" s="5" t="n">
        <v>41.3333335</v>
      </c>
      <c r="E400" s="5" t="n">
        <v>1.8264645</v>
      </c>
      <c r="F400" s="5" t="n">
        <v>1.675</v>
      </c>
    </row>
    <row r="401" customFormat="false" ht="15" hidden="false" customHeight="false" outlineLevel="0" collapsed="false">
      <c r="A401" s="5" t="n">
        <v>7.98</v>
      </c>
      <c r="B401" s="5" t="n">
        <v>0.7351615</v>
      </c>
      <c r="C401" s="5" t="n">
        <v>51.380222</v>
      </c>
      <c r="D401" s="5" t="n">
        <v>41.6666665</v>
      </c>
      <c r="E401" s="5" t="n">
        <v>1.8441835</v>
      </c>
      <c r="F401" s="5" t="n">
        <v>1.67</v>
      </c>
    </row>
    <row r="402" customFormat="false" ht="15" hidden="false" customHeight="false" outlineLevel="0" collapsed="false">
      <c r="A402" s="5" t="n">
        <v>8</v>
      </c>
      <c r="B402" s="5" t="n">
        <v>0.7598015</v>
      </c>
      <c r="C402" s="5" t="n">
        <v>51.5442225</v>
      </c>
      <c r="D402" s="5" t="n">
        <v>40.3333335</v>
      </c>
      <c r="E402" s="5" t="n">
        <v>1.828397</v>
      </c>
      <c r="F402" s="5" t="n">
        <v>1.7</v>
      </c>
    </row>
    <row r="403" customFormat="false" ht="15" hidden="false" customHeight="false" outlineLevel="0" collapsed="false">
      <c r="A403" s="5" t="n">
        <v>8.02</v>
      </c>
      <c r="B403" s="5" t="n">
        <v>0.796058</v>
      </c>
      <c r="C403" s="5" t="n">
        <v>49.265111</v>
      </c>
      <c r="D403" s="5" t="n">
        <v>36.666667</v>
      </c>
      <c r="E403" s="5" t="n">
        <v>1.810105</v>
      </c>
      <c r="F403" s="5" t="n">
        <v>0.96</v>
      </c>
    </row>
    <row r="404" customFormat="false" ht="15" hidden="false" customHeight="false" outlineLevel="0" collapsed="false">
      <c r="A404" s="5" t="n">
        <v>8.04</v>
      </c>
      <c r="B404" s="5" t="n">
        <v>0.8066965</v>
      </c>
      <c r="C404" s="5" t="n">
        <v>49.3206665</v>
      </c>
      <c r="D404" s="5" t="n">
        <v>36.3333335</v>
      </c>
      <c r="E404" s="5" t="n">
        <v>1.8122255</v>
      </c>
      <c r="F404" s="5" t="n">
        <v>1.64</v>
      </c>
    </row>
    <row r="405" customFormat="false" ht="15" hidden="false" customHeight="false" outlineLevel="0" collapsed="false">
      <c r="A405" s="5" t="n">
        <v>8.06</v>
      </c>
      <c r="B405" s="5" t="n">
        <v>0.7689735</v>
      </c>
      <c r="C405" s="5" t="n">
        <v>46.763778</v>
      </c>
      <c r="D405" s="5" t="n">
        <v>36.3333335</v>
      </c>
      <c r="E405" s="5" t="n">
        <v>1.8113715</v>
      </c>
      <c r="F405" s="5" t="n">
        <v>1.65</v>
      </c>
    </row>
    <row r="406" customFormat="false" ht="15" hidden="false" customHeight="false" outlineLevel="0" collapsed="false">
      <c r="A406" s="5" t="n">
        <v>8.08</v>
      </c>
      <c r="B406" s="5" t="n">
        <v>0.774292</v>
      </c>
      <c r="C406" s="5" t="n">
        <v>44.874889</v>
      </c>
      <c r="D406" s="5" t="n">
        <v>36</v>
      </c>
      <c r="E406" s="5" t="n">
        <v>1.8072365</v>
      </c>
      <c r="F406" s="5" t="n">
        <v>1.605</v>
      </c>
    </row>
    <row r="407" customFormat="false" ht="15" hidden="false" customHeight="false" outlineLevel="0" collapsed="false">
      <c r="A407" s="5" t="n">
        <v>8.1</v>
      </c>
      <c r="B407" s="5" t="n">
        <v>0.731739</v>
      </c>
      <c r="C407" s="5" t="n">
        <v>46.3193335</v>
      </c>
      <c r="D407" s="5" t="n">
        <v>35</v>
      </c>
      <c r="E407" s="5" t="n">
        <v>1.794655</v>
      </c>
      <c r="F407" s="5" t="n">
        <v>1.62</v>
      </c>
    </row>
    <row r="408" customFormat="false" ht="15" hidden="false" customHeight="false" outlineLevel="0" collapsed="false">
      <c r="A408" s="5" t="n">
        <v>8.12</v>
      </c>
      <c r="B408" s="5" t="n">
        <v>0.732776</v>
      </c>
      <c r="C408" s="5" t="n">
        <v>46.7255555</v>
      </c>
      <c r="D408" s="5" t="n">
        <v>31.6666665</v>
      </c>
      <c r="E408" s="5" t="n">
        <v>1.824057</v>
      </c>
      <c r="F408" s="5" t="n">
        <v>10.53</v>
      </c>
    </row>
    <row r="409" customFormat="false" ht="15" hidden="false" customHeight="false" outlineLevel="0" collapsed="false">
      <c r="A409" s="5" t="n">
        <v>8.14</v>
      </c>
      <c r="B409" s="5" t="n">
        <v>0.7434145</v>
      </c>
      <c r="C409" s="5" t="n">
        <v>47.0033335</v>
      </c>
      <c r="D409" s="5" t="n">
        <v>31</v>
      </c>
      <c r="E409" s="5" t="n">
        <v>1.825348</v>
      </c>
      <c r="F409" s="5" t="n">
        <v>1.645</v>
      </c>
    </row>
    <row r="410" customFormat="false" ht="15" hidden="false" customHeight="false" outlineLevel="0" collapsed="false">
      <c r="A410" s="5" t="n">
        <v>8.16</v>
      </c>
      <c r="B410" s="5" t="n">
        <v>0.6902225</v>
      </c>
      <c r="C410" s="5" t="n">
        <v>46.67</v>
      </c>
      <c r="D410" s="5" t="n">
        <v>31.6666665</v>
      </c>
      <c r="E410" s="5" t="n">
        <v>1.8231</v>
      </c>
      <c r="F410" s="5" t="n">
        <v>1.62</v>
      </c>
    </row>
    <row r="411" customFormat="false" ht="15" hidden="false" customHeight="false" outlineLevel="0" collapsed="false">
      <c r="A411" s="5" t="n">
        <v>8.18</v>
      </c>
      <c r="B411" s="5" t="n">
        <v>0.7008605</v>
      </c>
      <c r="C411" s="5" t="n">
        <v>46.9477775</v>
      </c>
      <c r="D411" s="5" t="n">
        <v>32</v>
      </c>
      <c r="E411" s="5" t="n">
        <v>1.8313645</v>
      </c>
      <c r="F411" s="5" t="n">
        <v>1.64</v>
      </c>
    </row>
    <row r="412" customFormat="false" ht="15" hidden="false" customHeight="false" outlineLevel="0" collapsed="false">
      <c r="A412" s="5" t="n">
        <v>8.2</v>
      </c>
      <c r="B412" s="5" t="n">
        <v>0.7274565</v>
      </c>
      <c r="C412" s="5" t="n">
        <v>47.947778</v>
      </c>
      <c r="D412" s="5" t="n">
        <v>32</v>
      </c>
      <c r="E412" s="5" t="n">
        <v>1.8050315</v>
      </c>
      <c r="F412" s="5" t="n">
        <v>1.625</v>
      </c>
    </row>
    <row r="413" customFormat="false" ht="15" hidden="false" customHeight="false" outlineLevel="0" collapsed="false">
      <c r="A413" s="5" t="n">
        <v>8.22</v>
      </c>
      <c r="B413" s="5" t="n">
        <v>0.716818</v>
      </c>
      <c r="C413" s="5" t="n">
        <v>48.836667</v>
      </c>
      <c r="D413" s="5" t="n">
        <v>31.6666665</v>
      </c>
      <c r="E413" s="5" t="n">
        <v>1.8141695</v>
      </c>
      <c r="F413" s="5" t="n">
        <v>1.66</v>
      </c>
    </row>
    <row r="414" customFormat="false" ht="15" hidden="false" customHeight="false" outlineLevel="0" collapsed="false">
      <c r="A414" s="5" t="n">
        <v>8.24</v>
      </c>
      <c r="B414" s="5" t="n">
        <v>0.7114995</v>
      </c>
      <c r="C414" s="5" t="n">
        <v>49.781111</v>
      </c>
      <c r="D414" s="5" t="n">
        <v>31.6666665</v>
      </c>
      <c r="E414" s="5" t="n">
        <v>1.8067235</v>
      </c>
      <c r="F414" s="5" t="n">
        <v>1.65</v>
      </c>
    </row>
    <row r="415" customFormat="false" ht="15" hidden="false" customHeight="false" outlineLevel="0" collapsed="false">
      <c r="A415" s="5" t="n">
        <v>8.26</v>
      </c>
      <c r="B415" s="5" t="n">
        <v>0.7061795</v>
      </c>
      <c r="C415" s="5" t="n">
        <v>50.4477775</v>
      </c>
      <c r="D415" s="5" t="n">
        <v>32</v>
      </c>
      <c r="E415" s="5" t="n">
        <v>1.8059775</v>
      </c>
      <c r="F415" s="5" t="n">
        <v>1.645</v>
      </c>
    </row>
    <row r="416" customFormat="false" ht="15" hidden="false" customHeight="false" outlineLevel="0" collapsed="false">
      <c r="A416" s="5" t="n">
        <v>8.28</v>
      </c>
      <c r="B416" s="5" t="n">
        <v>0.679584</v>
      </c>
      <c r="C416" s="5" t="n">
        <v>47.558889</v>
      </c>
      <c r="D416" s="5" t="n">
        <v>32.3333335</v>
      </c>
      <c r="E416" s="5" t="n">
        <v>1.794033</v>
      </c>
      <c r="F416" s="5" t="n">
        <v>1.65</v>
      </c>
    </row>
    <row r="417" customFormat="false" ht="15" hidden="false" customHeight="false" outlineLevel="0" collapsed="false">
      <c r="A417" s="5" t="n">
        <v>8.3</v>
      </c>
      <c r="B417" s="5" t="n">
        <v>0.615754</v>
      </c>
      <c r="C417" s="5" t="n">
        <v>47.5033335</v>
      </c>
      <c r="D417" s="5" t="n">
        <v>32.3333335</v>
      </c>
      <c r="E417" s="5" t="n">
        <v>1.804085</v>
      </c>
      <c r="F417" s="5" t="n">
        <v>1.575</v>
      </c>
    </row>
    <row r="418" customFormat="false" ht="15" hidden="false" customHeight="false" outlineLevel="0" collapsed="false">
      <c r="A418" s="5" t="n">
        <v>8.32</v>
      </c>
      <c r="B418" s="5" t="n">
        <v>0.657819</v>
      </c>
      <c r="C418" s="5" t="n">
        <v>48.613111</v>
      </c>
      <c r="D418" s="5" t="n">
        <v>32.6666665</v>
      </c>
      <c r="E418" s="5" t="n">
        <v>1.7850085</v>
      </c>
      <c r="F418" s="5" t="n">
        <v>1.62</v>
      </c>
    </row>
    <row r="419" customFormat="false" ht="15" hidden="false" customHeight="false" outlineLevel="0" collapsed="false">
      <c r="A419" s="5" t="n">
        <v>8.34</v>
      </c>
      <c r="B419" s="5" t="n">
        <v>0.705691</v>
      </c>
      <c r="C419" s="5" t="n">
        <v>50.724222</v>
      </c>
      <c r="D419" s="5" t="n">
        <v>31.333333</v>
      </c>
      <c r="E419" s="5" t="n">
        <v>1.7896865</v>
      </c>
      <c r="F419" s="5" t="n">
        <v>1.61</v>
      </c>
    </row>
    <row r="420" customFormat="false" ht="15" hidden="false" customHeight="false" outlineLevel="0" collapsed="false">
      <c r="A420" s="5" t="n">
        <v>8.36</v>
      </c>
      <c r="B420" s="5" t="n">
        <v>0.758883</v>
      </c>
      <c r="C420" s="5" t="n">
        <v>51.613111</v>
      </c>
      <c r="D420" s="5" t="n">
        <v>31.333333</v>
      </c>
      <c r="E420" s="5" t="n">
        <v>1.7854825</v>
      </c>
      <c r="F420" s="5" t="n">
        <v>1.655</v>
      </c>
    </row>
    <row r="421" customFormat="false" ht="15" hidden="false" customHeight="false" outlineLevel="0" collapsed="false">
      <c r="A421" s="5" t="n">
        <v>8.38</v>
      </c>
      <c r="B421" s="5" t="n">
        <v>0.886542</v>
      </c>
      <c r="C421" s="5" t="n">
        <v>52.6131115</v>
      </c>
      <c r="D421" s="5" t="n">
        <v>31.6666665</v>
      </c>
      <c r="E421" s="5" t="n">
        <v>1.773505</v>
      </c>
      <c r="F421" s="5" t="n">
        <v>1.635</v>
      </c>
    </row>
    <row r="422" customFormat="false" ht="15" hidden="false" customHeight="false" outlineLevel="0" collapsed="false">
      <c r="A422" s="5" t="n">
        <v>8.4</v>
      </c>
      <c r="B422" s="5" t="n">
        <v>1.0238625</v>
      </c>
      <c r="C422" s="5" t="n">
        <v>52.0006665</v>
      </c>
      <c r="D422" s="5" t="n">
        <v>32.333333</v>
      </c>
      <c r="E422" s="5" t="n">
        <v>1.758795</v>
      </c>
      <c r="F422" s="5" t="n">
        <v>1.605</v>
      </c>
    </row>
    <row r="423" customFormat="false" ht="15" hidden="false" customHeight="false" outlineLevel="0" collapsed="false">
      <c r="A423" s="5" t="n">
        <v>8.42</v>
      </c>
      <c r="B423" s="5" t="n">
        <v>1.130734</v>
      </c>
      <c r="C423" s="5" t="n">
        <v>46.611778</v>
      </c>
      <c r="D423" s="5" t="n">
        <v>31.3333335</v>
      </c>
      <c r="E423" s="5" t="n">
        <v>1.7667475</v>
      </c>
      <c r="F423" s="5" t="n">
        <v>1.61</v>
      </c>
    </row>
    <row r="424" customFormat="false" ht="15" hidden="false" customHeight="false" outlineLevel="0" collapsed="false">
      <c r="A424" s="5" t="n">
        <v>8.44</v>
      </c>
      <c r="B424" s="5" t="n">
        <v>1.3328615</v>
      </c>
      <c r="C424" s="5" t="n">
        <v>44.222889</v>
      </c>
      <c r="D424" s="5" t="n">
        <v>30.6666665</v>
      </c>
      <c r="E424" s="5" t="n">
        <v>1.762661</v>
      </c>
      <c r="F424" s="5" t="n">
        <v>1.635</v>
      </c>
    </row>
    <row r="425" customFormat="false" ht="15" hidden="false" customHeight="false" outlineLevel="0" collapsed="false">
      <c r="A425" s="5" t="n">
        <v>8.46</v>
      </c>
      <c r="B425" s="5" t="n">
        <v>1.443586</v>
      </c>
      <c r="C425" s="5" t="n">
        <v>43.4993335</v>
      </c>
      <c r="D425" s="5" t="n">
        <v>30.6666665</v>
      </c>
      <c r="E425" s="5" t="n">
        <v>1.765114</v>
      </c>
      <c r="F425" s="5" t="n">
        <v>1.64</v>
      </c>
    </row>
    <row r="426" customFormat="false" ht="15" hidden="false" customHeight="false" outlineLevel="0" collapsed="false">
      <c r="A426" s="5" t="n">
        <v>8.48</v>
      </c>
      <c r="B426" s="5" t="n">
        <v>1.48082</v>
      </c>
      <c r="C426" s="5" t="n">
        <v>41.8882225</v>
      </c>
      <c r="D426" s="5" t="n">
        <v>31.3333335</v>
      </c>
      <c r="E426" s="5" t="n">
        <v>1.7536695</v>
      </c>
      <c r="F426" s="5" t="n">
        <v>1.605</v>
      </c>
    </row>
    <row r="427" customFormat="false" ht="15" hidden="false" customHeight="false" outlineLevel="0" collapsed="false">
      <c r="A427" s="5" t="n">
        <v>8.5</v>
      </c>
      <c r="B427" s="5" t="n">
        <v>1.4909695</v>
      </c>
      <c r="C427" s="5" t="n">
        <v>46.8313335</v>
      </c>
      <c r="D427" s="5" t="n">
        <v>29.333333</v>
      </c>
      <c r="E427" s="5" t="n">
        <v>1.755287</v>
      </c>
      <c r="F427" s="5" t="n">
        <v>1.64</v>
      </c>
    </row>
    <row r="428" customFormat="false" ht="15" hidden="false" customHeight="false" outlineLevel="0" collapsed="false">
      <c r="A428" s="5" t="n">
        <v>8.52</v>
      </c>
      <c r="B428" s="5" t="n">
        <v>1.528203</v>
      </c>
      <c r="C428" s="5" t="n">
        <v>53.1646665</v>
      </c>
      <c r="D428" s="5" t="n">
        <v>30</v>
      </c>
      <c r="E428" s="5" t="n">
        <v>1.7493675</v>
      </c>
      <c r="F428" s="5" t="n">
        <v>1.64</v>
      </c>
    </row>
    <row r="429" customFormat="false" ht="15" hidden="false" customHeight="false" outlineLevel="0" collapsed="false">
      <c r="A429" s="5" t="n">
        <v>8.54</v>
      </c>
      <c r="B429" s="5" t="n">
        <v>1.506927</v>
      </c>
      <c r="C429" s="5" t="n">
        <v>60.442444</v>
      </c>
      <c r="D429" s="5" t="n">
        <v>29.666667</v>
      </c>
      <c r="E429" s="5" t="n">
        <v>1.732827</v>
      </c>
      <c r="F429" s="5" t="n">
        <v>1.64</v>
      </c>
    </row>
    <row r="430" customFormat="false" ht="15" hidden="false" customHeight="false" outlineLevel="0" collapsed="false">
      <c r="A430" s="5" t="n">
        <v>8.56</v>
      </c>
      <c r="B430" s="5" t="n">
        <v>1.4851615</v>
      </c>
      <c r="C430" s="5" t="n">
        <v>65.052222</v>
      </c>
      <c r="D430" s="5" t="n">
        <v>29.666667</v>
      </c>
      <c r="E430" s="5" t="n">
        <v>1.755112</v>
      </c>
      <c r="F430" s="5" t="n">
        <v>1.62</v>
      </c>
    </row>
    <row r="431" customFormat="false" ht="15" hidden="false" customHeight="false" outlineLevel="0" collapsed="false">
      <c r="A431" s="5" t="n">
        <v>8.58</v>
      </c>
      <c r="B431" s="5" t="n">
        <v>1.4851615</v>
      </c>
      <c r="C431" s="5" t="n">
        <v>68.718889</v>
      </c>
      <c r="D431" s="5" t="n">
        <v>30</v>
      </c>
      <c r="E431" s="5" t="n">
        <v>1.7448655</v>
      </c>
      <c r="F431" s="5" t="n">
        <v>1.61</v>
      </c>
    </row>
    <row r="432" customFormat="false" ht="15" hidden="false" customHeight="false" outlineLevel="0" collapsed="false">
      <c r="A432" s="5" t="n">
        <v>8.6</v>
      </c>
      <c r="B432" s="5" t="n">
        <v>1.4319695</v>
      </c>
      <c r="C432" s="5" t="n">
        <v>69.2744445</v>
      </c>
      <c r="D432" s="5" t="n">
        <v>30</v>
      </c>
      <c r="E432" s="5" t="n">
        <v>1.728404</v>
      </c>
      <c r="F432" s="5" t="n">
        <v>1.64</v>
      </c>
    </row>
    <row r="433" customFormat="false" ht="15" hidden="false" customHeight="false" outlineLevel="0" collapsed="false">
      <c r="A433" s="5" t="n">
        <v>8.62</v>
      </c>
      <c r="B433" s="5" t="n">
        <v>1.3521825</v>
      </c>
      <c r="C433" s="5" t="n">
        <v>69.9966665</v>
      </c>
      <c r="D433" s="5" t="n">
        <v>31.3333335</v>
      </c>
      <c r="E433" s="5" t="n">
        <v>1.7398745</v>
      </c>
      <c r="F433" s="5" t="n">
        <v>1.61</v>
      </c>
    </row>
    <row r="434" customFormat="false" ht="15" hidden="false" customHeight="false" outlineLevel="0" collapsed="false">
      <c r="A434" s="5" t="n">
        <v>8.64</v>
      </c>
      <c r="B434" s="5" t="n">
        <v>1.2660985</v>
      </c>
      <c r="C434" s="5" t="n">
        <v>68.882889</v>
      </c>
      <c r="D434" s="5" t="n">
        <v>31.3333335</v>
      </c>
      <c r="E434" s="5" t="n">
        <v>1.724432</v>
      </c>
      <c r="F434" s="5" t="n">
        <v>1.645</v>
      </c>
    </row>
    <row r="435" customFormat="false" ht="15" hidden="false" customHeight="false" outlineLevel="0" collapsed="false">
      <c r="A435" s="5" t="n">
        <v>8.66</v>
      </c>
      <c r="B435" s="5" t="n">
        <v>1.1224815</v>
      </c>
      <c r="C435" s="5" t="n">
        <v>66.271778</v>
      </c>
      <c r="D435" s="5" t="n">
        <v>31.3333335</v>
      </c>
      <c r="E435" s="5" t="n">
        <v>1.7105085</v>
      </c>
      <c r="F435" s="5" t="n">
        <v>1.65</v>
      </c>
    </row>
    <row r="436" customFormat="false" ht="15" hidden="false" customHeight="false" outlineLevel="0" collapsed="false">
      <c r="A436" s="5" t="n">
        <v>8.68</v>
      </c>
      <c r="B436" s="5" t="n">
        <v>1.074609</v>
      </c>
      <c r="C436" s="5" t="n">
        <v>64.7162225</v>
      </c>
      <c r="D436" s="5" t="n">
        <v>31.6666665</v>
      </c>
      <c r="E436" s="5" t="n">
        <v>1.7144585</v>
      </c>
      <c r="F436" s="5" t="n">
        <v>1.66</v>
      </c>
    </row>
    <row r="437" customFormat="false" ht="15" hidden="false" customHeight="false" outlineLevel="0" collapsed="false">
      <c r="A437" s="5" t="n">
        <v>8.7</v>
      </c>
      <c r="B437" s="5" t="n">
        <v>1.07412</v>
      </c>
      <c r="C437" s="5" t="n">
        <v>62.548222</v>
      </c>
      <c r="D437" s="5" t="n">
        <v>31.6666665</v>
      </c>
      <c r="E437" s="5" t="n">
        <v>1.707407</v>
      </c>
      <c r="F437" s="5" t="n">
        <v>1.655</v>
      </c>
    </row>
    <row r="438" customFormat="false" ht="15" hidden="false" customHeight="false" outlineLevel="0" collapsed="false">
      <c r="A438" s="5" t="n">
        <v>8.72</v>
      </c>
      <c r="B438" s="5" t="n">
        <v>1.116674</v>
      </c>
      <c r="C438" s="5" t="n">
        <v>61.826</v>
      </c>
      <c r="D438" s="5" t="n">
        <v>31.6666665</v>
      </c>
      <c r="E438" s="5" t="n">
        <v>1.729574</v>
      </c>
      <c r="F438" s="5" t="n">
        <v>1.64</v>
      </c>
    </row>
    <row r="439" customFormat="false" ht="15" hidden="false" customHeight="false" outlineLevel="0" collapsed="false">
      <c r="A439" s="5" t="n">
        <v>8.74</v>
      </c>
      <c r="B439" s="5" t="n">
        <v>1.132631</v>
      </c>
      <c r="C439" s="5" t="n">
        <v>63.6037775</v>
      </c>
      <c r="D439" s="5" t="n">
        <v>31.6666665</v>
      </c>
      <c r="E439" s="5" t="n">
        <v>1.7143785</v>
      </c>
      <c r="F439" s="5" t="n">
        <v>1.61</v>
      </c>
    </row>
    <row r="440" customFormat="false" ht="15" hidden="false" customHeight="false" outlineLevel="0" collapsed="false">
      <c r="A440" s="5" t="n">
        <v>8.76</v>
      </c>
      <c r="B440" s="5" t="n">
        <v>1.1108655</v>
      </c>
      <c r="C440" s="5" t="n">
        <v>64.991333</v>
      </c>
      <c r="D440" s="5" t="n">
        <v>31</v>
      </c>
      <c r="E440" s="5" t="n">
        <v>1.7055245</v>
      </c>
      <c r="F440" s="5" t="n">
        <v>1.625</v>
      </c>
    </row>
    <row r="441" customFormat="false" ht="15" hidden="false" customHeight="false" outlineLevel="0" collapsed="false">
      <c r="A441" s="5" t="n">
        <v>8.78</v>
      </c>
      <c r="B441" s="5" t="n">
        <v>1.163079</v>
      </c>
      <c r="C441" s="5" t="n">
        <v>63.3788885</v>
      </c>
      <c r="D441" s="5" t="n">
        <v>31.3333335</v>
      </c>
      <c r="E441" s="5" t="n">
        <v>1.7037265</v>
      </c>
      <c r="F441" s="5" t="n">
        <v>1.655</v>
      </c>
    </row>
    <row r="442" customFormat="false" ht="15" hidden="false" customHeight="false" outlineLevel="0" collapsed="false">
      <c r="A442" s="5" t="n">
        <v>8.8</v>
      </c>
      <c r="B442" s="5" t="n">
        <v>1.174695</v>
      </c>
      <c r="C442" s="5" t="n">
        <v>62.3802225</v>
      </c>
      <c r="D442" s="5" t="n">
        <v>31.6666665</v>
      </c>
      <c r="E442" s="5" t="n">
        <v>1.7085045</v>
      </c>
      <c r="F442" s="5" t="n">
        <v>1.625</v>
      </c>
    </row>
    <row r="443" customFormat="false" ht="15" hidden="false" customHeight="false" outlineLevel="0" collapsed="false">
      <c r="A443" s="5" t="n">
        <v>8.82</v>
      </c>
      <c r="B443" s="5" t="n">
        <v>1.1147175</v>
      </c>
      <c r="C443" s="5" t="n">
        <v>62.9331115</v>
      </c>
      <c r="D443" s="5" t="n">
        <v>31</v>
      </c>
      <c r="E443" s="5" t="n">
        <v>1.7304965</v>
      </c>
      <c r="F443" s="5" t="n">
        <v>1.7</v>
      </c>
    </row>
    <row r="444" customFormat="false" ht="15" hidden="false" customHeight="false" outlineLevel="0" collapsed="false">
      <c r="A444" s="5" t="n">
        <v>8.84</v>
      </c>
      <c r="B444" s="5" t="n">
        <v>1.1040795</v>
      </c>
      <c r="C444" s="5" t="n">
        <v>63.9886665</v>
      </c>
      <c r="D444" s="5" t="n">
        <v>30.6666665</v>
      </c>
      <c r="E444" s="5" t="n">
        <v>1.7101245</v>
      </c>
      <c r="F444" s="5" t="n">
        <v>1.625</v>
      </c>
    </row>
    <row r="445" customFormat="false" ht="15" hidden="false" customHeight="false" outlineLevel="0" collapsed="false">
      <c r="A445" s="5" t="n">
        <v>8.86</v>
      </c>
      <c r="B445" s="5" t="n">
        <v>1.146633</v>
      </c>
      <c r="C445" s="5" t="n">
        <v>64.2664445</v>
      </c>
      <c r="D445" s="5" t="n">
        <v>31</v>
      </c>
      <c r="E445" s="5" t="n">
        <v>1.7237745</v>
      </c>
      <c r="F445" s="5" t="n">
        <v>1.655</v>
      </c>
    </row>
    <row r="446" customFormat="false" ht="15" hidden="false" customHeight="false" outlineLevel="0" collapsed="false">
      <c r="A446" s="5" t="n">
        <v>8.88</v>
      </c>
      <c r="B446" s="5" t="n">
        <v>1.1988465</v>
      </c>
      <c r="C446" s="5" t="n">
        <v>65.763778</v>
      </c>
      <c r="D446" s="5" t="n">
        <v>31</v>
      </c>
      <c r="E446" s="5" t="n">
        <v>1.7152775</v>
      </c>
      <c r="F446" s="5" t="n">
        <v>1.65</v>
      </c>
    </row>
    <row r="447" customFormat="false" ht="15" hidden="false" customHeight="false" outlineLevel="0" collapsed="false">
      <c r="A447" s="5" t="n">
        <v>8.9</v>
      </c>
      <c r="B447" s="5" t="n">
        <v>1.236081</v>
      </c>
      <c r="C447" s="5" t="n">
        <v>66.2082225</v>
      </c>
      <c r="D447" s="5" t="n">
        <v>30.6666665</v>
      </c>
      <c r="E447" s="5" t="n">
        <v>1.728005</v>
      </c>
      <c r="F447" s="5" t="n">
        <v>1.655</v>
      </c>
    </row>
    <row r="448" customFormat="false" ht="15" hidden="false" customHeight="false" outlineLevel="0" collapsed="false">
      <c r="A448" s="5" t="n">
        <v>8.92</v>
      </c>
      <c r="B448" s="5" t="n">
        <v>1.2075295</v>
      </c>
      <c r="C448" s="5" t="n">
        <v>68.927778</v>
      </c>
      <c r="D448" s="5" t="n">
        <v>31.3333335</v>
      </c>
      <c r="E448" s="5" t="n">
        <v>1.73244</v>
      </c>
      <c r="F448" s="5" t="n">
        <v>1.67</v>
      </c>
    </row>
    <row r="449" customFormat="false" ht="15" hidden="false" customHeight="false" outlineLevel="0" collapsed="false">
      <c r="A449" s="5" t="n">
        <v>8.94</v>
      </c>
      <c r="B449" s="5" t="n">
        <v>1.207041</v>
      </c>
      <c r="C449" s="5" t="n">
        <v>69.6486665</v>
      </c>
      <c r="D449" s="5" t="n">
        <v>30.3333335</v>
      </c>
      <c r="E449" s="5" t="n">
        <v>1.746449</v>
      </c>
      <c r="F449" s="5" t="n">
        <v>1.655</v>
      </c>
    </row>
    <row r="450" customFormat="false" ht="15" hidden="false" customHeight="false" outlineLevel="0" collapsed="false">
      <c r="A450" s="5" t="n">
        <v>8.96</v>
      </c>
      <c r="B450" s="5" t="n">
        <v>1.143211</v>
      </c>
      <c r="C450" s="5" t="n">
        <v>70.593111</v>
      </c>
      <c r="D450" s="5" t="n">
        <v>30.3333335</v>
      </c>
      <c r="E450" s="5" t="n">
        <v>1.7477415</v>
      </c>
      <c r="F450" s="5" t="n">
        <v>1.67</v>
      </c>
    </row>
    <row r="451" customFormat="false" ht="15" hidden="false" customHeight="false" outlineLevel="0" collapsed="false">
      <c r="A451" s="5" t="n">
        <v>8.98</v>
      </c>
      <c r="B451" s="5" t="n">
        <v>0.925126</v>
      </c>
      <c r="C451" s="5" t="n">
        <v>63.870889</v>
      </c>
      <c r="D451" s="5" t="n">
        <v>31</v>
      </c>
      <c r="E451" s="5" t="n">
        <v>1.7442695</v>
      </c>
      <c r="F451" s="5" t="n">
        <v>1.67</v>
      </c>
    </row>
    <row r="452" customFormat="false" ht="15" hidden="false" customHeight="false" outlineLevel="0" collapsed="false">
      <c r="A452" s="5" t="n">
        <v>9</v>
      </c>
      <c r="B452" s="5" t="n">
        <v>0.934473</v>
      </c>
      <c r="C452" s="5" t="n">
        <v>67.113111</v>
      </c>
      <c r="D452" s="5" t="n">
        <v>25</v>
      </c>
      <c r="E452" s="5" t="n">
        <v>1.733622</v>
      </c>
      <c r="F452" s="5" t="n">
        <v>1.245</v>
      </c>
    </row>
    <row r="453" customFormat="false" ht="15" hidden="false" customHeight="false" outlineLevel="0" collapsed="false">
      <c r="A453" s="5" t="n">
        <v>9.02</v>
      </c>
      <c r="B453" s="5" t="n">
        <v>0.9020695</v>
      </c>
      <c r="C453" s="5" t="n">
        <v>67.6673335</v>
      </c>
      <c r="D453" s="5" t="n">
        <v>25</v>
      </c>
      <c r="E453" s="5" t="n">
        <v>1.7295055</v>
      </c>
      <c r="F453" s="5" t="n">
        <v>1.61</v>
      </c>
    </row>
    <row r="454" customFormat="false" ht="15" hidden="false" customHeight="false" outlineLevel="0" collapsed="false">
      <c r="A454" s="5" t="n">
        <v>9.04</v>
      </c>
      <c r="B454" s="5" t="n">
        <v>0.912707</v>
      </c>
      <c r="C454" s="5" t="n">
        <v>66.6673335</v>
      </c>
      <c r="D454" s="5" t="n">
        <v>25.3333335</v>
      </c>
      <c r="E454" s="5" t="n">
        <v>1.7313535</v>
      </c>
      <c r="F454" s="5" t="n">
        <v>1.645</v>
      </c>
    </row>
    <row r="455" customFormat="false" ht="15" hidden="false" customHeight="false" outlineLevel="0" collapsed="false">
      <c r="A455" s="5" t="n">
        <v>9.06</v>
      </c>
      <c r="B455" s="5" t="n">
        <v>0.9286645</v>
      </c>
      <c r="C455" s="5" t="n">
        <v>63.3895555</v>
      </c>
      <c r="D455" s="5" t="n">
        <v>24.6666665</v>
      </c>
      <c r="E455" s="5" t="n">
        <v>1.729117</v>
      </c>
      <c r="F455" s="5" t="n">
        <v>1.65</v>
      </c>
    </row>
    <row r="456" customFormat="false" ht="15" hidden="false" customHeight="false" outlineLevel="0" collapsed="false">
      <c r="A456" s="5" t="n">
        <v>9.08</v>
      </c>
      <c r="B456" s="5" t="n">
        <v>1.002644</v>
      </c>
      <c r="C456" s="5" t="n">
        <v>60.277111</v>
      </c>
      <c r="D456" s="5" t="n">
        <v>25</v>
      </c>
      <c r="E456" s="5" t="n">
        <v>1.721469</v>
      </c>
      <c r="F456" s="5" t="n">
        <v>1.64</v>
      </c>
    </row>
    <row r="457" customFormat="false" ht="15" hidden="false" customHeight="false" outlineLevel="0" collapsed="false">
      <c r="A457" s="5" t="n">
        <v>9.1</v>
      </c>
      <c r="B457" s="5" t="n">
        <v>0.938814</v>
      </c>
      <c r="C457" s="5" t="n">
        <v>49.7215555</v>
      </c>
      <c r="D457" s="5" t="n">
        <v>24.333333</v>
      </c>
      <c r="E457" s="5" t="n">
        <v>1.7098985</v>
      </c>
      <c r="F457" s="5" t="n">
        <v>1.615</v>
      </c>
    </row>
    <row r="458" customFormat="false" ht="15" hidden="false" customHeight="false" outlineLevel="0" collapsed="false">
      <c r="A458" s="5" t="n">
        <v>9.12</v>
      </c>
      <c r="B458" s="5" t="n">
        <v>1.0056365</v>
      </c>
      <c r="C458" s="5" t="n">
        <v>53.910889</v>
      </c>
      <c r="D458" s="5" t="n">
        <v>23</v>
      </c>
      <c r="E458" s="5" t="n">
        <v>1.730646</v>
      </c>
      <c r="F458" s="5" t="n">
        <v>1.365</v>
      </c>
    </row>
    <row r="459" customFormat="false" ht="15" hidden="false" customHeight="false" outlineLevel="0" collapsed="false">
      <c r="A459" s="5" t="n">
        <v>9.14</v>
      </c>
      <c r="B459" s="5" t="n">
        <v>1.0428705</v>
      </c>
      <c r="C459" s="5" t="n">
        <v>56.133111</v>
      </c>
      <c r="D459" s="5" t="n">
        <v>23</v>
      </c>
      <c r="E459" s="5" t="n">
        <v>1.7137345</v>
      </c>
      <c r="F459" s="5" t="n">
        <v>1.59</v>
      </c>
    </row>
    <row r="460" customFormat="false" ht="15" hidden="false" customHeight="false" outlineLevel="0" collapsed="false">
      <c r="A460" s="5" t="n">
        <v>9.16</v>
      </c>
      <c r="B460" s="5" t="n">
        <v>1.0481895</v>
      </c>
      <c r="C460" s="5" t="n">
        <v>61.188667</v>
      </c>
      <c r="D460" s="5" t="n">
        <v>22.666667</v>
      </c>
      <c r="E460" s="5" t="n">
        <v>1.7201985</v>
      </c>
      <c r="F460" s="5" t="n">
        <v>1.655</v>
      </c>
    </row>
    <row r="461" customFormat="false" ht="15" hidden="false" customHeight="false" outlineLevel="0" collapsed="false">
      <c r="A461" s="5" t="n">
        <v>9.18</v>
      </c>
      <c r="B461" s="5" t="n">
        <v>1.1013805</v>
      </c>
      <c r="C461" s="5" t="n">
        <v>63.9664445</v>
      </c>
      <c r="D461" s="5" t="n">
        <v>23</v>
      </c>
      <c r="E461" s="5" t="n">
        <v>1.6997865</v>
      </c>
      <c r="F461" s="5" t="n">
        <v>1.595</v>
      </c>
    </row>
    <row r="462" customFormat="false" ht="15" hidden="false" customHeight="false" outlineLevel="0" collapsed="false">
      <c r="A462" s="5" t="n">
        <v>9.2</v>
      </c>
      <c r="B462" s="5" t="n">
        <v>1.138615</v>
      </c>
      <c r="C462" s="5" t="n">
        <v>66.5775555</v>
      </c>
      <c r="D462" s="5" t="n">
        <v>23</v>
      </c>
      <c r="E462" s="5" t="n">
        <v>1.7088525</v>
      </c>
      <c r="F462" s="5" t="n">
        <v>1.625</v>
      </c>
    </row>
    <row r="463" customFormat="false" ht="15" hidden="false" customHeight="false" outlineLevel="0" collapsed="false">
      <c r="A463" s="5" t="n">
        <v>9.22</v>
      </c>
      <c r="B463" s="5" t="n">
        <v>1.154572</v>
      </c>
      <c r="C463" s="5" t="n">
        <v>63.522</v>
      </c>
      <c r="D463" s="5" t="n">
        <v>23.333333</v>
      </c>
      <c r="E463" s="5" t="n">
        <v>1.695901</v>
      </c>
      <c r="F463" s="5" t="n">
        <v>1.61</v>
      </c>
    </row>
    <row r="464" customFormat="false" ht="15" hidden="false" customHeight="false" outlineLevel="0" collapsed="false">
      <c r="A464" s="5" t="n">
        <v>9.24</v>
      </c>
      <c r="B464" s="5" t="n">
        <v>1.1748715</v>
      </c>
      <c r="C464" s="5" t="n">
        <v>61.131778</v>
      </c>
      <c r="D464" s="5" t="n">
        <v>23.3333335</v>
      </c>
      <c r="E464" s="5" t="n">
        <v>1.7092875</v>
      </c>
      <c r="F464" s="5" t="n">
        <v>1.62</v>
      </c>
    </row>
    <row r="465" customFormat="false" ht="15" hidden="false" customHeight="false" outlineLevel="0" collapsed="false">
      <c r="A465" s="5" t="n">
        <v>9.26</v>
      </c>
      <c r="B465" s="5" t="n">
        <v>1.228062</v>
      </c>
      <c r="C465" s="5" t="n">
        <v>58.854</v>
      </c>
      <c r="D465" s="5" t="n">
        <v>23.6666665</v>
      </c>
      <c r="E465" s="5" t="n">
        <v>1.6916705</v>
      </c>
      <c r="F465" s="5" t="n">
        <v>1.605</v>
      </c>
    </row>
    <row r="466" customFormat="false" ht="15" hidden="false" customHeight="false" outlineLevel="0" collapsed="false">
      <c r="A466" s="5" t="n">
        <v>9.28</v>
      </c>
      <c r="B466" s="5" t="n">
        <v>1.275935</v>
      </c>
      <c r="C466" s="5" t="n">
        <v>58.6317775</v>
      </c>
      <c r="D466" s="5" t="n">
        <v>23.3333335</v>
      </c>
      <c r="E466" s="5" t="n">
        <v>1.691358</v>
      </c>
      <c r="F466" s="5" t="n">
        <v>1.635</v>
      </c>
    </row>
    <row r="467" customFormat="false" ht="15" hidden="false" customHeight="false" outlineLevel="0" collapsed="false">
      <c r="A467" s="5" t="n">
        <v>9.3</v>
      </c>
      <c r="B467" s="5" t="n">
        <v>1.291892</v>
      </c>
      <c r="C467" s="5" t="n">
        <v>58.242889</v>
      </c>
      <c r="D467" s="5" t="n">
        <v>23.666667</v>
      </c>
      <c r="E467" s="5" t="n">
        <v>1.6851175</v>
      </c>
      <c r="F467" s="5" t="n">
        <v>1.62</v>
      </c>
    </row>
    <row r="468" customFormat="false" ht="15" hidden="false" customHeight="false" outlineLevel="0" collapsed="false">
      <c r="A468" s="5" t="n">
        <v>9.32</v>
      </c>
      <c r="B468" s="5" t="n">
        <v>1.2435315</v>
      </c>
      <c r="C468" s="5" t="n">
        <v>61.463778</v>
      </c>
      <c r="D468" s="5" t="n">
        <v>24.3333335</v>
      </c>
      <c r="E468" s="5" t="n">
        <v>1.695172</v>
      </c>
      <c r="F468" s="5" t="n">
        <v>1.625</v>
      </c>
    </row>
    <row r="469" customFormat="false" ht="15" hidden="false" customHeight="false" outlineLevel="0" collapsed="false">
      <c r="A469" s="5" t="n">
        <v>9.34</v>
      </c>
      <c r="B469" s="5" t="n">
        <v>1.2382125</v>
      </c>
      <c r="C469" s="5" t="n">
        <v>67.2415555</v>
      </c>
      <c r="D469" s="5" t="n">
        <v>24.3333335</v>
      </c>
      <c r="E469" s="5" t="n">
        <v>1.6814535</v>
      </c>
      <c r="F469" s="5" t="n">
        <v>1.62</v>
      </c>
    </row>
    <row r="470" customFormat="false" ht="15" hidden="false" customHeight="false" outlineLevel="0" collapsed="false">
      <c r="A470" s="5" t="n">
        <v>9.36</v>
      </c>
      <c r="B470" s="5" t="n">
        <v>1.1743825</v>
      </c>
      <c r="C470" s="5" t="n">
        <v>69.186</v>
      </c>
      <c r="D470" s="5" t="n">
        <v>23</v>
      </c>
      <c r="E470" s="5" t="n">
        <v>1.6761275</v>
      </c>
      <c r="F470" s="5" t="n">
        <v>1.61</v>
      </c>
    </row>
    <row r="471" customFormat="false" ht="15" hidden="false" customHeight="false" outlineLevel="0" collapsed="false">
      <c r="A471" s="5" t="n">
        <v>9.38</v>
      </c>
      <c r="B471" s="5" t="n">
        <v>1.179701</v>
      </c>
      <c r="C471" s="5" t="n">
        <v>72.2415555</v>
      </c>
      <c r="D471" s="5" t="n">
        <v>24.3333335</v>
      </c>
      <c r="E471" s="5" t="n">
        <v>1.6799645</v>
      </c>
      <c r="F471" s="5" t="n">
        <v>1.665</v>
      </c>
    </row>
    <row r="472" customFormat="false" ht="15" hidden="false" customHeight="false" outlineLevel="0" collapsed="false">
      <c r="A472" s="5" t="n">
        <v>9.4</v>
      </c>
      <c r="B472" s="5" t="n">
        <v>1.1351925</v>
      </c>
      <c r="C472" s="5" t="n">
        <v>71.5708885</v>
      </c>
      <c r="D472" s="5" t="n">
        <v>24.3333335</v>
      </c>
      <c r="E472" s="5" t="n">
        <v>1.6820805</v>
      </c>
      <c r="F472" s="5" t="n">
        <v>1.55</v>
      </c>
    </row>
    <row r="473" customFormat="false" ht="15" hidden="false" customHeight="false" outlineLevel="0" collapsed="false">
      <c r="A473" s="5" t="n">
        <v>9.42</v>
      </c>
      <c r="B473" s="5" t="n">
        <v>1.1032785</v>
      </c>
      <c r="C473" s="5" t="n">
        <v>71.182</v>
      </c>
      <c r="D473" s="5" t="n">
        <v>24.6666665</v>
      </c>
      <c r="E473" s="5" t="n">
        <v>1.679016</v>
      </c>
      <c r="F473" s="5" t="n">
        <v>1.63</v>
      </c>
    </row>
    <row r="474" customFormat="false" ht="15" hidden="false" customHeight="false" outlineLevel="0" collapsed="false">
      <c r="A474" s="5" t="n">
        <v>9.44</v>
      </c>
      <c r="B474" s="5" t="n">
        <v>1.076682</v>
      </c>
      <c r="C474" s="5" t="n">
        <v>69.8486665</v>
      </c>
      <c r="D474" s="5" t="n">
        <v>24.6666665</v>
      </c>
      <c r="E474" s="5" t="n">
        <v>1.6778775</v>
      </c>
      <c r="F474" s="5" t="n">
        <v>1.605</v>
      </c>
    </row>
    <row r="475" customFormat="false" ht="15" hidden="false" customHeight="false" outlineLevel="0" collapsed="false">
      <c r="A475" s="5" t="n">
        <v>9.46</v>
      </c>
      <c r="B475" s="5" t="n">
        <v>1.0868315</v>
      </c>
      <c r="C475" s="5" t="n">
        <v>69.791778</v>
      </c>
      <c r="D475" s="5" t="n">
        <v>25</v>
      </c>
      <c r="E475" s="5" t="n">
        <v>1.6857135</v>
      </c>
      <c r="F475" s="5" t="n">
        <v>1.595</v>
      </c>
    </row>
    <row r="476" customFormat="false" ht="15" hidden="false" customHeight="false" outlineLevel="0" collapsed="false">
      <c r="A476" s="5" t="n">
        <v>9.48</v>
      </c>
      <c r="B476" s="5" t="n">
        <v>1.0655545</v>
      </c>
      <c r="C476" s="5" t="n">
        <v>69.0695555</v>
      </c>
      <c r="D476" s="5" t="n">
        <v>25.6666665</v>
      </c>
      <c r="E476" s="5" t="n">
        <v>1.6740405</v>
      </c>
      <c r="F476" s="5" t="n">
        <v>1.61</v>
      </c>
    </row>
    <row r="477" customFormat="false" ht="15" hidden="false" customHeight="false" outlineLevel="0" collapsed="false">
      <c r="A477" s="5" t="n">
        <v>9.5</v>
      </c>
      <c r="B477" s="5" t="n">
        <v>1.0099185</v>
      </c>
      <c r="C477" s="5" t="n">
        <v>68.398889</v>
      </c>
      <c r="D477" s="5" t="n">
        <v>25.3333335</v>
      </c>
      <c r="E477" s="5" t="n">
        <v>1.668414</v>
      </c>
      <c r="F477" s="5" t="n">
        <v>1.63</v>
      </c>
    </row>
    <row r="478" customFormat="false" ht="15" hidden="false" customHeight="false" outlineLevel="0" collapsed="false">
      <c r="A478" s="5" t="n">
        <v>9.52</v>
      </c>
      <c r="B478" s="5" t="n">
        <v>0.9514085</v>
      </c>
      <c r="C478" s="5" t="n">
        <v>70.2877775</v>
      </c>
      <c r="D478" s="5" t="n">
        <v>25.3333335</v>
      </c>
      <c r="E478" s="5" t="n">
        <v>1.662875</v>
      </c>
      <c r="F478" s="5" t="n">
        <v>1.625</v>
      </c>
    </row>
    <row r="479" customFormat="false" ht="15" hidden="false" customHeight="false" outlineLevel="0" collapsed="false">
      <c r="A479" s="5" t="n">
        <v>9.54</v>
      </c>
      <c r="B479" s="5" t="n">
        <v>0.850345</v>
      </c>
      <c r="C479" s="5" t="n">
        <v>71.2322225</v>
      </c>
      <c r="D479" s="5" t="n">
        <v>25.3333335</v>
      </c>
      <c r="E479" s="5" t="n">
        <v>1.664253</v>
      </c>
      <c r="F479" s="5" t="n">
        <v>1.575</v>
      </c>
    </row>
    <row r="480" customFormat="false" ht="15" hidden="false" customHeight="false" outlineLevel="0" collapsed="false">
      <c r="A480" s="5" t="n">
        <v>9.56</v>
      </c>
      <c r="B480" s="5" t="n">
        <v>0.812622</v>
      </c>
      <c r="C480" s="5" t="n">
        <v>70.064222</v>
      </c>
      <c r="D480" s="5" t="n">
        <v>25</v>
      </c>
      <c r="E480" s="5" t="n">
        <v>1.6733825</v>
      </c>
      <c r="F480" s="5" t="n">
        <v>1.58</v>
      </c>
    </row>
    <row r="481" customFormat="false" ht="15" hidden="false" customHeight="false" outlineLevel="0" collapsed="false">
      <c r="A481" s="5" t="n">
        <v>9.58</v>
      </c>
      <c r="B481" s="5" t="n">
        <v>0.780218</v>
      </c>
      <c r="C481" s="5" t="n">
        <v>67.229556</v>
      </c>
      <c r="D481" s="5" t="n">
        <v>25.3333335</v>
      </c>
      <c r="E481" s="5" t="n">
        <v>1.6579405</v>
      </c>
      <c r="F481" s="5" t="n">
        <v>1.64</v>
      </c>
    </row>
    <row r="482" customFormat="false" ht="15" hidden="false" customHeight="false" outlineLevel="0" collapsed="false">
      <c r="A482" s="5" t="n">
        <v>9.6</v>
      </c>
      <c r="B482" s="5" t="n">
        <v>0.7376645</v>
      </c>
      <c r="C482" s="5" t="n">
        <v>66.451778</v>
      </c>
      <c r="D482" s="5" t="n">
        <v>25.3333335</v>
      </c>
      <c r="E482" s="5" t="n">
        <v>1.6592815</v>
      </c>
      <c r="F482" s="5" t="n">
        <v>1.605</v>
      </c>
    </row>
    <row r="483" customFormat="false" ht="15" hidden="false" customHeight="false" outlineLevel="0" collapsed="false">
      <c r="A483" s="5" t="n">
        <v>9.62</v>
      </c>
      <c r="B483" s="5" t="n">
        <v>0.7250705</v>
      </c>
      <c r="C483" s="5" t="n">
        <v>65.67</v>
      </c>
      <c r="D483" s="5" t="n">
        <v>25.3333335</v>
      </c>
      <c r="E483" s="5" t="n">
        <v>1.6706185</v>
      </c>
      <c r="F483" s="5" t="n">
        <v>1.62</v>
      </c>
    </row>
    <row r="484" customFormat="false" ht="15" hidden="false" customHeight="false" outlineLevel="0" collapsed="false">
      <c r="A484" s="5" t="n">
        <v>9.64</v>
      </c>
      <c r="B484" s="5" t="n">
        <v>0.735709</v>
      </c>
      <c r="C484" s="5" t="n">
        <v>63.7255555</v>
      </c>
      <c r="D484" s="5" t="n">
        <v>25.6666665</v>
      </c>
      <c r="E484" s="5" t="n">
        <v>1.655654</v>
      </c>
      <c r="F484" s="5" t="n">
        <v>1.65</v>
      </c>
    </row>
    <row r="485" customFormat="false" ht="15" hidden="false" customHeight="false" outlineLevel="0" collapsed="false">
      <c r="A485" s="5" t="n">
        <v>9.66</v>
      </c>
      <c r="B485" s="5" t="n">
        <v>0.7245815</v>
      </c>
      <c r="C485" s="5" t="n">
        <v>61.668667</v>
      </c>
      <c r="D485" s="5" t="n">
        <v>25.333333</v>
      </c>
      <c r="E485" s="5" t="n">
        <v>1.658638</v>
      </c>
      <c r="F485" s="5" t="n">
        <v>1.605</v>
      </c>
    </row>
    <row r="486" customFormat="false" ht="15" hidden="false" customHeight="false" outlineLevel="0" collapsed="false">
      <c r="A486" s="5" t="n">
        <v>9.68</v>
      </c>
      <c r="B486" s="5" t="n">
        <v>0.761816</v>
      </c>
      <c r="C486" s="5" t="n">
        <v>59.3353335</v>
      </c>
      <c r="D486" s="5" t="n">
        <v>25</v>
      </c>
      <c r="E486" s="5" t="n">
        <v>1.6483355</v>
      </c>
      <c r="F486" s="5" t="n">
        <v>1.64</v>
      </c>
    </row>
    <row r="487" customFormat="false" ht="15" hidden="false" customHeight="false" outlineLevel="0" collapsed="false">
      <c r="A487" s="5" t="n">
        <v>9.7</v>
      </c>
      <c r="B487" s="5" t="n">
        <v>0.74005</v>
      </c>
      <c r="C487" s="5" t="n">
        <v>55.445111</v>
      </c>
      <c r="D487" s="5" t="n">
        <v>25</v>
      </c>
      <c r="E487" s="5" t="n">
        <v>1.641513</v>
      </c>
      <c r="F487" s="5" t="n">
        <v>1.6</v>
      </c>
    </row>
    <row r="488" customFormat="false" ht="15" hidden="false" customHeight="false" outlineLevel="0" collapsed="false">
      <c r="A488" s="5" t="n">
        <v>9.72</v>
      </c>
      <c r="B488" s="5" t="n">
        <v>0.6655825</v>
      </c>
      <c r="C488" s="5" t="n">
        <v>51.0562225</v>
      </c>
      <c r="D488" s="5" t="n">
        <v>25.6666665</v>
      </c>
      <c r="E488" s="5" t="n">
        <v>1.6721725</v>
      </c>
      <c r="F488" s="5" t="n">
        <v>1.62</v>
      </c>
    </row>
    <row r="489" customFormat="false" ht="15" hidden="false" customHeight="false" outlineLevel="0" collapsed="false">
      <c r="A489" s="5" t="n">
        <v>9.74</v>
      </c>
      <c r="B489" s="5" t="n">
        <v>0.606583</v>
      </c>
      <c r="C489" s="5" t="n">
        <v>52.054889</v>
      </c>
      <c r="D489" s="5" t="n">
        <v>25.6666665</v>
      </c>
      <c r="E489" s="5" t="n">
        <v>1.6644095</v>
      </c>
      <c r="F489" s="5" t="n">
        <v>1.575</v>
      </c>
    </row>
    <row r="490" customFormat="false" ht="15" hidden="false" customHeight="false" outlineLevel="0" collapsed="false">
      <c r="A490" s="5" t="n">
        <v>9.76</v>
      </c>
      <c r="B490" s="5" t="n">
        <v>0.5799865</v>
      </c>
      <c r="C490" s="5" t="n">
        <v>51.8326665</v>
      </c>
      <c r="D490" s="5" t="n">
        <v>26</v>
      </c>
      <c r="E490" s="5" t="n">
        <v>1.6700465</v>
      </c>
      <c r="F490" s="5" t="n">
        <v>1.625</v>
      </c>
    </row>
    <row r="491" customFormat="false" ht="15" hidden="false" customHeight="false" outlineLevel="0" collapsed="false">
      <c r="A491" s="5" t="n">
        <v>9.78</v>
      </c>
      <c r="B491" s="5" t="n">
        <v>0.551436</v>
      </c>
      <c r="C491" s="5" t="n">
        <v>49.9953335</v>
      </c>
      <c r="D491" s="5" t="n">
        <v>26.666667</v>
      </c>
      <c r="E491" s="5" t="n">
        <v>1.661746</v>
      </c>
      <c r="F491" s="5" t="n">
        <v>1.635</v>
      </c>
    </row>
    <row r="492" customFormat="false" ht="15" hidden="false" customHeight="false" outlineLevel="0" collapsed="false">
      <c r="A492" s="5" t="n">
        <v>9.8</v>
      </c>
      <c r="B492" s="5" t="n">
        <v>0.6525</v>
      </c>
      <c r="C492" s="5" t="n">
        <v>49.939778</v>
      </c>
      <c r="D492" s="5" t="n">
        <v>27.3333335</v>
      </c>
      <c r="E492" s="5" t="n">
        <v>1.663474</v>
      </c>
      <c r="F492" s="5" t="n">
        <v>1.625</v>
      </c>
    </row>
    <row r="493" customFormat="false" ht="15" hidden="false" customHeight="false" outlineLevel="0" collapsed="false">
      <c r="A493" s="5" t="n">
        <v>9.82</v>
      </c>
      <c r="B493" s="5" t="n">
        <v>0.806266</v>
      </c>
      <c r="C493" s="5" t="n">
        <v>50.994</v>
      </c>
      <c r="D493" s="5" t="n">
        <v>28.6666665</v>
      </c>
      <c r="E493" s="5" t="n">
        <v>1.673387</v>
      </c>
      <c r="F493" s="5" t="n">
        <v>1.61</v>
      </c>
    </row>
    <row r="494" customFormat="false" ht="15" hidden="false" customHeight="false" outlineLevel="0" collapsed="false">
      <c r="A494" s="5" t="n">
        <v>9.84</v>
      </c>
      <c r="B494" s="5" t="n">
        <v>0.9073295</v>
      </c>
      <c r="C494" s="5" t="n">
        <v>50.0495555</v>
      </c>
      <c r="D494" s="5" t="n">
        <v>29.6666665</v>
      </c>
      <c r="E494" s="5" t="n">
        <v>1.6722505</v>
      </c>
      <c r="F494" s="5" t="n">
        <v>1.61</v>
      </c>
    </row>
    <row r="495" customFormat="false" ht="15" hidden="false" customHeight="false" outlineLevel="0" collapsed="false">
      <c r="A495" s="5" t="n">
        <v>9.86</v>
      </c>
      <c r="B495" s="5" t="n">
        <v>0.9711595</v>
      </c>
      <c r="C495" s="5" t="n">
        <v>45.716222</v>
      </c>
      <c r="D495" s="5" t="n">
        <v>29.666667</v>
      </c>
      <c r="E495" s="5" t="n">
        <v>1.661574</v>
      </c>
      <c r="F495" s="5" t="n">
        <v>1.6</v>
      </c>
    </row>
    <row r="496" customFormat="false" ht="15" hidden="false" customHeight="false" outlineLevel="0" collapsed="false">
      <c r="A496" s="5" t="n">
        <v>9.88</v>
      </c>
      <c r="B496" s="5" t="n">
        <v>1.0238615</v>
      </c>
      <c r="C496" s="5" t="n">
        <v>43.8815555</v>
      </c>
      <c r="D496" s="5" t="n">
        <v>28.666667</v>
      </c>
      <c r="E496" s="5" t="n">
        <v>1.6637435</v>
      </c>
      <c r="F496" s="5" t="n">
        <v>1.61</v>
      </c>
    </row>
    <row r="497" customFormat="false" ht="15" hidden="false" customHeight="false" outlineLevel="0" collapsed="false">
      <c r="A497" s="5" t="n">
        <v>9.9</v>
      </c>
      <c r="B497" s="5" t="n">
        <v>1.0132245</v>
      </c>
      <c r="C497" s="5" t="n">
        <v>43.8815555</v>
      </c>
      <c r="D497" s="5" t="n">
        <v>28.666667</v>
      </c>
      <c r="E497" s="5" t="n">
        <v>1.6578685</v>
      </c>
      <c r="F497" s="5" t="n">
        <v>1.61</v>
      </c>
    </row>
    <row r="498" customFormat="false" ht="15" hidden="false" customHeight="false" outlineLevel="0" collapsed="false">
      <c r="A498" s="5" t="n">
        <v>9.92</v>
      </c>
      <c r="B498" s="5" t="n">
        <v>1.0712455</v>
      </c>
      <c r="C498" s="5" t="n">
        <v>43.158</v>
      </c>
      <c r="D498" s="5" t="n">
        <v>29.3333335</v>
      </c>
      <c r="E498" s="5" t="n">
        <v>1.6586495</v>
      </c>
      <c r="F498" s="5" t="n">
        <v>1.65</v>
      </c>
    </row>
    <row r="499" customFormat="false" ht="15" hidden="false" customHeight="false" outlineLevel="0" collapsed="false">
      <c r="A499" s="5" t="n">
        <v>9.94</v>
      </c>
      <c r="B499" s="5" t="n">
        <v>1.0712455</v>
      </c>
      <c r="C499" s="5" t="n">
        <v>42.3246665</v>
      </c>
      <c r="D499" s="5" t="n">
        <v>29</v>
      </c>
      <c r="E499" s="5" t="n">
        <v>1.657236</v>
      </c>
      <c r="F499" s="5" t="n">
        <v>1.655</v>
      </c>
    </row>
    <row r="500" customFormat="false" ht="15" hidden="false" customHeight="false" outlineLevel="0" collapsed="false">
      <c r="A500" s="5" t="n">
        <v>9.96</v>
      </c>
      <c r="B500" s="5" t="n">
        <v>1.103278</v>
      </c>
      <c r="C500" s="5" t="n">
        <v>42.7282225</v>
      </c>
      <c r="D500" s="5" t="n">
        <v>37</v>
      </c>
      <c r="E500" s="5" t="n">
        <v>1.661699</v>
      </c>
      <c r="F500" s="5" t="n">
        <v>9.02</v>
      </c>
    </row>
    <row r="501" customFormat="false" ht="15" hidden="false" customHeight="false" outlineLevel="0" collapsed="false">
      <c r="A501" s="5" t="n">
        <v>9.98</v>
      </c>
      <c r="B501" s="5" t="n">
        <v>1.13617</v>
      </c>
      <c r="C501" s="5" t="n">
        <v>47.7864445</v>
      </c>
      <c r="D501" s="5" t="n">
        <v>35.3333335</v>
      </c>
      <c r="E501" s="5" t="n">
        <v>1.6440925</v>
      </c>
      <c r="F501" s="5" t="n">
        <v>0.955</v>
      </c>
    </row>
    <row r="502" customFormat="false" ht="15" hidden="false" customHeight="false" outlineLevel="0" collapsed="false">
      <c r="A502" s="5" t="n">
        <v>10</v>
      </c>
      <c r="B502" s="5" t="n">
        <v>1.082001</v>
      </c>
      <c r="C502" s="5" t="n">
        <v>52.3406665</v>
      </c>
      <c r="D502" s="5" t="n">
        <v>35.3333335</v>
      </c>
      <c r="E502" s="5" t="n">
        <v>1.660163</v>
      </c>
      <c r="F502" s="5" t="n">
        <v>1.625</v>
      </c>
    </row>
    <row r="503" customFormat="false" ht="15" hidden="false" customHeight="false" outlineLevel="0" collapsed="false">
      <c r="A503" s="5" t="n">
        <v>10.02</v>
      </c>
      <c r="B503" s="5" t="n">
        <v>1.029788</v>
      </c>
      <c r="C503" s="5" t="n">
        <v>57.508667</v>
      </c>
      <c r="D503" s="5" t="n">
        <v>33.6666665</v>
      </c>
      <c r="E503" s="5" t="n">
        <v>1.6573405</v>
      </c>
      <c r="F503" s="5" t="n">
        <v>1.575</v>
      </c>
    </row>
    <row r="504" customFormat="false" ht="15" hidden="false" customHeight="false" outlineLevel="0" collapsed="false">
      <c r="A504" s="5" t="n">
        <v>10.04</v>
      </c>
      <c r="B504" s="5" t="n">
        <v>1.040915</v>
      </c>
      <c r="C504" s="5" t="n">
        <v>61.1211115</v>
      </c>
      <c r="D504" s="5" t="n">
        <v>34.666667</v>
      </c>
      <c r="E504" s="5" t="n">
        <v>1.655388</v>
      </c>
      <c r="F504" s="5" t="n">
        <v>1.61</v>
      </c>
    </row>
    <row r="505" customFormat="false" ht="15" hidden="false" customHeight="false" outlineLevel="0" collapsed="false">
      <c r="A505" s="5" t="n">
        <v>10.06</v>
      </c>
      <c r="B505" s="5" t="n">
        <v>0.9770845</v>
      </c>
      <c r="C505" s="5" t="n">
        <v>57.4544445</v>
      </c>
      <c r="D505" s="5" t="n">
        <v>34.666667</v>
      </c>
      <c r="E505" s="5" t="n">
        <v>1.6402655</v>
      </c>
      <c r="F505" s="5" t="n">
        <v>1.54</v>
      </c>
    </row>
    <row r="506" customFormat="false" ht="15" hidden="false" customHeight="false" outlineLevel="0" collapsed="false">
      <c r="A506" s="5" t="n">
        <v>10.08</v>
      </c>
      <c r="B506" s="5" t="n">
        <v>1.1295015</v>
      </c>
      <c r="C506" s="5" t="n">
        <v>55.6464445</v>
      </c>
      <c r="D506" s="5" t="n">
        <v>27.333333</v>
      </c>
      <c r="E506" s="5" t="n">
        <v>1.6540445</v>
      </c>
      <c r="F506" s="5" t="n">
        <v>1.38</v>
      </c>
    </row>
    <row r="507" customFormat="false" ht="15" hidden="false" customHeight="false" outlineLevel="0" collapsed="false">
      <c r="A507" s="5" t="n">
        <v>10.1</v>
      </c>
      <c r="B507" s="5" t="n">
        <v>1.134821</v>
      </c>
      <c r="C507" s="5" t="n">
        <v>54.590889</v>
      </c>
      <c r="D507" s="5" t="n">
        <v>27.333333</v>
      </c>
      <c r="E507" s="5" t="n">
        <v>1.651081</v>
      </c>
      <c r="F507" s="5" t="n">
        <v>1.71</v>
      </c>
    </row>
    <row r="508" customFormat="false" ht="15" hidden="false" customHeight="false" outlineLevel="0" collapsed="false">
      <c r="A508" s="5" t="n">
        <v>10.12</v>
      </c>
      <c r="B508" s="5" t="n">
        <v>1.1241825</v>
      </c>
      <c r="C508" s="5" t="n">
        <v>53.9242225</v>
      </c>
      <c r="D508" s="5" t="n">
        <v>26.666667</v>
      </c>
      <c r="E508" s="5" t="n">
        <v>1.657629</v>
      </c>
      <c r="F508" s="5" t="n">
        <v>1.695</v>
      </c>
    </row>
    <row r="509" customFormat="false" ht="15" hidden="false" customHeight="false" outlineLevel="0" collapsed="false">
      <c r="A509" s="5" t="n">
        <v>10.14</v>
      </c>
      <c r="B509" s="5" t="n">
        <v>1.0709915</v>
      </c>
      <c r="C509" s="5" t="n">
        <v>53.313111</v>
      </c>
      <c r="D509" s="5" t="n">
        <v>26</v>
      </c>
      <c r="E509" s="5" t="n">
        <v>1.678298</v>
      </c>
      <c r="F509" s="5" t="n">
        <v>1.71</v>
      </c>
    </row>
    <row r="510" customFormat="false" ht="15" hidden="false" customHeight="false" outlineLevel="0" collapsed="false">
      <c r="A510" s="5" t="n">
        <v>10.16</v>
      </c>
      <c r="B510" s="5" t="n">
        <v>1.0763105</v>
      </c>
      <c r="C510" s="5" t="n">
        <v>53.2575555</v>
      </c>
      <c r="D510" s="5" t="n">
        <v>26</v>
      </c>
      <c r="E510" s="5" t="n">
        <v>1.6641755</v>
      </c>
      <c r="F510" s="5" t="n">
        <v>1.705</v>
      </c>
    </row>
    <row r="511" customFormat="false" ht="15" hidden="false" customHeight="false" outlineLevel="0" collapsed="false">
      <c r="A511" s="5" t="n">
        <v>10.18</v>
      </c>
      <c r="B511" s="5" t="n">
        <v>1.028438</v>
      </c>
      <c r="C511" s="5" t="n">
        <v>53.2575555</v>
      </c>
      <c r="D511" s="5" t="n">
        <v>25.333333</v>
      </c>
      <c r="E511" s="5" t="n">
        <v>1.661328</v>
      </c>
      <c r="F511" s="5" t="n">
        <v>1.735</v>
      </c>
    </row>
    <row r="512" customFormat="false" ht="15" hidden="false" customHeight="false" outlineLevel="0" collapsed="false">
      <c r="A512" s="5" t="n">
        <v>10.2</v>
      </c>
      <c r="B512" s="5" t="n">
        <v>0.9699275</v>
      </c>
      <c r="C512" s="5" t="n">
        <v>55.035333</v>
      </c>
      <c r="D512" s="5" t="n">
        <v>25</v>
      </c>
      <c r="E512" s="5" t="n">
        <v>1.6746335</v>
      </c>
      <c r="F512" s="5" t="n">
        <v>1.72</v>
      </c>
    </row>
    <row r="513" customFormat="false" ht="15" hidden="false" customHeight="false" outlineLevel="0" collapsed="false">
      <c r="A513" s="5" t="n">
        <v>10.22</v>
      </c>
      <c r="B513" s="5" t="n">
        <v>0.964608</v>
      </c>
      <c r="C513" s="5" t="n">
        <v>57.0353335</v>
      </c>
      <c r="D513" s="5" t="n">
        <v>24.3333335</v>
      </c>
      <c r="E513" s="5" t="n">
        <v>1.652723</v>
      </c>
      <c r="F513" s="5" t="n">
        <v>1.69</v>
      </c>
    </row>
    <row r="514" customFormat="false" ht="15" hidden="false" customHeight="false" outlineLevel="0" collapsed="false">
      <c r="A514" s="5" t="n">
        <v>10.24</v>
      </c>
      <c r="B514" s="5" t="n">
        <v>0.9539705</v>
      </c>
      <c r="C514" s="5" t="n">
        <v>58.8686665</v>
      </c>
      <c r="D514" s="5" t="n">
        <v>24.6666665</v>
      </c>
      <c r="E514" s="5" t="n">
        <v>1.6545615</v>
      </c>
      <c r="F514" s="5" t="n">
        <v>1.705</v>
      </c>
    </row>
    <row r="515" customFormat="false" ht="15" hidden="false" customHeight="false" outlineLevel="0" collapsed="false">
      <c r="A515" s="5" t="n">
        <v>10.26</v>
      </c>
      <c r="B515" s="5" t="n">
        <v>0.9167355</v>
      </c>
      <c r="C515" s="5" t="n">
        <v>60.2575555</v>
      </c>
      <c r="D515" s="5" t="n">
        <v>24.3333335</v>
      </c>
      <c r="E515" s="5" t="n">
        <v>1.6612405</v>
      </c>
      <c r="F515" s="5" t="n">
        <v>1.69</v>
      </c>
    </row>
    <row r="516" customFormat="false" ht="15" hidden="false" customHeight="false" outlineLevel="0" collapsed="false">
      <c r="A516" s="5" t="n">
        <v>10.28</v>
      </c>
      <c r="B516" s="5" t="n">
        <v>0.9094615</v>
      </c>
      <c r="C516" s="5" t="n">
        <v>60.3104445</v>
      </c>
      <c r="D516" s="5" t="n">
        <v>24.666667</v>
      </c>
      <c r="E516" s="5" t="n">
        <v>1.668214</v>
      </c>
      <c r="F516" s="5" t="n">
        <v>1.72</v>
      </c>
    </row>
    <row r="517" customFormat="false" ht="15" hidden="false" customHeight="false" outlineLevel="0" collapsed="false">
      <c r="A517" s="5" t="n">
        <v>10.3</v>
      </c>
      <c r="B517" s="5" t="n">
        <v>0.8717385</v>
      </c>
      <c r="C517" s="5" t="n">
        <v>60.7535555</v>
      </c>
      <c r="D517" s="5" t="n">
        <v>24.6666665</v>
      </c>
      <c r="E517" s="5" t="n">
        <v>1.6600245</v>
      </c>
      <c r="F517" s="5" t="n">
        <v>1.71</v>
      </c>
    </row>
    <row r="518" customFormat="false" ht="15" hidden="false" customHeight="false" outlineLevel="0" collapsed="false">
      <c r="A518" s="5" t="n">
        <v>10.32</v>
      </c>
      <c r="B518" s="5" t="n">
        <v>0.802589</v>
      </c>
      <c r="C518" s="5" t="n">
        <v>61.0313335</v>
      </c>
      <c r="D518" s="5" t="n">
        <v>24.6666665</v>
      </c>
      <c r="E518" s="5" t="n">
        <v>1.6520335</v>
      </c>
      <c r="F518" s="5" t="n">
        <v>1.74</v>
      </c>
    </row>
    <row r="519" customFormat="false" ht="15" hidden="false" customHeight="false" outlineLevel="0" collapsed="false">
      <c r="A519" s="5" t="n">
        <v>10.34</v>
      </c>
      <c r="B519" s="5" t="n">
        <v>0.749398</v>
      </c>
      <c r="C519" s="5" t="n">
        <v>60.475778</v>
      </c>
      <c r="D519" s="5" t="n">
        <v>25.3333335</v>
      </c>
      <c r="E519" s="5" t="n">
        <v>1.662359</v>
      </c>
      <c r="F519" s="5" t="n">
        <v>1.71</v>
      </c>
    </row>
    <row r="520" customFormat="false" ht="15" hidden="false" customHeight="false" outlineLevel="0" collapsed="false">
      <c r="A520" s="5" t="n">
        <v>10.36</v>
      </c>
      <c r="B520" s="5" t="n">
        <v>0.7058665</v>
      </c>
      <c r="C520" s="5" t="n">
        <v>56.863333</v>
      </c>
      <c r="D520" s="5" t="n">
        <v>25.666667</v>
      </c>
      <c r="E520" s="5" t="n">
        <v>1.653228</v>
      </c>
      <c r="F520" s="5" t="n">
        <v>1.695</v>
      </c>
    </row>
    <row r="521" customFormat="false" ht="15" hidden="false" customHeight="false" outlineLevel="0" collapsed="false">
      <c r="A521" s="5" t="n">
        <v>10.38</v>
      </c>
      <c r="B521" s="5" t="n">
        <v>0.7165055</v>
      </c>
      <c r="C521" s="5" t="n">
        <v>54.6966665</v>
      </c>
      <c r="D521" s="5" t="n">
        <v>26.333333</v>
      </c>
      <c r="E521" s="5" t="n">
        <v>1.657491</v>
      </c>
      <c r="F521" s="5" t="n">
        <v>1.72</v>
      </c>
    </row>
    <row r="522" customFormat="false" ht="15" hidden="false" customHeight="false" outlineLevel="0" collapsed="false">
      <c r="A522" s="5" t="n">
        <v>10.4</v>
      </c>
      <c r="B522" s="5" t="n">
        <v>0.7218245</v>
      </c>
      <c r="C522" s="5" t="n">
        <v>53.9744445</v>
      </c>
      <c r="D522" s="5" t="n">
        <v>27</v>
      </c>
      <c r="E522" s="5" t="n">
        <v>1.670996</v>
      </c>
      <c r="F522" s="5" t="n">
        <v>1.705</v>
      </c>
    </row>
    <row r="523" customFormat="false" ht="15" hidden="false" customHeight="false" outlineLevel="0" collapsed="false">
      <c r="A523" s="5" t="n">
        <v>10.42</v>
      </c>
      <c r="B523" s="5" t="n">
        <v>0.732463</v>
      </c>
      <c r="C523" s="5" t="n">
        <v>50.752222</v>
      </c>
      <c r="D523" s="5" t="n">
        <v>27.333333</v>
      </c>
      <c r="E523" s="5" t="n">
        <v>1.6626205</v>
      </c>
      <c r="F523" s="5" t="n">
        <v>1.69</v>
      </c>
    </row>
    <row r="524" customFormat="false" ht="15" hidden="false" customHeight="false" outlineLevel="0" collapsed="false">
      <c r="A524" s="5" t="n">
        <v>10.44</v>
      </c>
      <c r="B524" s="5" t="n">
        <v>0.757591</v>
      </c>
      <c r="C524" s="5" t="n">
        <v>47.860667</v>
      </c>
      <c r="D524" s="5" t="n">
        <v>27.6666665</v>
      </c>
      <c r="E524" s="5" t="n">
        <v>1.6605255</v>
      </c>
      <c r="F524" s="5" t="n">
        <v>1.695</v>
      </c>
    </row>
    <row r="525" customFormat="false" ht="15" hidden="false" customHeight="false" outlineLevel="0" collapsed="false">
      <c r="A525" s="5" t="n">
        <v>10.46</v>
      </c>
      <c r="B525" s="5" t="n">
        <v>0.752272</v>
      </c>
      <c r="C525" s="5" t="n">
        <v>45.416222</v>
      </c>
      <c r="D525" s="5" t="n">
        <v>27.333333</v>
      </c>
      <c r="E525" s="5" t="n">
        <v>1.656701</v>
      </c>
      <c r="F525" s="5" t="n">
        <v>1.695</v>
      </c>
    </row>
    <row r="526" customFormat="false" ht="15" hidden="false" customHeight="false" outlineLevel="0" collapsed="false">
      <c r="A526" s="5" t="n">
        <v>10.48</v>
      </c>
      <c r="B526" s="5" t="n">
        <v>0.7309965</v>
      </c>
      <c r="C526" s="5" t="n">
        <v>43.3051115</v>
      </c>
      <c r="D526" s="5" t="n">
        <v>27.3333335</v>
      </c>
      <c r="E526" s="5" t="n">
        <v>1.64336</v>
      </c>
      <c r="F526" s="5" t="n">
        <v>1.705</v>
      </c>
    </row>
    <row r="527" customFormat="false" ht="15" hidden="false" customHeight="false" outlineLevel="0" collapsed="false">
      <c r="A527" s="5" t="n">
        <v>10.5</v>
      </c>
      <c r="B527" s="5" t="n">
        <v>0.7629105</v>
      </c>
      <c r="C527" s="5" t="n">
        <v>38.527333</v>
      </c>
      <c r="D527" s="5" t="n">
        <v>26.6666665</v>
      </c>
      <c r="E527" s="5" t="n">
        <v>1.6540715</v>
      </c>
      <c r="F527" s="5" t="n">
        <v>1.725</v>
      </c>
    </row>
    <row r="528" customFormat="false" ht="15" hidden="false" customHeight="false" outlineLevel="0" collapsed="false">
      <c r="A528" s="5" t="n">
        <v>10.52</v>
      </c>
      <c r="B528" s="5" t="n">
        <v>0.7885285</v>
      </c>
      <c r="C528" s="5" t="n">
        <v>36.746889</v>
      </c>
      <c r="D528" s="5" t="n">
        <v>26.3333335</v>
      </c>
      <c r="E528" s="5" t="n">
        <v>1.645707</v>
      </c>
      <c r="F528" s="5" t="n">
        <v>1.695</v>
      </c>
    </row>
    <row r="529" customFormat="false" ht="15" hidden="false" customHeight="false" outlineLevel="0" collapsed="false">
      <c r="A529" s="5" t="n">
        <v>10.54</v>
      </c>
      <c r="B529" s="5" t="n">
        <v>0.7662745</v>
      </c>
      <c r="C529" s="5" t="n">
        <v>39.301111</v>
      </c>
      <c r="D529" s="5" t="n">
        <v>26.3333335</v>
      </c>
      <c r="E529" s="5" t="n">
        <v>1.649189</v>
      </c>
      <c r="F529" s="5" t="n">
        <v>1.695</v>
      </c>
    </row>
    <row r="530" customFormat="false" ht="15" hidden="false" customHeight="false" outlineLevel="0" collapsed="false">
      <c r="A530" s="5" t="n">
        <v>10.56</v>
      </c>
      <c r="B530" s="5" t="n">
        <v>0.73436</v>
      </c>
      <c r="C530" s="5" t="n">
        <v>40.2455555</v>
      </c>
      <c r="D530" s="5" t="n">
        <v>26.3333335</v>
      </c>
      <c r="E530" s="5" t="n">
        <v>1.66294</v>
      </c>
      <c r="F530" s="5" t="n">
        <v>1.705</v>
      </c>
    </row>
    <row r="531" customFormat="false" ht="15" hidden="false" customHeight="false" outlineLevel="0" collapsed="false">
      <c r="A531" s="5" t="n">
        <v>10.58</v>
      </c>
      <c r="B531" s="5" t="n">
        <v>0.755636</v>
      </c>
      <c r="C531" s="5" t="n">
        <v>41.0788885</v>
      </c>
      <c r="D531" s="5" t="n">
        <v>26.666667</v>
      </c>
      <c r="E531" s="5" t="n">
        <v>1.6598865</v>
      </c>
      <c r="F531" s="5" t="n">
        <v>1.71</v>
      </c>
    </row>
    <row r="532" customFormat="false" ht="15" hidden="false" customHeight="false" outlineLevel="0" collapsed="false">
      <c r="A532" s="5" t="n">
        <v>10.6</v>
      </c>
      <c r="B532" s="5" t="n">
        <v>0.8083395</v>
      </c>
      <c r="C532" s="5" t="n">
        <v>42.244222</v>
      </c>
      <c r="D532" s="5" t="n">
        <v>27</v>
      </c>
      <c r="E532" s="5" t="n">
        <v>1.6410595</v>
      </c>
      <c r="F532" s="5" t="n">
        <v>1.705</v>
      </c>
    </row>
    <row r="533" customFormat="false" ht="15" hidden="false" customHeight="false" outlineLevel="0" collapsed="false">
      <c r="A533" s="5" t="n">
        <v>10.62</v>
      </c>
      <c r="B533" s="5" t="n">
        <v>0.8499145</v>
      </c>
      <c r="C533" s="5" t="n">
        <v>42.6317775</v>
      </c>
      <c r="D533" s="5" t="n">
        <v>27.3333335</v>
      </c>
      <c r="E533" s="5" t="n">
        <v>1.6495155</v>
      </c>
      <c r="F533" s="5" t="n">
        <v>1.695</v>
      </c>
    </row>
    <row r="534" customFormat="false" ht="15" hidden="false" customHeight="false" outlineLevel="0" collapsed="false">
      <c r="A534" s="5" t="n">
        <v>10.64</v>
      </c>
      <c r="B534" s="5" t="n">
        <v>0.8924675</v>
      </c>
      <c r="C534" s="5" t="n">
        <v>42.354</v>
      </c>
      <c r="D534" s="5" t="n">
        <v>27.6666665</v>
      </c>
      <c r="E534" s="5" t="n">
        <v>1.647892</v>
      </c>
      <c r="F534" s="5" t="n">
        <v>1.68</v>
      </c>
    </row>
    <row r="535" customFormat="false" ht="15" hidden="false" customHeight="false" outlineLevel="0" collapsed="false">
      <c r="A535" s="5" t="n">
        <v>10.66</v>
      </c>
      <c r="B535" s="5" t="n">
        <v>0.913744</v>
      </c>
      <c r="C535" s="5" t="n">
        <v>42.4095555</v>
      </c>
      <c r="D535" s="5" t="n">
        <v>27.6666665</v>
      </c>
      <c r="E535" s="5" t="n">
        <v>1.659855</v>
      </c>
      <c r="F535" s="5" t="n">
        <v>1.71</v>
      </c>
    </row>
    <row r="536" customFormat="false" ht="15" hidden="false" customHeight="false" outlineLevel="0" collapsed="false">
      <c r="A536" s="5" t="n">
        <v>10.68</v>
      </c>
      <c r="B536" s="5" t="n">
        <v>0.897298</v>
      </c>
      <c r="C536" s="5" t="n">
        <v>43.908222</v>
      </c>
      <c r="D536" s="5" t="n">
        <v>28</v>
      </c>
      <c r="E536" s="5" t="n">
        <v>1.649924</v>
      </c>
      <c r="F536" s="5" t="n">
        <v>1.725</v>
      </c>
    </row>
    <row r="537" customFormat="false" ht="15" hidden="false" customHeight="false" outlineLevel="0" collapsed="false">
      <c r="A537" s="5" t="n">
        <v>10.7</v>
      </c>
      <c r="B537" s="5" t="n">
        <v>0.838787</v>
      </c>
      <c r="C537" s="5" t="n">
        <v>44.908222</v>
      </c>
      <c r="D537" s="5" t="n">
        <v>28</v>
      </c>
      <c r="E537" s="5" t="n">
        <v>1.6444155</v>
      </c>
      <c r="F537" s="5" t="n">
        <v>1.695</v>
      </c>
    </row>
    <row r="538" customFormat="false" ht="15" hidden="false" customHeight="false" outlineLevel="0" collapsed="false">
      <c r="A538" s="5" t="n">
        <v>10.72</v>
      </c>
      <c r="B538" s="5" t="n">
        <v>0.780276</v>
      </c>
      <c r="C538" s="5" t="n">
        <v>47.352667</v>
      </c>
      <c r="D538" s="5" t="n">
        <v>28</v>
      </c>
      <c r="E538" s="5" t="n">
        <v>1.644503</v>
      </c>
      <c r="F538" s="5" t="n">
        <v>1.69</v>
      </c>
    </row>
    <row r="539" customFormat="false" ht="15" hidden="false" customHeight="false" outlineLevel="0" collapsed="false">
      <c r="A539" s="5" t="n">
        <v>10.74</v>
      </c>
      <c r="B539" s="5" t="n">
        <v>0.7517245</v>
      </c>
      <c r="C539" s="5" t="n">
        <v>48.85</v>
      </c>
      <c r="D539" s="5" t="n">
        <v>28.6666665</v>
      </c>
      <c r="E539" s="5" t="n">
        <v>1.638547</v>
      </c>
      <c r="F539" s="5" t="n">
        <v>1.705</v>
      </c>
    </row>
    <row r="540" customFormat="false" ht="15" hidden="false" customHeight="false" outlineLevel="0" collapsed="false">
      <c r="A540" s="5" t="n">
        <v>10.76</v>
      </c>
      <c r="B540" s="5" t="n">
        <v>0.703853</v>
      </c>
      <c r="C540" s="5" t="n">
        <v>49.572222</v>
      </c>
      <c r="D540" s="5" t="n">
        <v>28.333333</v>
      </c>
      <c r="E540" s="5" t="n">
        <v>1.6330105</v>
      </c>
      <c r="F540" s="5" t="n">
        <v>1.725</v>
      </c>
    </row>
    <row r="541" customFormat="false" ht="15" hidden="false" customHeight="false" outlineLevel="0" collapsed="false">
      <c r="A541" s="5" t="n">
        <v>10.78</v>
      </c>
      <c r="B541" s="5" t="n">
        <v>0.6661295</v>
      </c>
      <c r="C541" s="5" t="n">
        <v>50.5153335</v>
      </c>
      <c r="D541" s="5" t="n">
        <v>28</v>
      </c>
      <c r="E541" s="5" t="n">
        <v>1.6455985</v>
      </c>
      <c r="F541" s="5" t="n">
        <v>1.71</v>
      </c>
    </row>
    <row r="542" customFormat="false" ht="15" hidden="false" customHeight="false" outlineLevel="0" collapsed="false">
      <c r="A542" s="5" t="n">
        <v>10.8</v>
      </c>
      <c r="B542" s="5" t="n">
        <v>0.6288955</v>
      </c>
      <c r="C542" s="5" t="n">
        <v>49.5153335</v>
      </c>
      <c r="D542" s="5" t="n">
        <v>28</v>
      </c>
      <c r="E542" s="5" t="n">
        <v>1.627687</v>
      </c>
      <c r="F542" s="5" t="n">
        <v>1.735</v>
      </c>
    </row>
    <row r="543" customFormat="false" ht="15" hidden="false" customHeight="false" outlineLevel="0" collapsed="false">
      <c r="A543" s="5" t="n">
        <v>10.82</v>
      </c>
      <c r="B543" s="5" t="n">
        <v>0.607619</v>
      </c>
      <c r="C543" s="5" t="n">
        <v>48.793111</v>
      </c>
      <c r="D543" s="5" t="n">
        <v>28</v>
      </c>
      <c r="E543" s="5" t="n">
        <v>1.628005</v>
      </c>
      <c r="F543" s="5" t="n">
        <v>1.74</v>
      </c>
    </row>
    <row r="544" customFormat="false" ht="15" hidden="false" customHeight="false" outlineLevel="0" collapsed="false">
      <c r="A544" s="5" t="n">
        <v>10.84</v>
      </c>
      <c r="B544" s="5" t="n">
        <v>0.6395345</v>
      </c>
      <c r="C544" s="5" t="n">
        <v>47.6264445</v>
      </c>
      <c r="D544" s="5" t="n">
        <v>28.3333335</v>
      </c>
      <c r="E544" s="5" t="n">
        <v>1.6309315</v>
      </c>
      <c r="F544" s="5" t="n">
        <v>1.68</v>
      </c>
    </row>
    <row r="545" customFormat="false" ht="15" hidden="false" customHeight="false" outlineLevel="0" collapsed="false">
      <c r="A545" s="5" t="n">
        <v>10.86</v>
      </c>
      <c r="B545" s="5" t="n">
        <v>0.7193215</v>
      </c>
      <c r="C545" s="5" t="n">
        <v>47.126444</v>
      </c>
      <c r="D545" s="5" t="n">
        <v>29.3333335</v>
      </c>
      <c r="E545" s="5" t="n">
        <v>1.6266935</v>
      </c>
      <c r="F545" s="5" t="n">
        <v>1.72</v>
      </c>
    </row>
    <row r="546" customFormat="false" ht="15" hidden="false" customHeight="false" outlineLevel="0" collapsed="false">
      <c r="A546" s="5" t="n">
        <v>10.88</v>
      </c>
      <c r="B546" s="5" t="n">
        <v>0.7928115</v>
      </c>
      <c r="C546" s="5" t="n">
        <v>47.346</v>
      </c>
      <c r="D546" s="5" t="n">
        <v>29.666667</v>
      </c>
      <c r="E546" s="5" t="n">
        <v>1.62743</v>
      </c>
      <c r="F546" s="5" t="n">
        <v>1.72</v>
      </c>
    </row>
    <row r="547" customFormat="false" ht="15" hidden="false" customHeight="false" outlineLevel="0" collapsed="false">
      <c r="A547" s="5" t="n">
        <v>10.9</v>
      </c>
      <c r="B547" s="5" t="n">
        <v>0.904514</v>
      </c>
      <c r="C547" s="5" t="n">
        <v>44.846</v>
      </c>
      <c r="D547" s="5" t="n">
        <v>30.3333335</v>
      </c>
      <c r="E547" s="5" t="n">
        <v>1.6314065</v>
      </c>
      <c r="F547" s="5" t="n">
        <v>1.71</v>
      </c>
    </row>
    <row r="548" customFormat="false" ht="15" hidden="false" customHeight="false" outlineLevel="0" collapsed="false">
      <c r="A548" s="5" t="n">
        <v>10.92</v>
      </c>
      <c r="B548" s="5" t="n">
        <v>0.978982</v>
      </c>
      <c r="C548" s="5" t="n">
        <v>44.1793335</v>
      </c>
      <c r="D548" s="5" t="n">
        <v>31</v>
      </c>
      <c r="E548" s="5" t="n">
        <v>1.6436195</v>
      </c>
      <c r="F548" s="5" t="n">
        <v>1.775</v>
      </c>
    </row>
    <row r="549" customFormat="false" ht="15" hidden="false" customHeight="false" outlineLevel="0" collapsed="false">
      <c r="A549" s="5" t="n">
        <v>10.94</v>
      </c>
      <c r="B549" s="5" t="n">
        <v>1.089706</v>
      </c>
      <c r="C549" s="5" t="n">
        <v>43.066889</v>
      </c>
      <c r="D549" s="5" t="n">
        <v>31.6666665</v>
      </c>
      <c r="E549" s="5" t="n">
        <v>1.6401015</v>
      </c>
      <c r="F549" s="5" t="n">
        <v>1.715</v>
      </c>
    </row>
    <row r="550" customFormat="false" ht="15" hidden="false" customHeight="false" outlineLevel="0" collapsed="false">
      <c r="A550" s="5" t="n">
        <v>10.96</v>
      </c>
      <c r="B550" s="5" t="n">
        <v>1.200548</v>
      </c>
      <c r="C550" s="5" t="n">
        <v>38.746889</v>
      </c>
      <c r="D550" s="5" t="n">
        <v>45.3333335</v>
      </c>
      <c r="E550" s="5" t="n">
        <v>1.633646</v>
      </c>
      <c r="F550" s="5" t="n">
        <v>1.05</v>
      </c>
    </row>
    <row r="551" customFormat="false" ht="15" hidden="false" customHeight="false" outlineLevel="0" collapsed="false">
      <c r="A551" s="5" t="n">
        <v>10.98</v>
      </c>
      <c r="B551" s="5" t="n">
        <v>1.1628255</v>
      </c>
      <c r="C551" s="5" t="n">
        <v>39.9122225</v>
      </c>
      <c r="D551" s="5" t="n">
        <v>44.666667</v>
      </c>
      <c r="E551" s="5" t="n">
        <v>1.631569</v>
      </c>
      <c r="F551" s="5" t="n">
        <v>1.655</v>
      </c>
    </row>
    <row r="552" customFormat="false" ht="15" hidden="false" customHeight="false" outlineLevel="0" collapsed="false">
      <c r="A552" s="5" t="n">
        <v>11</v>
      </c>
      <c r="B552" s="5" t="n">
        <v>1.136229</v>
      </c>
      <c r="C552" s="5" t="n">
        <v>41.7455555</v>
      </c>
      <c r="D552" s="5" t="n">
        <v>44.666667</v>
      </c>
      <c r="E552" s="5" t="n">
        <v>1.622508</v>
      </c>
      <c r="F552" s="5" t="n">
        <v>1.665</v>
      </c>
    </row>
    <row r="553" customFormat="false" ht="15" hidden="false" customHeight="false" outlineLevel="0" collapsed="false">
      <c r="A553" s="5" t="n">
        <v>11.02</v>
      </c>
      <c r="B553" s="5" t="n">
        <v>1.098995</v>
      </c>
      <c r="C553" s="5" t="n">
        <v>45.967778</v>
      </c>
      <c r="D553" s="5" t="n">
        <v>44.6666665</v>
      </c>
      <c r="E553" s="5" t="n">
        <v>1.618584</v>
      </c>
      <c r="F553" s="5" t="n">
        <v>1.65</v>
      </c>
    </row>
    <row r="554" customFormat="false" ht="15" hidden="false" customHeight="false" outlineLevel="0" collapsed="false">
      <c r="A554" s="5" t="n">
        <v>11.04</v>
      </c>
      <c r="B554" s="5" t="n">
        <v>1.06708</v>
      </c>
      <c r="C554" s="5" t="n">
        <v>49.0233335</v>
      </c>
      <c r="D554" s="5" t="n">
        <v>44.333333</v>
      </c>
      <c r="E554" s="5" t="n">
        <v>1.6276555</v>
      </c>
      <c r="F554" s="5" t="n">
        <v>1.675</v>
      </c>
    </row>
    <row r="555" customFormat="false" ht="15" hidden="false" customHeight="false" outlineLevel="0" collapsed="false">
      <c r="A555" s="5" t="n">
        <v>11.06</v>
      </c>
      <c r="B555" s="5" t="n">
        <v>1.083585</v>
      </c>
      <c r="C555" s="5" t="n">
        <v>46.817111</v>
      </c>
      <c r="D555" s="5" t="n">
        <v>56.3333335</v>
      </c>
      <c r="E555" s="5" t="n">
        <v>1.6171075</v>
      </c>
      <c r="F555" s="5" t="n">
        <v>1.255</v>
      </c>
    </row>
    <row r="556" customFormat="false" ht="15" hidden="false" customHeight="false" outlineLevel="0" collapsed="false">
      <c r="A556" s="5" t="n">
        <v>11.08</v>
      </c>
      <c r="B556" s="5" t="n">
        <v>1.1261385</v>
      </c>
      <c r="C556" s="5" t="n">
        <v>49.0393335</v>
      </c>
      <c r="D556" s="5" t="n">
        <v>56.333333</v>
      </c>
      <c r="E556" s="5" t="n">
        <v>1.608052</v>
      </c>
      <c r="F556" s="5" t="n">
        <v>1.64</v>
      </c>
    </row>
    <row r="557" customFormat="false" ht="15" hidden="false" customHeight="false" outlineLevel="0" collapsed="false">
      <c r="A557" s="5" t="n">
        <v>11.1</v>
      </c>
      <c r="B557" s="5" t="n">
        <v>1.068605</v>
      </c>
      <c r="C557" s="5" t="n">
        <v>52.7086665</v>
      </c>
      <c r="D557" s="5" t="n">
        <v>56.333333</v>
      </c>
      <c r="E557" s="5" t="n">
        <v>1.6030285</v>
      </c>
      <c r="F557" s="5" t="n">
        <v>1.63</v>
      </c>
    </row>
    <row r="558" customFormat="false" ht="15" hidden="false" customHeight="false" outlineLevel="0" collapsed="false">
      <c r="A558" s="5" t="n">
        <v>11.12</v>
      </c>
      <c r="B558" s="5" t="n">
        <v>1.0207335</v>
      </c>
      <c r="C558" s="5" t="n">
        <v>55.6531115</v>
      </c>
      <c r="D558" s="5" t="n">
        <v>55.6666665</v>
      </c>
      <c r="E558" s="5" t="n">
        <v>1.6047745</v>
      </c>
      <c r="F558" s="5" t="n">
        <v>1.64</v>
      </c>
    </row>
    <row r="559" customFormat="false" ht="15" hidden="false" customHeight="false" outlineLevel="0" collapsed="false">
      <c r="A559" s="5" t="n">
        <v>11.14</v>
      </c>
      <c r="B559" s="5" t="n">
        <v>1.026052</v>
      </c>
      <c r="C559" s="5" t="n">
        <v>58.430889</v>
      </c>
      <c r="D559" s="5" t="n">
        <v>55.6666665</v>
      </c>
      <c r="E559" s="5" t="n">
        <v>1.609369</v>
      </c>
      <c r="F559" s="5" t="n">
        <v>1.675</v>
      </c>
    </row>
    <row r="560" customFormat="false" ht="15" hidden="false" customHeight="false" outlineLevel="0" collapsed="false">
      <c r="A560" s="5" t="n">
        <v>11.16</v>
      </c>
      <c r="B560" s="5" t="n">
        <v>1.079244</v>
      </c>
      <c r="C560" s="5" t="n">
        <v>59.653111</v>
      </c>
      <c r="D560" s="5" t="n">
        <v>55.333333</v>
      </c>
      <c r="E560" s="5" t="n">
        <v>1.6043465</v>
      </c>
      <c r="F560" s="5" t="n">
        <v>1.63</v>
      </c>
    </row>
    <row r="561" customFormat="false" ht="15" hidden="false" customHeight="false" outlineLevel="0" collapsed="false">
      <c r="A561" s="5" t="n">
        <v>11.18</v>
      </c>
      <c r="B561" s="5" t="n">
        <v>1.1483925</v>
      </c>
      <c r="C561" s="5" t="n">
        <v>60.042</v>
      </c>
      <c r="D561" s="5" t="n">
        <v>56.333333</v>
      </c>
      <c r="E561" s="5" t="n">
        <v>1.6049195</v>
      </c>
      <c r="F561" s="5" t="n">
        <v>1.64</v>
      </c>
    </row>
    <row r="562" customFormat="false" ht="15" hidden="false" customHeight="false" outlineLevel="0" collapsed="false">
      <c r="A562" s="5" t="n">
        <v>11.2</v>
      </c>
      <c r="B562" s="5" t="n">
        <v>1.17933</v>
      </c>
      <c r="C562" s="5" t="n">
        <v>58.372667</v>
      </c>
      <c r="D562" s="5" t="n">
        <v>57</v>
      </c>
      <c r="E562" s="5" t="n">
        <v>1.5950875</v>
      </c>
      <c r="F562" s="5" t="n">
        <v>1.605</v>
      </c>
    </row>
    <row r="563" customFormat="false" ht="15" hidden="false" customHeight="false" outlineLevel="0" collapsed="false">
      <c r="A563" s="5" t="n">
        <v>11.22</v>
      </c>
      <c r="B563" s="5" t="n">
        <v>1.1686915</v>
      </c>
      <c r="C563" s="5" t="n">
        <v>58.428222</v>
      </c>
      <c r="D563" s="5" t="n">
        <v>56.666667</v>
      </c>
      <c r="E563" s="5" t="n">
        <v>1.6073755</v>
      </c>
      <c r="F563" s="5" t="n">
        <v>1.625</v>
      </c>
    </row>
    <row r="564" customFormat="false" ht="15" hidden="false" customHeight="false" outlineLevel="0" collapsed="false">
      <c r="A564" s="5" t="n">
        <v>11.24</v>
      </c>
      <c r="B564" s="5" t="n">
        <v>1.2165645</v>
      </c>
      <c r="C564" s="5" t="n">
        <v>57.983778</v>
      </c>
      <c r="D564" s="5" t="n">
        <v>58.3333335</v>
      </c>
      <c r="E564" s="5" t="n">
        <v>1.597103</v>
      </c>
      <c r="F564" s="5" t="n">
        <v>1.64</v>
      </c>
    </row>
    <row r="565" customFormat="false" ht="15" hidden="false" customHeight="false" outlineLevel="0" collapsed="false">
      <c r="A565" s="5" t="n">
        <v>11.26</v>
      </c>
      <c r="B565" s="5" t="n">
        <v>1.3335855</v>
      </c>
      <c r="C565" s="5" t="n">
        <v>56.9837775</v>
      </c>
      <c r="D565" s="5" t="n">
        <v>59.666667</v>
      </c>
      <c r="E565" s="5" t="n">
        <v>1.591415</v>
      </c>
      <c r="F565" s="5" t="n">
        <v>1.675</v>
      </c>
    </row>
    <row r="566" customFormat="false" ht="15" hidden="false" customHeight="false" outlineLevel="0" collapsed="false">
      <c r="A566" s="5" t="n">
        <v>11.28</v>
      </c>
      <c r="B566" s="5" t="n">
        <v>1.4718825</v>
      </c>
      <c r="C566" s="5" t="n">
        <v>55.706</v>
      </c>
      <c r="D566" s="5" t="n">
        <v>61.666667</v>
      </c>
      <c r="E566" s="5" t="n">
        <v>1.6101995</v>
      </c>
      <c r="F566" s="5" t="n">
        <v>1.625</v>
      </c>
    </row>
    <row r="567" customFormat="false" ht="15" hidden="false" customHeight="false" outlineLevel="0" collapsed="false">
      <c r="A567" s="5" t="n">
        <v>11.3</v>
      </c>
      <c r="B567" s="5" t="n">
        <v>1.6314575</v>
      </c>
      <c r="C567" s="5" t="n">
        <v>53.8171115</v>
      </c>
      <c r="D567" s="5" t="n">
        <v>59</v>
      </c>
      <c r="E567" s="5" t="n">
        <v>1.595863</v>
      </c>
      <c r="F567" s="5" t="n">
        <v>1.665</v>
      </c>
    </row>
    <row r="568" customFormat="false" ht="15" hidden="false" customHeight="false" outlineLevel="0" collapsed="false">
      <c r="A568" s="5" t="n">
        <v>11.32</v>
      </c>
      <c r="B568" s="5" t="n">
        <v>1.6783525</v>
      </c>
      <c r="C568" s="5" t="n">
        <v>54.426889</v>
      </c>
      <c r="D568" s="5" t="n">
        <v>48.333333</v>
      </c>
      <c r="E568" s="5" t="n">
        <v>1.588522</v>
      </c>
      <c r="F568" s="5" t="n">
        <v>1.665</v>
      </c>
    </row>
    <row r="569" customFormat="false" ht="15" hidden="false" customHeight="false" outlineLevel="0" collapsed="false">
      <c r="A569" s="5" t="n">
        <v>11.34</v>
      </c>
      <c r="B569" s="5" t="n">
        <v>1.7150975</v>
      </c>
      <c r="C569" s="5" t="n">
        <v>58.4811115</v>
      </c>
      <c r="D569" s="5" t="n">
        <v>48.3333335</v>
      </c>
      <c r="E569" s="5" t="n">
        <v>1.5987695</v>
      </c>
      <c r="F569" s="5" t="n">
        <v>1.63</v>
      </c>
    </row>
    <row r="570" customFormat="false" ht="15" hidden="false" customHeight="false" outlineLevel="0" collapsed="false">
      <c r="A570" s="5" t="n">
        <v>11.36</v>
      </c>
      <c r="B570" s="5" t="n">
        <v>1.7257355</v>
      </c>
      <c r="C570" s="5" t="n">
        <v>62.3144445</v>
      </c>
      <c r="D570" s="5" t="n">
        <v>44</v>
      </c>
      <c r="E570" s="5" t="n">
        <v>1.592027</v>
      </c>
      <c r="F570" s="5" t="n">
        <v>1.625</v>
      </c>
    </row>
    <row r="571" customFormat="false" ht="15" hidden="false" customHeight="false" outlineLevel="0" collapsed="false">
      <c r="A571" s="5" t="n">
        <v>11.38</v>
      </c>
      <c r="B571" s="5" t="n">
        <v>1.7523315</v>
      </c>
      <c r="C571" s="5" t="n">
        <v>65.4811115</v>
      </c>
      <c r="D571" s="5" t="n">
        <v>43</v>
      </c>
      <c r="E571" s="5" t="n">
        <v>1.590324</v>
      </c>
      <c r="F571" s="5" t="n">
        <v>1.63</v>
      </c>
    </row>
    <row r="572" customFormat="false" ht="15" hidden="false" customHeight="false" outlineLevel="0" collapsed="false">
      <c r="A572" s="5" t="n">
        <v>11.4</v>
      </c>
      <c r="B572" s="5" t="n">
        <v>1.76248</v>
      </c>
      <c r="C572" s="5" t="n">
        <v>70.868667</v>
      </c>
      <c r="D572" s="5" t="n">
        <v>43</v>
      </c>
      <c r="E572" s="5" t="n">
        <v>1.579448</v>
      </c>
      <c r="F572" s="5" t="n">
        <v>1.625</v>
      </c>
    </row>
    <row r="573" customFormat="false" ht="15" hidden="false" customHeight="false" outlineLevel="0" collapsed="false">
      <c r="A573" s="5" t="n">
        <v>11.42</v>
      </c>
      <c r="B573" s="5" t="n">
        <v>1.688012</v>
      </c>
      <c r="C573" s="5" t="n">
        <v>77.3686665</v>
      </c>
      <c r="D573" s="5" t="n">
        <v>38.3333335</v>
      </c>
      <c r="E573" s="5" t="n">
        <v>1.5871505</v>
      </c>
      <c r="F573" s="5" t="n">
        <v>1.665</v>
      </c>
    </row>
    <row r="574" customFormat="false" ht="15" hidden="false" customHeight="false" outlineLevel="0" collapsed="false">
      <c r="A574" s="5" t="n">
        <v>11.44</v>
      </c>
      <c r="B574" s="5" t="n">
        <v>1.613545</v>
      </c>
      <c r="C574" s="5" t="n">
        <v>80.2575555</v>
      </c>
      <c r="D574" s="5" t="n">
        <v>35.6666665</v>
      </c>
      <c r="E574" s="5" t="n">
        <v>1.565794</v>
      </c>
      <c r="F574" s="5" t="n">
        <v>1.64</v>
      </c>
    </row>
    <row r="575" customFormat="false" ht="15" hidden="false" customHeight="false" outlineLevel="0" collapsed="false">
      <c r="A575" s="5" t="n">
        <v>11.46</v>
      </c>
      <c r="B575" s="5" t="n">
        <v>1.510036</v>
      </c>
      <c r="C575" s="5" t="n">
        <v>79.809111</v>
      </c>
      <c r="D575" s="5" t="n">
        <v>35</v>
      </c>
      <c r="E575" s="5" t="n">
        <v>1.5553815</v>
      </c>
      <c r="F575" s="5" t="n">
        <v>1.655</v>
      </c>
    </row>
    <row r="576" customFormat="false" ht="15" hidden="false" customHeight="false" outlineLevel="0" collapsed="false">
      <c r="A576" s="5" t="n">
        <v>11.48</v>
      </c>
      <c r="B576" s="5" t="n">
        <v>1.4302495</v>
      </c>
      <c r="C576" s="5" t="n">
        <v>81.475778</v>
      </c>
      <c r="D576" s="5" t="n">
        <v>35.3333335</v>
      </c>
      <c r="E576" s="5" t="n">
        <v>1.5566945</v>
      </c>
      <c r="F576" s="5" t="n">
        <v>1.665</v>
      </c>
    </row>
    <row r="577" customFormat="false" ht="15" hidden="false" customHeight="false" outlineLevel="0" collapsed="false">
      <c r="A577" s="5" t="n">
        <v>11.5</v>
      </c>
      <c r="B577" s="5" t="n">
        <v>1.334504</v>
      </c>
      <c r="C577" s="5" t="n">
        <v>82.8646665</v>
      </c>
      <c r="D577" s="5" t="n">
        <v>34.3333335</v>
      </c>
      <c r="E577" s="5" t="n">
        <v>1.558661</v>
      </c>
      <c r="F577" s="5" t="n">
        <v>1.64</v>
      </c>
    </row>
    <row r="578" customFormat="false" ht="15" hidden="false" customHeight="false" outlineLevel="0" collapsed="false">
      <c r="A578" s="5" t="n">
        <v>11.52</v>
      </c>
      <c r="B578" s="5" t="n">
        <v>1.2808235</v>
      </c>
      <c r="C578" s="5" t="n">
        <v>80.6966665</v>
      </c>
      <c r="D578" s="5" t="n">
        <v>34</v>
      </c>
      <c r="E578" s="5" t="n">
        <v>1.566324</v>
      </c>
      <c r="F578" s="5" t="n">
        <v>1.63</v>
      </c>
    </row>
    <row r="579" customFormat="false" ht="15" hidden="false" customHeight="false" outlineLevel="0" collapsed="false">
      <c r="A579" s="5" t="n">
        <v>11.54</v>
      </c>
      <c r="B579" s="5" t="n">
        <v>1.216016</v>
      </c>
      <c r="C579" s="5" t="n">
        <v>79.1953335</v>
      </c>
      <c r="D579" s="5" t="n">
        <v>33.6666665</v>
      </c>
      <c r="E579" s="5" t="n">
        <v>1.565259</v>
      </c>
      <c r="F579" s="5" t="n">
        <v>1.665</v>
      </c>
    </row>
    <row r="580" customFormat="false" ht="15" hidden="false" customHeight="false" outlineLevel="0" collapsed="false">
      <c r="A580" s="5" t="n">
        <v>11.56</v>
      </c>
      <c r="B580" s="5" t="n">
        <v>1.141548</v>
      </c>
      <c r="C580" s="5" t="n">
        <v>77.8064445</v>
      </c>
      <c r="D580" s="5" t="n">
        <v>33.333333</v>
      </c>
      <c r="E580" s="5" t="n">
        <v>1.568372</v>
      </c>
      <c r="F580" s="5" t="n">
        <v>1.63</v>
      </c>
    </row>
    <row r="581" customFormat="false" ht="15" hidden="false" customHeight="false" outlineLevel="0" collapsed="false">
      <c r="A581" s="5" t="n">
        <v>11.58</v>
      </c>
      <c r="B581" s="5" t="n">
        <v>1.027891</v>
      </c>
      <c r="C581" s="5" t="n">
        <v>74.469111</v>
      </c>
      <c r="D581" s="5" t="n">
        <v>33.6666665</v>
      </c>
      <c r="E581" s="5" t="n">
        <v>1.5681755</v>
      </c>
      <c r="F581" s="5" t="n">
        <v>1.65</v>
      </c>
    </row>
    <row r="582" customFormat="false" ht="15" hidden="false" customHeight="false" outlineLevel="0" collapsed="false">
      <c r="A582" s="5" t="n">
        <v>11.6</v>
      </c>
      <c r="B582" s="5" t="n">
        <v>1.006614</v>
      </c>
      <c r="C582" s="5" t="n">
        <v>71.524667</v>
      </c>
      <c r="D582" s="5" t="n">
        <v>33.6666665</v>
      </c>
      <c r="E582" s="5" t="n">
        <v>1.5772045</v>
      </c>
      <c r="F582" s="5" t="n">
        <v>1.64</v>
      </c>
    </row>
    <row r="583" customFormat="false" ht="15" hidden="false" customHeight="false" outlineLevel="0" collapsed="false">
      <c r="A583" s="5" t="n">
        <v>11.62</v>
      </c>
      <c r="B583" s="5" t="n">
        <v>1.0066145</v>
      </c>
      <c r="C583" s="5" t="n">
        <v>71.358</v>
      </c>
      <c r="D583" s="5" t="n">
        <v>32.6666665</v>
      </c>
      <c r="E583" s="5" t="n">
        <v>1.5973465</v>
      </c>
      <c r="F583" s="5" t="n">
        <v>1.64</v>
      </c>
    </row>
    <row r="584" customFormat="false" ht="15" hidden="false" customHeight="false" outlineLevel="0" collapsed="false">
      <c r="A584" s="5" t="n">
        <v>11.64</v>
      </c>
      <c r="B584" s="5" t="n">
        <v>0.9891895</v>
      </c>
      <c r="C584" s="5" t="n">
        <v>73.5775555</v>
      </c>
      <c r="D584" s="5" t="n">
        <v>33.3333335</v>
      </c>
      <c r="E584" s="5" t="n">
        <v>1.588454</v>
      </c>
      <c r="F584" s="5" t="n">
        <v>1.64</v>
      </c>
    </row>
    <row r="585" customFormat="false" ht="15" hidden="false" customHeight="false" outlineLevel="0" collapsed="false">
      <c r="A585" s="5" t="n">
        <v>11.66</v>
      </c>
      <c r="B585" s="5" t="n">
        <v>0.9945095</v>
      </c>
      <c r="C585" s="5" t="n">
        <v>69.6886665</v>
      </c>
      <c r="D585" s="5" t="n">
        <v>33.6666665</v>
      </c>
      <c r="E585" s="5" t="n">
        <v>1.6056105</v>
      </c>
      <c r="F585" s="5" t="n">
        <v>1.63</v>
      </c>
    </row>
    <row r="586" customFormat="false" ht="15" hidden="false" customHeight="false" outlineLevel="0" collapsed="false">
      <c r="A586" s="5" t="n">
        <v>11.68</v>
      </c>
      <c r="B586" s="5" t="n">
        <v>0.977574</v>
      </c>
      <c r="C586" s="5" t="n">
        <v>62.298444</v>
      </c>
      <c r="D586" s="5" t="n">
        <v>34.3333335</v>
      </c>
      <c r="E586" s="5" t="n">
        <v>1.601434</v>
      </c>
      <c r="F586" s="5" t="n">
        <v>1.63</v>
      </c>
    </row>
    <row r="587" customFormat="false" ht="15" hidden="false" customHeight="false" outlineLevel="0" collapsed="false">
      <c r="A587" s="5" t="n">
        <v>11.7</v>
      </c>
      <c r="B587" s="5" t="n">
        <v>0.9611275</v>
      </c>
      <c r="C587" s="5" t="n">
        <v>57.9082225</v>
      </c>
      <c r="D587" s="5" t="n">
        <v>34.333333</v>
      </c>
      <c r="E587" s="5" t="n">
        <v>1.618216</v>
      </c>
      <c r="F587" s="5" t="n">
        <v>1.63</v>
      </c>
    </row>
    <row r="588" customFormat="false" ht="15" hidden="false" customHeight="false" outlineLevel="0" collapsed="false">
      <c r="A588" s="5" t="n">
        <v>11.72</v>
      </c>
      <c r="B588" s="5" t="n">
        <v>0.9877235</v>
      </c>
      <c r="C588" s="5" t="n">
        <v>54.797111</v>
      </c>
      <c r="D588" s="5" t="n">
        <v>35.333333</v>
      </c>
      <c r="E588" s="5" t="n">
        <v>1.620801</v>
      </c>
      <c r="F588" s="5" t="n">
        <v>1.64</v>
      </c>
    </row>
    <row r="589" customFormat="false" ht="15" hidden="false" customHeight="false" outlineLevel="0" collapsed="false">
      <c r="A589" s="5" t="n">
        <v>11.74</v>
      </c>
      <c r="B589" s="5" t="n">
        <v>0.9378955</v>
      </c>
      <c r="C589" s="5" t="n">
        <v>52.461111</v>
      </c>
      <c r="D589" s="5" t="n">
        <v>35.333333</v>
      </c>
      <c r="E589" s="5" t="n">
        <v>1.629348</v>
      </c>
      <c r="F589" s="5" t="n">
        <v>1.655</v>
      </c>
    </row>
    <row r="590" customFormat="false" ht="15" hidden="false" customHeight="false" outlineLevel="0" collapsed="false">
      <c r="A590" s="5" t="n">
        <v>11.76</v>
      </c>
      <c r="B590" s="5" t="n">
        <v>0.9378955</v>
      </c>
      <c r="C590" s="5" t="n">
        <v>50.016667</v>
      </c>
      <c r="D590" s="5" t="n">
        <v>35.6666665</v>
      </c>
      <c r="E590" s="5" t="n">
        <v>1.628947</v>
      </c>
      <c r="F590" s="5" t="n">
        <v>1.665</v>
      </c>
    </row>
    <row r="591" customFormat="false" ht="15" hidden="false" customHeight="false" outlineLevel="0" collapsed="false">
      <c r="A591" s="5" t="n">
        <v>11.78</v>
      </c>
      <c r="B591" s="5" t="n">
        <v>1.005577</v>
      </c>
      <c r="C591" s="5" t="n">
        <v>46.7362225</v>
      </c>
      <c r="D591" s="5" t="n">
        <v>36</v>
      </c>
      <c r="E591" s="5" t="n">
        <v>1.647887</v>
      </c>
      <c r="F591" s="5" t="n">
        <v>1.655</v>
      </c>
    </row>
    <row r="592" customFormat="false" ht="15" hidden="false" customHeight="false" outlineLevel="0" collapsed="false">
      <c r="A592" s="5" t="n">
        <v>11.8</v>
      </c>
      <c r="B592" s="5" t="n">
        <v>1.042812</v>
      </c>
      <c r="C592" s="5" t="n">
        <v>44.6251115</v>
      </c>
      <c r="D592" s="5" t="n">
        <v>37.3333335</v>
      </c>
      <c r="E592" s="5" t="n">
        <v>1.64765</v>
      </c>
      <c r="F592" s="5" t="n">
        <v>1.655</v>
      </c>
    </row>
    <row r="593" customFormat="false" ht="15" hidden="false" customHeight="false" outlineLevel="0" collapsed="false">
      <c r="A593" s="5" t="n">
        <v>11.82</v>
      </c>
      <c r="B593" s="5" t="n">
        <v>1.0418335</v>
      </c>
      <c r="C593" s="5" t="n">
        <v>44.346</v>
      </c>
      <c r="D593" s="5" t="n">
        <v>37.3333335</v>
      </c>
      <c r="E593" s="5" t="n">
        <v>1.657707</v>
      </c>
      <c r="F593" s="5" t="n">
        <v>1.615</v>
      </c>
    </row>
    <row r="594" customFormat="false" ht="15" hidden="false" customHeight="false" outlineLevel="0" collapsed="false">
      <c r="A594" s="5" t="n">
        <v>11.84</v>
      </c>
      <c r="B594" s="5" t="n">
        <v>0.9833235</v>
      </c>
      <c r="C594" s="5" t="n">
        <v>44.7904445</v>
      </c>
      <c r="D594" s="5" t="n">
        <v>37.3333335</v>
      </c>
      <c r="E594" s="5" t="n">
        <v>1.658176</v>
      </c>
      <c r="F594" s="5" t="n">
        <v>1.655</v>
      </c>
    </row>
    <row r="595" customFormat="false" ht="15" hidden="false" customHeight="false" outlineLevel="0" collapsed="false">
      <c r="A595" s="5" t="n">
        <v>11.86</v>
      </c>
      <c r="B595" s="5" t="n">
        <v>0.9441335</v>
      </c>
      <c r="C595" s="5" t="n">
        <v>47.2308885</v>
      </c>
      <c r="D595" s="5" t="n">
        <v>37.6666665</v>
      </c>
      <c r="E595" s="5" t="n">
        <v>1.6616955</v>
      </c>
      <c r="F595" s="5" t="n">
        <v>1.675</v>
      </c>
    </row>
    <row r="596" customFormat="false" ht="15" hidden="false" customHeight="false" outlineLevel="0" collapsed="false">
      <c r="A596" s="5" t="n">
        <v>11.88</v>
      </c>
      <c r="B596" s="5" t="n">
        <v>0.970729</v>
      </c>
      <c r="C596" s="5" t="n">
        <v>48.342</v>
      </c>
      <c r="D596" s="5" t="n">
        <v>38.666667</v>
      </c>
      <c r="E596" s="5" t="n">
        <v>1.678087</v>
      </c>
      <c r="F596" s="5" t="n">
        <v>1.645</v>
      </c>
    </row>
    <row r="597" customFormat="false" ht="15" hidden="false" customHeight="false" outlineLevel="0" collapsed="false">
      <c r="A597" s="5" t="n">
        <v>11.9</v>
      </c>
      <c r="B597" s="5" t="n">
        <v>0.975071</v>
      </c>
      <c r="C597" s="5" t="n">
        <v>47.285111</v>
      </c>
      <c r="D597" s="5" t="n">
        <v>39.6666665</v>
      </c>
      <c r="E597" s="5" t="n">
        <v>1.678087</v>
      </c>
      <c r="F597" s="5" t="n">
        <v>1.68</v>
      </c>
    </row>
    <row r="598" customFormat="false" ht="15" hidden="false" customHeight="false" outlineLevel="0" collapsed="false">
      <c r="A598" s="5" t="n">
        <v>11.92</v>
      </c>
      <c r="B598" s="5" t="n">
        <v>1.0123045</v>
      </c>
      <c r="C598" s="5" t="n">
        <v>45.451778</v>
      </c>
      <c r="D598" s="5" t="n">
        <v>40</v>
      </c>
      <c r="E598" s="5" t="n">
        <v>1.683512</v>
      </c>
      <c r="F598" s="5" t="n">
        <v>1.655</v>
      </c>
    </row>
    <row r="599" customFormat="false" ht="15" hidden="false" customHeight="false" outlineLevel="0" collapsed="false">
      <c r="A599" s="5" t="n">
        <v>11.94</v>
      </c>
      <c r="B599" s="5" t="n">
        <v>1.1694935</v>
      </c>
      <c r="C599" s="5" t="n">
        <v>39.4557775</v>
      </c>
      <c r="D599" s="5" t="n">
        <v>72.3333335</v>
      </c>
      <c r="E599" s="5" t="n">
        <v>1.720184</v>
      </c>
      <c r="F599" s="5" t="n">
        <v>1.77</v>
      </c>
    </row>
    <row r="600" customFormat="false" ht="15" hidden="false" customHeight="false" outlineLevel="0" collapsed="false">
      <c r="A600" s="5" t="n">
        <v>11.96</v>
      </c>
      <c r="B600" s="5" t="n">
        <v>1.174812</v>
      </c>
      <c r="C600" s="5" t="n">
        <v>41.900222</v>
      </c>
      <c r="D600" s="5" t="n">
        <v>72.666667</v>
      </c>
      <c r="E600" s="5" t="n">
        <v>1.721211</v>
      </c>
      <c r="F600" s="5" t="n">
        <v>1.75</v>
      </c>
    </row>
    <row r="601" customFormat="false" ht="15" hidden="false" customHeight="false" outlineLevel="0" collapsed="false">
      <c r="A601" s="5" t="n">
        <v>11.98</v>
      </c>
      <c r="B601" s="5" t="n">
        <v>1.122599</v>
      </c>
      <c r="C601" s="5" t="n">
        <v>42.457111</v>
      </c>
      <c r="D601" s="5" t="n">
        <v>74</v>
      </c>
      <c r="E601" s="5" t="n">
        <v>1.7253255</v>
      </c>
      <c r="F601" s="5" t="n">
        <v>1.78</v>
      </c>
    </row>
    <row r="602" customFormat="false" ht="15" hidden="false" customHeight="false" outlineLevel="0" collapsed="false">
      <c r="A602" s="5" t="n">
        <v>12</v>
      </c>
      <c r="B602" s="5" t="n">
        <v>1.0684295</v>
      </c>
      <c r="C602" s="5" t="n">
        <v>44.066889</v>
      </c>
      <c r="D602" s="5" t="n">
        <v>74</v>
      </c>
      <c r="E602" s="5" t="n">
        <v>1.725555</v>
      </c>
      <c r="F602" s="5" t="n">
        <v>1.755</v>
      </c>
    </row>
    <row r="603" customFormat="false" ht="15" hidden="false" customHeight="false" outlineLevel="0" collapsed="false">
      <c r="A603" s="5" t="n">
        <v>12.02</v>
      </c>
      <c r="B603" s="5" t="n">
        <v>1.06311</v>
      </c>
      <c r="C603" s="5" t="n">
        <v>46.011333</v>
      </c>
      <c r="D603" s="5" t="n">
        <v>73</v>
      </c>
      <c r="E603" s="5" t="n">
        <v>1.7362695</v>
      </c>
      <c r="F603" s="5" t="n">
        <v>1.74</v>
      </c>
    </row>
    <row r="604" customFormat="false" ht="15" hidden="false" customHeight="false" outlineLevel="0" collapsed="false">
      <c r="A604" s="5" t="n">
        <v>12.04</v>
      </c>
      <c r="B604" s="5" t="n">
        <v>0.9514085</v>
      </c>
      <c r="C604" s="5" t="n">
        <v>46.4557775</v>
      </c>
      <c r="D604" s="5" t="n">
        <v>71.333333</v>
      </c>
      <c r="E604" s="5" t="n">
        <v>1.7623905</v>
      </c>
      <c r="F604" s="5" t="n">
        <v>1.44</v>
      </c>
    </row>
    <row r="605" customFormat="false" ht="15" hidden="false" customHeight="false" outlineLevel="0" collapsed="false">
      <c r="A605" s="5" t="n">
        <v>12.06</v>
      </c>
      <c r="B605" s="5" t="n">
        <v>0.829068</v>
      </c>
      <c r="C605" s="5" t="n">
        <v>47.678</v>
      </c>
      <c r="D605" s="5" t="n">
        <v>69.6666665</v>
      </c>
      <c r="E605" s="5" t="n">
        <v>1.7846725</v>
      </c>
      <c r="F605" s="5" t="n">
        <v>1.075</v>
      </c>
    </row>
    <row r="606" customFormat="false" ht="15" hidden="false" customHeight="false" outlineLevel="0" collapsed="false">
      <c r="A606" s="5" t="n">
        <v>12.08</v>
      </c>
      <c r="B606" s="5" t="n">
        <v>0.9490815</v>
      </c>
      <c r="C606" s="5" t="n">
        <v>55.4784445</v>
      </c>
      <c r="D606" s="5" t="n">
        <v>124.6666665</v>
      </c>
      <c r="E606" s="5" t="n">
        <v>1.7659405</v>
      </c>
      <c r="F606" s="5" t="n">
        <v>1.76</v>
      </c>
    </row>
    <row r="607" customFormat="false" ht="15" hidden="false" customHeight="false" outlineLevel="0" collapsed="false">
      <c r="A607" s="5" t="n">
        <v>12.1</v>
      </c>
      <c r="B607" s="5" t="n">
        <v>1.055464</v>
      </c>
      <c r="C607" s="5" t="n">
        <v>58.0895555</v>
      </c>
      <c r="D607" s="5" t="n">
        <v>129.6666665</v>
      </c>
      <c r="E607" s="5" t="n">
        <v>1.784066</v>
      </c>
      <c r="F607" s="5" t="n">
        <v>1.755</v>
      </c>
    </row>
    <row r="608" customFormat="false" ht="15" hidden="false" customHeight="false" outlineLevel="0" collapsed="false">
      <c r="A608" s="5" t="n">
        <v>12.12</v>
      </c>
      <c r="B608" s="5" t="n">
        <v>1.140571</v>
      </c>
      <c r="C608" s="5" t="n">
        <v>58.645111</v>
      </c>
      <c r="D608" s="5" t="n">
        <v>137.666667</v>
      </c>
      <c r="E608" s="5" t="n">
        <v>1.776264</v>
      </c>
      <c r="F608" s="5" t="n">
        <v>1.74</v>
      </c>
    </row>
    <row r="609" customFormat="false" ht="15" hidden="false" customHeight="false" outlineLevel="0" collapsed="false">
      <c r="A609" s="5" t="n">
        <v>12.14</v>
      </c>
      <c r="B609" s="5" t="n">
        <v>1.294826</v>
      </c>
      <c r="C609" s="5" t="n">
        <v>54.0895555</v>
      </c>
      <c r="D609" s="5" t="n">
        <v>142.6666665</v>
      </c>
      <c r="E609" s="5" t="n">
        <v>1.779985</v>
      </c>
      <c r="F609" s="5" t="n">
        <v>1.77</v>
      </c>
    </row>
    <row r="610" customFormat="false" ht="15" hidden="false" customHeight="false" outlineLevel="0" collapsed="false">
      <c r="A610" s="5" t="n">
        <v>12.16</v>
      </c>
      <c r="B610" s="5" t="n">
        <v>1.406528</v>
      </c>
      <c r="C610" s="5" t="n">
        <v>51.200667</v>
      </c>
      <c r="D610" s="5" t="n">
        <v>128.6666665</v>
      </c>
      <c r="E610" s="5" t="n">
        <v>1.787374</v>
      </c>
      <c r="F610" s="5" t="n">
        <v>1.73</v>
      </c>
    </row>
    <row r="611" customFormat="false" ht="15" hidden="false" customHeight="false" outlineLevel="0" collapsed="false">
      <c r="A611" s="5" t="n">
        <v>12.18</v>
      </c>
      <c r="B611" s="5" t="n">
        <v>1.4703575</v>
      </c>
      <c r="C611" s="5" t="n">
        <v>52.2006665</v>
      </c>
      <c r="D611" s="5" t="n">
        <v>89</v>
      </c>
      <c r="E611" s="5" t="n">
        <v>1.788761</v>
      </c>
      <c r="F611" s="5" t="n">
        <v>1.75</v>
      </c>
    </row>
    <row r="612" customFormat="false" ht="15" hidden="false" customHeight="false" outlineLevel="0" collapsed="false">
      <c r="A612" s="5" t="n">
        <v>12.2</v>
      </c>
      <c r="B612" s="5" t="n">
        <v>1.4863145</v>
      </c>
      <c r="C612" s="5" t="n">
        <v>56.311778</v>
      </c>
      <c r="D612" s="5" t="n">
        <v>87.6666665</v>
      </c>
      <c r="E612" s="5" t="n">
        <v>1.792915</v>
      </c>
      <c r="F612" s="5" t="n">
        <v>1.73</v>
      </c>
    </row>
    <row r="613" customFormat="false" ht="15" hidden="false" customHeight="false" outlineLevel="0" collapsed="false">
      <c r="A613" s="5" t="n">
        <v>12.22</v>
      </c>
      <c r="B613" s="5" t="n">
        <v>1.534188</v>
      </c>
      <c r="C613" s="5" t="n">
        <v>59.7562225</v>
      </c>
      <c r="D613" s="5" t="n">
        <v>88.3333335</v>
      </c>
      <c r="E613" s="5" t="n">
        <v>1.7999315</v>
      </c>
      <c r="F613" s="5" t="n">
        <v>1.78</v>
      </c>
    </row>
    <row r="614" customFormat="false" ht="15" hidden="false" customHeight="false" outlineLevel="0" collapsed="false">
      <c r="A614" s="5" t="n">
        <v>12.24</v>
      </c>
      <c r="B614" s="5" t="n">
        <v>1.5980175</v>
      </c>
      <c r="C614" s="5" t="n">
        <v>64.4228885</v>
      </c>
      <c r="D614" s="5" t="n">
        <v>88</v>
      </c>
      <c r="E614" s="5" t="n">
        <v>1.806757</v>
      </c>
      <c r="F614" s="5" t="n">
        <v>1.745</v>
      </c>
    </row>
    <row r="615" customFormat="false" ht="15" hidden="false" customHeight="false" outlineLevel="0" collapsed="false">
      <c r="A615" s="5" t="n">
        <v>12.26</v>
      </c>
      <c r="B615" s="5" t="n">
        <v>1.6342735</v>
      </c>
      <c r="C615" s="5" t="n">
        <v>71.143778</v>
      </c>
      <c r="D615" s="5" t="n">
        <v>75</v>
      </c>
      <c r="E615" s="5" t="n">
        <v>1.8200605</v>
      </c>
      <c r="F615" s="5" t="n">
        <v>1.755</v>
      </c>
    </row>
    <row r="616" customFormat="false" ht="15" hidden="false" customHeight="false" outlineLevel="0" collapsed="false">
      <c r="A616" s="5" t="n">
        <v>12.28</v>
      </c>
      <c r="B616" s="5" t="n">
        <v>1.698103</v>
      </c>
      <c r="C616" s="5" t="n">
        <v>78.254889</v>
      </c>
      <c r="D616" s="5" t="n">
        <v>76.666667</v>
      </c>
      <c r="E616" s="5" t="n">
        <v>1.8121625</v>
      </c>
      <c r="F616" s="5" t="n">
        <v>1.755</v>
      </c>
    </row>
    <row r="617" customFormat="false" ht="15" hidden="false" customHeight="false" outlineLevel="0" collapsed="false">
      <c r="A617" s="5" t="n">
        <v>12.3</v>
      </c>
      <c r="B617" s="5" t="n">
        <v>1.8310815</v>
      </c>
      <c r="C617" s="5" t="n">
        <v>81.199333</v>
      </c>
      <c r="D617" s="5" t="n">
        <v>79.6666665</v>
      </c>
      <c r="E617" s="5" t="n">
        <v>1.820085</v>
      </c>
      <c r="F617" s="5" t="n">
        <v>1.74</v>
      </c>
    </row>
    <row r="618" customFormat="false" ht="15" hidden="false" customHeight="false" outlineLevel="0" collapsed="false">
      <c r="A618" s="5" t="n">
        <v>12.32</v>
      </c>
      <c r="B618" s="5" t="n">
        <v>1.9161885</v>
      </c>
      <c r="C618" s="5" t="n">
        <v>79.3104445</v>
      </c>
      <c r="D618" s="5" t="n">
        <v>81</v>
      </c>
      <c r="E618" s="5" t="n">
        <v>1.841766</v>
      </c>
      <c r="F618" s="5" t="n">
        <v>1.745</v>
      </c>
    </row>
    <row r="619" customFormat="false" ht="15" hidden="false" customHeight="false" outlineLevel="0" collapsed="false">
      <c r="A619" s="5" t="n">
        <v>12.34</v>
      </c>
      <c r="B619" s="5" t="n">
        <v>1.932146</v>
      </c>
      <c r="C619" s="5" t="n">
        <v>80.1993335</v>
      </c>
      <c r="D619" s="5" t="n">
        <v>82</v>
      </c>
      <c r="E619" s="5" t="n">
        <v>1.835237</v>
      </c>
      <c r="F619" s="5" t="n">
        <v>1.715</v>
      </c>
    </row>
    <row r="620" customFormat="false" ht="15" hidden="false" customHeight="false" outlineLevel="0" collapsed="false">
      <c r="A620" s="5" t="n">
        <v>12.36</v>
      </c>
      <c r="B620" s="5" t="n">
        <v>1.9481035</v>
      </c>
      <c r="C620" s="5" t="n">
        <v>86.477111</v>
      </c>
      <c r="D620" s="5" t="n">
        <v>83</v>
      </c>
      <c r="E620" s="5" t="n">
        <v>1.843141</v>
      </c>
      <c r="F620" s="5" t="n">
        <v>1.715</v>
      </c>
    </row>
    <row r="621" customFormat="false" ht="15" hidden="false" customHeight="false" outlineLevel="0" collapsed="false">
      <c r="A621" s="5" t="n">
        <v>12.38</v>
      </c>
      <c r="B621" s="5" t="n">
        <v>2.0481895</v>
      </c>
      <c r="C621" s="5" t="n">
        <v>87.5313335</v>
      </c>
      <c r="D621" s="5" t="n">
        <v>84.6666665</v>
      </c>
      <c r="E621" s="5" t="n">
        <v>1.8339235</v>
      </c>
      <c r="F621" s="5" t="n">
        <v>1.75</v>
      </c>
    </row>
    <row r="622" customFormat="false" ht="15" hidden="false" customHeight="false" outlineLevel="0" collapsed="false">
      <c r="A622" s="5" t="n">
        <v>12.4</v>
      </c>
      <c r="B622" s="5" t="n">
        <v>2.1594025</v>
      </c>
      <c r="C622" s="5" t="n">
        <v>88.474444</v>
      </c>
      <c r="D622" s="5" t="n">
        <v>88.3333335</v>
      </c>
      <c r="E622" s="5" t="n">
        <v>1.8479745</v>
      </c>
      <c r="F622" s="5" t="n">
        <v>1.75</v>
      </c>
    </row>
    <row r="623" customFormat="false" ht="15" hidden="false" customHeight="false" outlineLevel="0" collapsed="false">
      <c r="A623" s="5" t="n">
        <v>12.42</v>
      </c>
      <c r="B623" s="5" t="n">
        <v>2.1487645</v>
      </c>
      <c r="C623" s="5" t="n">
        <v>92.53</v>
      </c>
      <c r="D623" s="5" t="n">
        <v>88</v>
      </c>
      <c r="E623" s="5" t="n">
        <v>1.8465495</v>
      </c>
      <c r="F623" s="5" t="n">
        <v>1.745</v>
      </c>
    </row>
    <row r="624" customFormat="false" ht="15" hidden="false" customHeight="false" outlineLevel="0" collapsed="false">
      <c r="A624" s="5" t="n">
        <v>12.44</v>
      </c>
      <c r="B624" s="5" t="n">
        <v>2.0902535</v>
      </c>
      <c r="C624" s="5" t="n">
        <v>97.2522225</v>
      </c>
      <c r="D624" s="5" t="n">
        <v>86</v>
      </c>
      <c r="E624" s="5" t="n">
        <v>1.8496845</v>
      </c>
      <c r="F624" s="5" t="n">
        <v>1.78</v>
      </c>
    </row>
    <row r="625" customFormat="false" ht="15" hidden="false" customHeight="false" outlineLevel="0" collapsed="false">
      <c r="A625" s="5" t="n">
        <v>12.46</v>
      </c>
      <c r="B625" s="5" t="n">
        <v>2.019638</v>
      </c>
      <c r="C625" s="5" t="n">
        <v>99.360667</v>
      </c>
      <c r="D625" s="5" t="n">
        <v>84.3333335</v>
      </c>
      <c r="E625" s="5" t="n">
        <v>1.857707</v>
      </c>
      <c r="F625" s="5" t="n">
        <v>1.73</v>
      </c>
    </row>
    <row r="626" customFormat="false" ht="15" hidden="false" customHeight="false" outlineLevel="0" collapsed="false">
      <c r="A626" s="5" t="n">
        <v>12.48</v>
      </c>
      <c r="B626" s="5" t="n">
        <v>1.9398515</v>
      </c>
      <c r="C626" s="5" t="n">
        <v>101.694</v>
      </c>
      <c r="D626" s="5" t="n">
        <v>83.6666665</v>
      </c>
      <c r="E626" s="5" t="n">
        <v>1.862052</v>
      </c>
      <c r="F626" s="5" t="n">
        <v>1.745</v>
      </c>
    </row>
    <row r="627" customFormat="false" ht="15" hidden="false" customHeight="false" outlineLevel="0" collapsed="false">
      <c r="A627" s="5" t="n">
        <v>12.5</v>
      </c>
      <c r="B627" s="5" t="n">
        <v>1.9287235</v>
      </c>
      <c r="C627" s="5" t="n">
        <v>103.9704445</v>
      </c>
      <c r="D627" s="5" t="n">
        <v>84</v>
      </c>
      <c r="E627" s="5" t="n">
        <v>1.861455</v>
      </c>
      <c r="F627" s="5" t="n">
        <v>1.725</v>
      </c>
    </row>
    <row r="628" customFormat="false" ht="15" hidden="false" customHeight="false" outlineLevel="0" collapsed="false">
      <c r="A628" s="5" t="n">
        <v>12.52</v>
      </c>
      <c r="B628" s="5" t="n">
        <v>1.939362</v>
      </c>
      <c r="C628" s="5" t="n">
        <v>105.026</v>
      </c>
      <c r="D628" s="5" t="n">
        <v>84.6666665</v>
      </c>
      <c r="E628" s="5" t="n">
        <v>1.863518</v>
      </c>
      <c r="F628" s="5" t="n">
        <v>1.73</v>
      </c>
    </row>
    <row r="629" customFormat="false" ht="15" hidden="false" customHeight="false" outlineLevel="0" collapsed="false">
      <c r="A629" s="5" t="n">
        <v>12.54</v>
      </c>
      <c r="B629" s="5" t="n">
        <v>1.9369175</v>
      </c>
      <c r="C629" s="5" t="n">
        <v>106.077556</v>
      </c>
      <c r="D629" s="5" t="n">
        <v>85.6666665</v>
      </c>
      <c r="E629" s="5" t="n">
        <v>1.8743715</v>
      </c>
      <c r="F629" s="5" t="n">
        <v>1.755</v>
      </c>
    </row>
    <row r="630" customFormat="false" ht="15" hidden="false" customHeight="false" outlineLevel="0" collapsed="false">
      <c r="A630" s="5" t="n">
        <v>12.56</v>
      </c>
      <c r="B630" s="5" t="n">
        <v>1.9794705</v>
      </c>
      <c r="C630" s="5" t="n">
        <v>108.688667</v>
      </c>
      <c r="D630" s="5" t="n">
        <v>86.6666665</v>
      </c>
      <c r="E630" s="5" t="n">
        <v>1.884959</v>
      </c>
      <c r="F630" s="5" t="n">
        <v>1.75</v>
      </c>
    </row>
    <row r="631" customFormat="false" ht="15" hidden="false" customHeight="false" outlineLevel="0" collapsed="false">
      <c r="A631" s="5" t="n">
        <v>12.58</v>
      </c>
      <c r="B631" s="5" t="n">
        <v>2.06794</v>
      </c>
      <c r="C631" s="5" t="n">
        <v>107.5735555</v>
      </c>
      <c r="D631" s="5" t="n">
        <v>88.3333335</v>
      </c>
      <c r="E631" s="5" t="n">
        <v>1.8935865</v>
      </c>
      <c r="F631" s="5" t="n">
        <v>1.76</v>
      </c>
    </row>
    <row r="632" customFormat="false" ht="15" hidden="false" customHeight="false" outlineLevel="0" collapsed="false">
      <c r="A632" s="5" t="n">
        <v>12.6</v>
      </c>
      <c r="B632" s="5" t="n">
        <v>2.1264515</v>
      </c>
      <c r="C632" s="5" t="n">
        <v>105.0735555</v>
      </c>
      <c r="D632" s="5" t="n">
        <v>89.3333335</v>
      </c>
      <c r="E632" s="5" t="n">
        <v>1.897512</v>
      </c>
      <c r="F632" s="5" t="n">
        <v>1.76</v>
      </c>
    </row>
    <row r="633" customFormat="false" ht="15" hidden="false" customHeight="false" outlineLevel="0" collapsed="false">
      <c r="A633" s="5" t="n">
        <v>12.62</v>
      </c>
      <c r="B633" s="5" t="n">
        <v>2.210091</v>
      </c>
      <c r="C633" s="5" t="n">
        <v>104.4042225</v>
      </c>
      <c r="D633" s="5" t="n">
        <v>91</v>
      </c>
      <c r="E633" s="5" t="n">
        <v>1.893125</v>
      </c>
      <c r="F633" s="5" t="n">
        <v>1.77</v>
      </c>
    </row>
    <row r="634" customFormat="false" ht="15" hidden="false" customHeight="false" outlineLevel="0" collapsed="false">
      <c r="A634" s="5" t="n">
        <v>12.64</v>
      </c>
      <c r="B634" s="5" t="n">
        <v>2.417538</v>
      </c>
      <c r="C634" s="5" t="n">
        <v>102.182</v>
      </c>
      <c r="D634" s="5" t="n">
        <v>96</v>
      </c>
      <c r="E634" s="5" t="n">
        <v>1.8901735</v>
      </c>
      <c r="F634" s="5" t="n">
        <v>1.7</v>
      </c>
    </row>
    <row r="635" customFormat="false" ht="15" hidden="false" customHeight="false" outlineLevel="0" collapsed="false">
      <c r="A635" s="5" t="n">
        <v>12.66</v>
      </c>
      <c r="B635" s="5" t="n">
        <v>2.4064105</v>
      </c>
      <c r="C635" s="5" t="n">
        <v>108.9028885</v>
      </c>
      <c r="D635" s="5" t="n">
        <v>97</v>
      </c>
      <c r="E635" s="5" t="n">
        <v>1.906372</v>
      </c>
      <c r="F635" s="5" t="n">
        <v>1.73</v>
      </c>
    </row>
    <row r="636" customFormat="false" ht="15" hidden="false" customHeight="false" outlineLevel="0" collapsed="false">
      <c r="A636" s="5" t="n">
        <v>12.68</v>
      </c>
      <c r="B636" s="5" t="n">
        <v>2.330476</v>
      </c>
      <c r="C636" s="5" t="n">
        <v>114.2891115</v>
      </c>
      <c r="D636" s="5" t="n">
        <v>93.6666665</v>
      </c>
      <c r="E636" s="5" t="n">
        <v>1.9105315</v>
      </c>
      <c r="F636" s="5" t="n">
        <v>1.76</v>
      </c>
    </row>
    <row r="637" customFormat="false" ht="15" hidden="false" customHeight="false" outlineLevel="0" collapsed="false">
      <c r="A637" s="5" t="n">
        <v>12.7</v>
      </c>
      <c r="B637" s="5" t="n">
        <v>2.186859</v>
      </c>
      <c r="C637" s="5" t="n">
        <v>119.9002225</v>
      </c>
      <c r="D637" s="5" t="n">
        <v>91.6666665</v>
      </c>
      <c r="E637" s="5" t="n">
        <v>1.9016245</v>
      </c>
      <c r="F637" s="5" t="n">
        <v>1.755</v>
      </c>
    </row>
    <row r="638" customFormat="false" ht="15" hidden="false" customHeight="false" outlineLevel="0" collapsed="false">
      <c r="A638" s="5" t="n">
        <v>12.72</v>
      </c>
      <c r="B638" s="5" t="n">
        <v>1.971648</v>
      </c>
      <c r="C638" s="5" t="n">
        <v>123.3406665</v>
      </c>
      <c r="D638" s="5" t="n">
        <v>87.333333</v>
      </c>
      <c r="E638" s="5" t="n">
        <v>1.9212055</v>
      </c>
      <c r="F638" s="5" t="n">
        <v>1.755</v>
      </c>
    </row>
    <row r="639" customFormat="false" ht="15" hidden="false" customHeight="false" outlineLevel="0" collapsed="false">
      <c r="A639" s="5" t="n">
        <v>12.74</v>
      </c>
      <c r="B639" s="5" t="n">
        <v>1.816416</v>
      </c>
      <c r="C639" s="5" t="n">
        <v>123.449111</v>
      </c>
      <c r="D639" s="5" t="n">
        <v>85.333333</v>
      </c>
      <c r="E639" s="5" t="n">
        <v>1.924146</v>
      </c>
      <c r="F639" s="5" t="n">
        <v>1.755</v>
      </c>
    </row>
    <row r="640" customFormat="false" ht="15" hidden="false" customHeight="false" outlineLevel="0" collapsed="false">
      <c r="A640" s="5" t="n">
        <v>12.76</v>
      </c>
      <c r="B640" s="5" t="n">
        <v>1.7409695</v>
      </c>
      <c r="C640" s="5" t="n">
        <v>117.67</v>
      </c>
      <c r="D640" s="5" t="n">
        <v>83.6666665</v>
      </c>
      <c r="E640" s="5" t="n">
        <v>1.942102</v>
      </c>
      <c r="F640" s="5" t="n">
        <v>1.755</v>
      </c>
    </row>
    <row r="641" customFormat="false" ht="15" hidden="false" customHeight="false" outlineLevel="0" collapsed="false">
      <c r="A641" s="5" t="n">
        <v>12.78</v>
      </c>
      <c r="B641" s="5" t="n">
        <v>1.713885</v>
      </c>
      <c r="C641" s="5" t="n">
        <v>113.502</v>
      </c>
      <c r="D641" s="5" t="n">
        <v>83.6666665</v>
      </c>
      <c r="E641" s="5" t="n">
        <v>1.9507175</v>
      </c>
      <c r="F641" s="5" t="n">
        <v>1.745</v>
      </c>
    </row>
    <row r="642" customFormat="false" ht="15" hidden="false" customHeight="false" outlineLevel="0" collapsed="false">
      <c r="A642" s="5" t="n">
        <v>12.8</v>
      </c>
      <c r="B642" s="5" t="n">
        <v>1.643269</v>
      </c>
      <c r="C642" s="5" t="n">
        <v>110.166</v>
      </c>
      <c r="D642" s="5" t="n">
        <v>83</v>
      </c>
      <c r="E642" s="5" t="n">
        <v>1.945965</v>
      </c>
      <c r="F642" s="5" t="n">
        <v>1.745</v>
      </c>
    </row>
    <row r="643" customFormat="false" ht="15" hidden="false" customHeight="false" outlineLevel="0" collapsed="false">
      <c r="A643" s="5" t="n">
        <v>12.82</v>
      </c>
      <c r="B643" s="5" t="n">
        <v>1.6476105</v>
      </c>
      <c r="C643" s="5" t="n">
        <v>107.9424445</v>
      </c>
      <c r="D643" s="5" t="n">
        <v>83.6666665</v>
      </c>
      <c r="E643" s="5" t="n">
        <v>1.957485</v>
      </c>
      <c r="F643" s="5" t="n">
        <v>1.755</v>
      </c>
    </row>
    <row r="644" customFormat="false" ht="15" hidden="false" customHeight="false" outlineLevel="0" collapsed="false">
      <c r="A644" s="5" t="n">
        <v>12.84</v>
      </c>
      <c r="B644" s="5" t="n">
        <v>1.700313</v>
      </c>
      <c r="C644" s="5" t="n">
        <v>104.941111</v>
      </c>
      <c r="D644" s="5" t="n">
        <v>85.6666665</v>
      </c>
      <c r="E644" s="5" t="n">
        <v>1.975011</v>
      </c>
      <c r="F644" s="5" t="n">
        <v>1.755</v>
      </c>
    </row>
    <row r="645" customFormat="false" ht="15" hidden="false" customHeight="false" outlineLevel="0" collapsed="false">
      <c r="A645" s="5" t="n">
        <v>12.86</v>
      </c>
      <c r="B645" s="5" t="n">
        <v>1.778145</v>
      </c>
      <c r="C645" s="5" t="n">
        <v>101.3815555</v>
      </c>
      <c r="D645" s="5" t="n">
        <v>87</v>
      </c>
      <c r="E645" s="5" t="n">
        <v>1.97215</v>
      </c>
      <c r="F645" s="5" t="n">
        <v>1.77</v>
      </c>
    </row>
    <row r="646" customFormat="false" ht="15" hidden="false" customHeight="false" outlineLevel="0" collapsed="false">
      <c r="A646" s="5" t="n">
        <v>12.88</v>
      </c>
      <c r="B646" s="5" t="n">
        <v>1.8100605</v>
      </c>
      <c r="C646" s="5" t="n">
        <v>101.159333</v>
      </c>
      <c r="D646" s="5" t="n">
        <v>87.333333</v>
      </c>
      <c r="E646" s="5" t="n">
        <v>1.978924</v>
      </c>
      <c r="F646" s="5" t="n">
        <v>1.775</v>
      </c>
    </row>
    <row r="647" customFormat="false" ht="15" hidden="false" customHeight="false" outlineLevel="0" collapsed="false">
      <c r="A647" s="5" t="n">
        <v>12.9</v>
      </c>
      <c r="B647" s="5" t="n">
        <v>1.7916575</v>
      </c>
      <c r="C647" s="5" t="n">
        <v>103.5442225</v>
      </c>
      <c r="D647" s="5" t="n">
        <v>88.3333335</v>
      </c>
      <c r="E647" s="5" t="n">
        <v>1.9931305</v>
      </c>
      <c r="F647" s="5" t="n">
        <v>1.78</v>
      </c>
    </row>
    <row r="648" customFormat="false" ht="15" hidden="false" customHeight="false" outlineLevel="0" collapsed="false">
      <c r="A648" s="5" t="n">
        <v>12.92</v>
      </c>
      <c r="B648" s="5" t="n">
        <v>1.9376605</v>
      </c>
      <c r="C648" s="5" t="n">
        <v>105.0957775</v>
      </c>
      <c r="D648" s="5" t="n">
        <v>104.6666665</v>
      </c>
      <c r="E648" s="5" t="n">
        <v>2.0172725</v>
      </c>
      <c r="F648" s="5" t="n">
        <v>2.435</v>
      </c>
    </row>
    <row r="649" customFormat="false" ht="15" hidden="false" customHeight="false" outlineLevel="0" collapsed="false">
      <c r="A649" s="5" t="n">
        <v>12.94</v>
      </c>
      <c r="B649" s="5" t="n">
        <v>1.894619</v>
      </c>
      <c r="C649" s="5" t="n">
        <v>109.816667</v>
      </c>
      <c r="D649" s="5" t="n">
        <v>103</v>
      </c>
      <c r="E649" s="5" t="n">
        <v>2.018693</v>
      </c>
      <c r="F649" s="5" t="n">
        <v>1.77</v>
      </c>
    </row>
    <row r="650" customFormat="false" ht="15" hidden="false" customHeight="false" outlineLevel="0" collapsed="false">
      <c r="A650" s="5" t="n">
        <v>12.96</v>
      </c>
      <c r="B650" s="5" t="n">
        <v>1.888811</v>
      </c>
      <c r="C650" s="5" t="n">
        <v>113.5375555</v>
      </c>
      <c r="D650" s="5" t="n">
        <v>102</v>
      </c>
      <c r="E650" s="5" t="n">
        <v>2.0272115</v>
      </c>
      <c r="F650" s="5" t="n">
        <v>1.795</v>
      </c>
    </row>
    <row r="651" customFormat="false" ht="15" hidden="false" customHeight="false" outlineLevel="0" collapsed="false">
      <c r="A651" s="5" t="n">
        <v>12.98</v>
      </c>
      <c r="B651" s="5" t="n">
        <v>1.814343</v>
      </c>
      <c r="C651" s="5" t="n">
        <v>118.593111</v>
      </c>
      <c r="D651" s="5" t="n">
        <v>100</v>
      </c>
      <c r="E651" s="5" t="n">
        <v>2.0373035</v>
      </c>
      <c r="F651" s="5" t="n">
        <v>1.755</v>
      </c>
    </row>
    <row r="652" customFormat="false" ht="15" hidden="false" customHeight="false" outlineLevel="0" collapsed="false">
      <c r="A652" s="5" t="n">
        <v>13</v>
      </c>
      <c r="B652" s="5" t="n">
        <v>1.723428</v>
      </c>
      <c r="C652" s="5" t="n">
        <v>122.1473335</v>
      </c>
      <c r="D652" s="5" t="n">
        <v>98.6666665</v>
      </c>
      <c r="E652" s="5" t="n">
        <v>2.0509335</v>
      </c>
      <c r="F652" s="5" t="n">
        <v>1.76</v>
      </c>
    </row>
    <row r="653" customFormat="false" ht="15" hidden="false" customHeight="false" outlineLevel="0" collapsed="false">
      <c r="A653" s="5" t="n">
        <v>13.02</v>
      </c>
      <c r="B653" s="5" t="n">
        <v>1.7500825</v>
      </c>
      <c r="C653" s="5" t="n">
        <v>108.606444</v>
      </c>
      <c r="D653" s="5" t="n">
        <v>138</v>
      </c>
      <c r="E653" s="5" t="n">
        <v>2.091612</v>
      </c>
      <c r="F653" s="5" t="n">
        <v>1.44</v>
      </c>
    </row>
    <row r="654" customFormat="false" ht="15" hidden="false" customHeight="false" outlineLevel="0" collapsed="false">
      <c r="A654" s="5" t="n">
        <v>13.04</v>
      </c>
      <c r="B654" s="5" t="n">
        <v>1.7819975</v>
      </c>
      <c r="C654" s="5" t="n">
        <v>109.162</v>
      </c>
      <c r="D654" s="5" t="n">
        <v>140</v>
      </c>
      <c r="E654" s="5" t="n">
        <v>2.0701315</v>
      </c>
      <c r="F654" s="5" t="n">
        <v>1.745</v>
      </c>
    </row>
    <row r="655" customFormat="false" ht="15" hidden="false" customHeight="false" outlineLevel="0" collapsed="false">
      <c r="A655" s="5" t="n">
        <v>13.06</v>
      </c>
      <c r="B655" s="5" t="n">
        <v>1.7268505</v>
      </c>
      <c r="C655" s="5" t="n">
        <v>105.103778</v>
      </c>
      <c r="D655" s="5" t="n">
        <v>134.6666665</v>
      </c>
      <c r="E655" s="5" t="n">
        <v>2.117045</v>
      </c>
      <c r="F655" s="5" t="n">
        <v>0.81</v>
      </c>
    </row>
    <row r="656" customFormat="false" ht="15" hidden="false" customHeight="false" outlineLevel="0" collapsed="false">
      <c r="A656" s="5" t="n">
        <v>13.08</v>
      </c>
      <c r="B656" s="5" t="n">
        <v>1.774723</v>
      </c>
      <c r="C656" s="5" t="n">
        <v>107.492667</v>
      </c>
      <c r="D656" s="5" t="n">
        <v>137.6666665</v>
      </c>
      <c r="E656" s="5" t="n">
        <v>2.0930205</v>
      </c>
      <c r="F656" s="5" t="n">
        <v>1.715</v>
      </c>
    </row>
    <row r="657" customFormat="false" ht="15" hidden="false" customHeight="false" outlineLevel="0" collapsed="false">
      <c r="A657" s="5" t="n">
        <v>13.1</v>
      </c>
      <c r="B657" s="5" t="n">
        <v>1.7587655</v>
      </c>
      <c r="C657" s="5" t="n">
        <v>108.0482225</v>
      </c>
      <c r="D657" s="5" t="n">
        <v>139</v>
      </c>
      <c r="E657" s="5" t="n">
        <v>2.1102625</v>
      </c>
      <c r="F657" s="5" t="n">
        <v>1.73</v>
      </c>
    </row>
    <row r="658" customFormat="false" ht="15" hidden="false" customHeight="false" outlineLevel="0" collapsed="false">
      <c r="A658" s="5" t="n">
        <v>13.12</v>
      </c>
      <c r="B658" s="5" t="n">
        <v>1.795999</v>
      </c>
      <c r="C658" s="5" t="n">
        <v>107.214889</v>
      </c>
      <c r="D658" s="5" t="n">
        <v>142.3333335</v>
      </c>
      <c r="E658" s="5" t="n">
        <v>2.119053</v>
      </c>
      <c r="F658" s="5" t="n">
        <v>1.73</v>
      </c>
    </row>
    <row r="659" customFormat="false" ht="15" hidden="false" customHeight="false" outlineLevel="0" collapsed="false">
      <c r="A659" s="5" t="n">
        <v>13.14</v>
      </c>
      <c r="B659" s="5" t="n">
        <v>1.8854465</v>
      </c>
      <c r="C659" s="5" t="n">
        <v>106.435778</v>
      </c>
      <c r="D659" s="5" t="n">
        <v>146.3333335</v>
      </c>
      <c r="E659" s="5" t="n">
        <v>2.1236005</v>
      </c>
      <c r="F659" s="5" t="n">
        <v>1.71</v>
      </c>
    </row>
    <row r="660" customFormat="false" ht="15" hidden="false" customHeight="false" outlineLevel="0" collapsed="false">
      <c r="A660" s="5" t="n">
        <v>13.16</v>
      </c>
      <c r="B660" s="5" t="n">
        <v>1.9966015</v>
      </c>
      <c r="C660" s="5" t="n">
        <v>101.705556</v>
      </c>
      <c r="D660" s="5" t="n">
        <v>150.3333335</v>
      </c>
      <c r="E660" s="5" t="n">
        <v>2.133875</v>
      </c>
      <c r="F660" s="5" t="n">
        <v>0.705</v>
      </c>
    </row>
    <row r="661" customFormat="false" ht="15" hidden="false" customHeight="false" outlineLevel="0" collapsed="false">
      <c r="A661" s="5" t="n">
        <v>13.18</v>
      </c>
      <c r="B661" s="5" t="n">
        <v>2.1295805</v>
      </c>
      <c r="C661" s="5" t="n">
        <v>102.038889</v>
      </c>
      <c r="D661" s="5" t="n">
        <v>156</v>
      </c>
      <c r="E661" s="5" t="n">
        <v>2.146497</v>
      </c>
      <c r="F661" s="5" t="n">
        <v>1.67</v>
      </c>
    </row>
    <row r="662" customFormat="false" ht="15" hidden="false" customHeight="false" outlineLevel="0" collapsed="false">
      <c r="A662" s="5" t="n">
        <v>13.2</v>
      </c>
      <c r="B662" s="5" t="n">
        <v>2.198729</v>
      </c>
      <c r="C662" s="5" t="n">
        <v>101.65</v>
      </c>
      <c r="D662" s="5" t="n">
        <v>158</v>
      </c>
      <c r="E662" s="5" t="n">
        <v>2.1379435</v>
      </c>
      <c r="F662" s="5" t="n">
        <v>1.7</v>
      </c>
    </row>
    <row r="663" customFormat="false" ht="15" hidden="false" customHeight="false" outlineLevel="0" collapsed="false">
      <c r="A663" s="5" t="n">
        <v>13.22</v>
      </c>
      <c r="B663" s="5" t="n">
        <v>2.305112</v>
      </c>
      <c r="C663" s="5" t="n">
        <v>99.927778</v>
      </c>
      <c r="D663" s="5" t="n">
        <v>161.333333</v>
      </c>
      <c r="E663" s="5" t="n">
        <v>2.156769</v>
      </c>
      <c r="F663" s="5" t="n">
        <v>1.685</v>
      </c>
    </row>
    <row r="664" customFormat="false" ht="15" hidden="false" customHeight="false" outlineLevel="0" collapsed="false">
      <c r="A664" s="5" t="n">
        <v>13.24</v>
      </c>
      <c r="B664" s="5" t="n">
        <v>2.358304</v>
      </c>
      <c r="C664" s="5" t="n">
        <v>99.15</v>
      </c>
      <c r="D664" s="5" t="n">
        <v>162</v>
      </c>
      <c r="E664" s="5" t="n">
        <v>2.169983</v>
      </c>
      <c r="F664" s="5" t="n">
        <v>1.68</v>
      </c>
    </row>
    <row r="665" customFormat="false" ht="15" hidden="false" customHeight="false" outlineLevel="0" collapsed="false">
      <c r="A665" s="5" t="n">
        <v>13.26</v>
      </c>
      <c r="B665" s="5" t="n">
        <v>2.357326</v>
      </c>
      <c r="C665" s="5" t="n">
        <v>101.482</v>
      </c>
      <c r="D665" s="5" t="n">
        <v>157</v>
      </c>
      <c r="E665" s="5" t="n">
        <v>2.187354</v>
      </c>
      <c r="F665" s="5" t="n">
        <v>0.975</v>
      </c>
    </row>
    <row r="666" customFormat="false" ht="15" hidden="false" customHeight="false" outlineLevel="0" collapsed="false">
      <c r="A666" s="5" t="n">
        <v>13.28</v>
      </c>
      <c r="B666" s="5" t="n">
        <v>2.341369</v>
      </c>
      <c r="C666" s="5" t="n">
        <v>111.4264445</v>
      </c>
      <c r="D666" s="5" t="n">
        <v>156.3333335</v>
      </c>
      <c r="E666" s="5" t="n">
        <v>2.184053</v>
      </c>
      <c r="F666" s="5" t="n">
        <v>1.645</v>
      </c>
    </row>
    <row r="667" customFormat="false" ht="15" hidden="false" customHeight="false" outlineLevel="0" collapsed="false">
      <c r="A667" s="5" t="n">
        <v>13.3</v>
      </c>
      <c r="B667" s="5" t="n">
        <v>2.2775385</v>
      </c>
      <c r="C667" s="5" t="n">
        <v>114.870889</v>
      </c>
      <c r="D667" s="5" t="n">
        <v>153</v>
      </c>
      <c r="E667" s="5" t="n">
        <v>2.193398</v>
      </c>
      <c r="F667" s="5" t="n">
        <v>1.655</v>
      </c>
    </row>
    <row r="668" customFormat="false" ht="15" hidden="false" customHeight="false" outlineLevel="0" collapsed="false">
      <c r="A668" s="5" t="n">
        <v>13.32</v>
      </c>
      <c r="B668" s="5" t="n">
        <v>2.2562625</v>
      </c>
      <c r="C668" s="5" t="n">
        <v>116.0375555</v>
      </c>
      <c r="D668" s="5" t="n">
        <v>151.3333335</v>
      </c>
      <c r="E668" s="5" t="n">
        <v>2.213603</v>
      </c>
      <c r="F668" s="5" t="n">
        <v>1.64</v>
      </c>
    </row>
    <row r="669" customFormat="false" ht="15" hidden="false" customHeight="false" outlineLevel="0" collapsed="false">
      <c r="A669" s="5" t="n">
        <v>13.34</v>
      </c>
      <c r="B669" s="5" t="n">
        <v>2.229666</v>
      </c>
      <c r="C669" s="5" t="n">
        <v>116.593111</v>
      </c>
      <c r="D669" s="5" t="n">
        <v>149.666667</v>
      </c>
      <c r="E669" s="5" t="n">
        <v>2.214678</v>
      </c>
      <c r="F669" s="5" t="n">
        <v>1.59</v>
      </c>
    </row>
    <row r="670" customFormat="false" ht="15" hidden="false" customHeight="false" outlineLevel="0" collapsed="false">
      <c r="A670" s="5" t="n">
        <v>13.36</v>
      </c>
      <c r="B670" s="5" t="n">
        <v>2.138263</v>
      </c>
      <c r="C670" s="5" t="n">
        <v>109.9806665</v>
      </c>
      <c r="D670" s="5" t="n">
        <v>144</v>
      </c>
      <c r="E670" s="5" t="n">
        <v>2.239314</v>
      </c>
      <c r="F670" s="5" t="n">
        <v>1.065</v>
      </c>
    </row>
    <row r="671" customFormat="false" ht="15" hidden="false" customHeight="false" outlineLevel="0" collapsed="false">
      <c r="A671" s="5" t="n">
        <v>13.38</v>
      </c>
      <c r="B671" s="5" t="n">
        <v>2.217073</v>
      </c>
      <c r="C671" s="5" t="n">
        <v>120.366889</v>
      </c>
      <c r="D671" s="5" t="n">
        <v>147.3333335</v>
      </c>
      <c r="E671" s="5" t="n">
        <v>2.247531</v>
      </c>
      <c r="F671" s="5" t="n">
        <v>1.55</v>
      </c>
    </row>
    <row r="672" customFormat="false" ht="15" hidden="false" customHeight="false" outlineLevel="0" collapsed="false">
      <c r="A672" s="5" t="n">
        <v>13.4</v>
      </c>
      <c r="B672" s="5" t="n">
        <v>2.1692</v>
      </c>
      <c r="C672" s="5" t="n">
        <v>122.4224445</v>
      </c>
      <c r="D672" s="5" t="n">
        <v>146.6666665</v>
      </c>
      <c r="E672" s="5" t="n">
        <v>2.2472555</v>
      </c>
      <c r="F672" s="5" t="n">
        <v>1.63</v>
      </c>
    </row>
    <row r="673" customFormat="false" ht="15" hidden="false" customHeight="false" outlineLevel="0" collapsed="false">
      <c r="A673" s="5" t="n">
        <v>13.42</v>
      </c>
      <c r="B673" s="5" t="n">
        <v>2.126646</v>
      </c>
      <c r="C673" s="5" t="n">
        <v>123.4779995</v>
      </c>
      <c r="D673" s="5" t="n">
        <v>146.666666</v>
      </c>
      <c r="E673" s="5" t="n">
        <v>2.253407</v>
      </c>
      <c r="F673" s="5" t="n">
        <v>1.71</v>
      </c>
    </row>
    <row r="674" customFormat="false" ht="15" hidden="false" customHeight="false" outlineLevel="0" collapsed="false">
      <c r="A674" s="5" t="n">
        <v>13.44</v>
      </c>
      <c r="B674" s="5" t="n">
        <v>2.129033</v>
      </c>
      <c r="C674" s="5" t="n">
        <v>120.862889</v>
      </c>
      <c r="D674" s="5" t="n">
        <v>145.666667</v>
      </c>
      <c r="E674" s="5" t="n">
        <v>2.270827</v>
      </c>
      <c r="F674" s="5" t="n">
        <v>1.59</v>
      </c>
    </row>
    <row r="675" customFormat="false" ht="15" hidden="false" customHeight="false" outlineLevel="0" collapsed="false">
      <c r="A675" s="5" t="n">
        <v>13.46</v>
      </c>
      <c r="B675" s="5" t="n">
        <v>2.122736</v>
      </c>
      <c r="C675" s="5" t="n">
        <v>120.6393335</v>
      </c>
      <c r="D675" s="5" t="n">
        <v>145.666667</v>
      </c>
      <c r="E675" s="5" t="n">
        <v>2.2961055</v>
      </c>
      <c r="F675" s="5" t="n">
        <v>1.58</v>
      </c>
    </row>
    <row r="676" customFormat="false" ht="15" hidden="false" customHeight="false" outlineLevel="0" collapsed="false">
      <c r="A676" s="5" t="n">
        <v>13.48</v>
      </c>
      <c r="B676" s="5" t="n">
        <v>2.09614</v>
      </c>
      <c r="C676" s="5" t="n">
        <v>120.5837775</v>
      </c>
      <c r="D676" s="5" t="n">
        <v>146.333333</v>
      </c>
      <c r="E676" s="5" t="n">
        <v>2.3082645</v>
      </c>
      <c r="F676" s="5" t="n">
        <v>1.535</v>
      </c>
    </row>
    <row r="677" customFormat="false" ht="15" hidden="false" customHeight="false" outlineLevel="0" collapsed="false">
      <c r="A677" s="5" t="n">
        <v>13.5</v>
      </c>
      <c r="B677" s="5" t="n">
        <v>2.11595</v>
      </c>
      <c r="C677" s="5" t="n">
        <v>119.47</v>
      </c>
      <c r="D677" s="5" t="n">
        <v>145.666667</v>
      </c>
      <c r="E677" s="5" t="n">
        <v>2.319093</v>
      </c>
      <c r="F677" s="5" t="n">
        <v>0.975</v>
      </c>
    </row>
    <row r="678" customFormat="false" ht="15" hidden="false" customHeight="false" outlineLevel="0" collapsed="false">
      <c r="A678" s="5" t="n">
        <v>13.52</v>
      </c>
      <c r="B678" s="5" t="n">
        <v>2.1947595</v>
      </c>
      <c r="C678" s="5" t="n">
        <v>124.1353335</v>
      </c>
      <c r="D678" s="5" t="n">
        <v>150.6666665</v>
      </c>
      <c r="E678" s="5" t="n">
        <v>2.3281995</v>
      </c>
      <c r="F678" s="5" t="n">
        <v>1.55</v>
      </c>
    </row>
    <row r="679" customFormat="false" ht="15" hidden="false" customHeight="false" outlineLevel="0" collapsed="false">
      <c r="A679" s="5" t="n">
        <v>13.54</v>
      </c>
      <c r="B679" s="5" t="n">
        <v>2.2373125</v>
      </c>
      <c r="C679" s="5" t="n">
        <v>123.5797775</v>
      </c>
      <c r="D679" s="5" t="n">
        <v>154.6666665</v>
      </c>
      <c r="E679" s="5" t="n">
        <v>2.326668</v>
      </c>
      <c r="F679" s="5" t="n">
        <v>1.555</v>
      </c>
    </row>
    <row r="680" customFormat="false" ht="15" hidden="false" customHeight="false" outlineLevel="0" collapsed="false">
      <c r="A680" s="5" t="n">
        <v>13.56</v>
      </c>
      <c r="B680" s="5" t="n">
        <v>2.333057</v>
      </c>
      <c r="C680" s="5" t="n">
        <v>119.8575555</v>
      </c>
      <c r="D680" s="5" t="n">
        <v>159</v>
      </c>
      <c r="E680" s="5" t="n">
        <v>2.346356</v>
      </c>
      <c r="F680" s="5" t="n">
        <v>1.53</v>
      </c>
    </row>
    <row r="681" customFormat="false" ht="15" hidden="false" customHeight="false" outlineLevel="0" collapsed="false">
      <c r="A681" s="5" t="n">
        <v>13.58</v>
      </c>
      <c r="B681" s="5" t="n">
        <v>2.1072085</v>
      </c>
      <c r="C681" s="5" t="n">
        <v>97.5757775</v>
      </c>
      <c r="D681" s="5" t="n">
        <v>155</v>
      </c>
      <c r="E681" s="5" t="n">
        <v>2.3518745</v>
      </c>
      <c r="F681" s="5" t="n">
        <v>1.3</v>
      </c>
    </row>
    <row r="682" customFormat="false" ht="15" hidden="false" customHeight="false" outlineLevel="0" collapsed="false">
      <c r="A682" s="5" t="n">
        <v>13.6</v>
      </c>
      <c r="B682" s="5" t="n">
        <v>2.505167</v>
      </c>
      <c r="C682" s="5" t="n">
        <v>114.296667</v>
      </c>
      <c r="D682" s="5" t="n">
        <v>160.6666665</v>
      </c>
      <c r="E682" s="5" t="n">
        <v>2.3493715</v>
      </c>
      <c r="F682" s="5" t="n">
        <v>1.05</v>
      </c>
    </row>
    <row r="683" customFormat="false" ht="15" hidden="false" customHeight="false" outlineLevel="0" collapsed="false">
      <c r="A683" s="5" t="n">
        <v>13.62</v>
      </c>
      <c r="B683" s="5" t="n">
        <v>2.54772</v>
      </c>
      <c r="C683" s="5" t="n">
        <v>115.185556</v>
      </c>
      <c r="D683" s="5" t="n">
        <v>162.333333</v>
      </c>
      <c r="E683" s="5" t="n">
        <v>2.358435</v>
      </c>
      <c r="F683" s="5" t="n">
        <v>1.535</v>
      </c>
    </row>
    <row r="684" customFormat="false" ht="15" hidden="false" customHeight="false" outlineLevel="0" collapsed="false">
      <c r="A684" s="5" t="n">
        <v>13.64</v>
      </c>
      <c r="B684" s="5" t="n">
        <v>2.538001</v>
      </c>
      <c r="C684" s="5" t="n">
        <v>114.0677775</v>
      </c>
      <c r="D684" s="5" t="n">
        <v>99.6666665</v>
      </c>
      <c r="E684" s="5" t="n">
        <v>2.365785</v>
      </c>
      <c r="F684" s="5" t="n">
        <v>0.825</v>
      </c>
    </row>
    <row r="685" customFormat="false" ht="15" hidden="false" customHeight="false" outlineLevel="0" collapsed="false">
      <c r="A685" s="5" t="n">
        <v>13.66</v>
      </c>
      <c r="B685" s="5" t="n">
        <v>2.505109</v>
      </c>
      <c r="C685" s="5" t="n">
        <v>116.010889</v>
      </c>
      <c r="D685" s="5" t="n">
        <v>98</v>
      </c>
      <c r="E685" s="5" t="n">
        <v>2.371993</v>
      </c>
      <c r="F685" s="5" t="n">
        <v>1.47</v>
      </c>
    </row>
    <row r="686" customFormat="false" ht="15" hidden="false" customHeight="false" outlineLevel="0" collapsed="false">
      <c r="A686" s="5" t="n">
        <v>13.68</v>
      </c>
      <c r="B686" s="5" t="n">
        <v>2.4146825</v>
      </c>
      <c r="C686" s="5" t="n">
        <v>118.733111</v>
      </c>
      <c r="D686" s="5" t="n">
        <v>92</v>
      </c>
      <c r="E686" s="5" t="n">
        <v>2.37813</v>
      </c>
      <c r="F686" s="5" t="n">
        <v>1.495</v>
      </c>
    </row>
    <row r="687" customFormat="false" ht="15" hidden="false" customHeight="false" outlineLevel="0" collapsed="false">
      <c r="A687" s="5" t="n">
        <v>13.7</v>
      </c>
      <c r="B687" s="5" t="n">
        <v>2.2754075</v>
      </c>
      <c r="C687" s="5" t="n">
        <v>123.0082225</v>
      </c>
      <c r="D687" s="5" t="n">
        <v>93.3333335</v>
      </c>
      <c r="E687" s="5" t="n">
        <v>2.393864</v>
      </c>
      <c r="F687" s="5" t="n">
        <v>1.47</v>
      </c>
    </row>
    <row r="688" customFormat="false" ht="15" hidden="false" customHeight="false" outlineLevel="0" collapsed="false">
      <c r="A688" s="5" t="n">
        <v>13.72</v>
      </c>
      <c r="B688" s="5" t="n">
        <v>2.2105995</v>
      </c>
      <c r="C688" s="5" t="n">
        <v>127.451333</v>
      </c>
      <c r="D688" s="5" t="n">
        <v>93.3333335</v>
      </c>
      <c r="E688" s="5" t="n">
        <v>2.38855</v>
      </c>
      <c r="F688" s="5" t="n">
        <v>0.97</v>
      </c>
    </row>
    <row r="689" customFormat="false" ht="15" hidden="false" customHeight="false" outlineLevel="0" collapsed="false">
      <c r="A689" s="5" t="n">
        <v>13.74</v>
      </c>
      <c r="B689" s="5" t="n">
        <v>2.0181325</v>
      </c>
      <c r="C689" s="5" t="n">
        <v>129.672222</v>
      </c>
      <c r="D689" s="5" t="n">
        <v>93.3333335</v>
      </c>
      <c r="E689" s="5" t="n">
        <v>2.398024</v>
      </c>
      <c r="F689" s="5" t="n">
        <v>1.495</v>
      </c>
    </row>
    <row r="690" customFormat="false" ht="15" hidden="false" customHeight="false" outlineLevel="0" collapsed="false">
      <c r="A690" s="5" t="n">
        <v>13.76</v>
      </c>
      <c r="B690" s="5" t="n">
        <v>1.826155</v>
      </c>
      <c r="C690" s="5" t="n">
        <v>131.2264445</v>
      </c>
      <c r="D690" s="5" t="n">
        <v>89.6666665</v>
      </c>
      <c r="E690" s="5" t="n">
        <v>2.397156</v>
      </c>
      <c r="F690" s="5" t="n">
        <v>1.495</v>
      </c>
    </row>
    <row r="691" customFormat="false" ht="15" hidden="false" customHeight="false" outlineLevel="0" collapsed="false">
      <c r="A691" s="5" t="n">
        <v>13.78</v>
      </c>
      <c r="B691" s="5" t="n">
        <v>1.6762405</v>
      </c>
      <c r="C691" s="5" t="n">
        <v>134.891778</v>
      </c>
      <c r="D691" s="5" t="n">
        <v>86</v>
      </c>
      <c r="E691" s="5" t="n">
        <v>2.398482</v>
      </c>
      <c r="F691" s="5" t="n">
        <v>1.075</v>
      </c>
    </row>
    <row r="692" customFormat="false" ht="15" hidden="false" customHeight="false" outlineLevel="0" collapsed="false">
      <c r="A692" s="5" t="n">
        <v>13.8</v>
      </c>
      <c r="B692" s="5" t="n">
        <v>1.5853255</v>
      </c>
      <c r="C692" s="5" t="n">
        <v>133.6682225</v>
      </c>
      <c r="D692" s="5" t="n">
        <v>85</v>
      </c>
      <c r="E692" s="5" t="n">
        <v>2.3951015</v>
      </c>
      <c r="F692" s="5" t="n">
        <v>1.485</v>
      </c>
    </row>
    <row r="693" customFormat="false" ht="15" hidden="false" customHeight="false" outlineLevel="0" collapsed="false">
      <c r="A693" s="5" t="n">
        <v>13.82</v>
      </c>
      <c r="B693" s="5" t="n">
        <v>1.537453</v>
      </c>
      <c r="C693" s="5" t="n">
        <v>129.3904445</v>
      </c>
      <c r="D693" s="5" t="n">
        <v>85.6666665</v>
      </c>
      <c r="E693" s="5" t="n">
        <v>2.424598</v>
      </c>
      <c r="F693" s="5" t="n">
        <v>1.47</v>
      </c>
    </row>
    <row r="694" customFormat="false" ht="15" hidden="false" customHeight="false" outlineLevel="0" collapsed="false">
      <c r="A694" s="5" t="n">
        <v>13.84</v>
      </c>
      <c r="B694" s="5" t="n">
        <v>1.476498</v>
      </c>
      <c r="C694" s="5" t="n">
        <v>125.9975555</v>
      </c>
      <c r="D694" s="5" t="n">
        <v>86.3333335</v>
      </c>
      <c r="E694" s="5" t="n">
        <v>2.429161</v>
      </c>
      <c r="F694" s="5" t="n">
        <v>1.45</v>
      </c>
    </row>
    <row r="695" customFormat="false" ht="15" hidden="false" customHeight="false" outlineLevel="0" collapsed="false">
      <c r="A695" s="5" t="n">
        <v>13.86</v>
      </c>
      <c r="B695" s="5" t="n">
        <v>1.1677925</v>
      </c>
      <c r="C695" s="5" t="n">
        <v>98.978</v>
      </c>
      <c r="D695" s="5" t="n">
        <v>97.6666665</v>
      </c>
      <c r="E695" s="5" t="n">
        <v>2.4751285</v>
      </c>
      <c r="F695" s="5" t="n">
        <v>1.075</v>
      </c>
    </row>
    <row r="696" customFormat="false" ht="15" hidden="false" customHeight="false" outlineLevel="0" collapsed="false">
      <c r="A696" s="5" t="n">
        <v>13.88</v>
      </c>
      <c r="B696" s="5" t="n">
        <v>1.54594</v>
      </c>
      <c r="C696" s="5" t="n">
        <v>108.3113335</v>
      </c>
      <c r="D696" s="5" t="n">
        <v>103</v>
      </c>
      <c r="E696" s="5" t="n">
        <v>2.472951</v>
      </c>
      <c r="F696" s="5" t="n">
        <v>1.47</v>
      </c>
    </row>
    <row r="697" customFormat="false" ht="15" hidden="false" customHeight="false" outlineLevel="0" collapsed="false">
      <c r="A697" s="5" t="n">
        <v>13.9</v>
      </c>
      <c r="B697" s="5" t="n">
        <v>1.439558</v>
      </c>
      <c r="C697" s="5" t="n">
        <v>102.200222</v>
      </c>
      <c r="D697" s="5" t="n">
        <v>104</v>
      </c>
      <c r="E697" s="5" t="n">
        <v>2.4797045</v>
      </c>
      <c r="F697" s="5" t="n">
        <v>1.43</v>
      </c>
    </row>
    <row r="698" customFormat="false" ht="15" hidden="false" customHeight="false" outlineLevel="0" collapsed="false">
      <c r="A698" s="5" t="n">
        <v>13.92</v>
      </c>
      <c r="B698" s="5" t="n">
        <v>1.358793</v>
      </c>
      <c r="C698" s="5" t="n">
        <v>97.642</v>
      </c>
      <c r="D698" s="5" t="n">
        <v>102.3333335</v>
      </c>
      <c r="E698" s="5" t="n">
        <v>2.4709145</v>
      </c>
      <c r="F698" s="5" t="n">
        <v>0.85</v>
      </c>
    </row>
    <row r="699" customFormat="false" ht="15" hidden="false" customHeight="false" outlineLevel="0" collapsed="false">
      <c r="A699" s="5" t="n">
        <v>13.94</v>
      </c>
      <c r="B699" s="5" t="n">
        <v>1.25724</v>
      </c>
      <c r="C699" s="5" t="n">
        <v>100.1962225</v>
      </c>
      <c r="D699" s="5" t="n">
        <v>102</v>
      </c>
      <c r="E699" s="5" t="n">
        <v>2.489192</v>
      </c>
      <c r="F699" s="5" t="n">
        <v>1.47</v>
      </c>
    </row>
    <row r="700" customFormat="false" ht="15" hidden="false" customHeight="false" outlineLevel="0" collapsed="false">
      <c r="A700" s="5" t="n">
        <v>13.96</v>
      </c>
      <c r="B700" s="5" t="n">
        <v>1.1455385</v>
      </c>
      <c r="C700" s="5" t="n">
        <v>102.1962225</v>
      </c>
      <c r="D700" s="5" t="n">
        <v>98.3333335</v>
      </c>
      <c r="E700" s="5" t="n">
        <v>2.4847105</v>
      </c>
      <c r="F700" s="5" t="n">
        <v>1.435</v>
      </c>
    </row>
    <row r="701" customFormat="false" ht="15" hidden="false" customHeight="false" outlineLevel="0" collapsed="false">
      <c r="A701" s="5" t="n">
        <v>13.98</v>
      </c>
      <c r="B701" s="5" t="n">
        <v>1.086538</v>
      </c>
      <c r="C701" s="5" t="n">
        <v>97.8615555</v>
      </c>
      <c r="D701" s="5" t="n">
        <v>98.3333335</v>
      </c>
      <c r="E701" s="5" t="n">
        <v>2.4824415</v>
      </c>
      <c r="F701" s="5" t="n">
        <v>1.41</v>
      </c>
    </row>
    <row r="702" customFormat="false" ht="15" hidden="false" customHeight="false" outlineLevel="0" collapsed="false">
      <c r="A702" s="5" t="n">
        <v>14</v>
      </c>
      <c r="B702" s="5" t="n">
        <v>1.066728</v>
      </c>
      <c r="C702" s="5" t="n">
        <v>88.974</v>
      </c>
      <c r="D702" s="5" t="n">
        <v>97</v>
      </c>
      <c r="E702" s="5" t="n">
        <v>2.487601</v>
      </c>
      <c r="F702" s="5" t="n">
        <v>0.985</v>
      </c>
    </row>
    <row r="703" customFormat="false" ht="15" hidden="false" customHeight="false" outlineLevel="0" collapsed="false">
      <c r="A703" s="5" t="n">
        <v>14.02</v>
      </c>
      <c r="B703" s="5" t="n">
        <v>1.1470045</v>
      </c>
      <c r="C703" s="5" t="n">
        <v>88.864222</v>
      </c>
      <c r="D703" s="5" t="n">
        <v>107.6666665</v>
      </c>
      <c r="E703" s="5" t="n">
        <v>2.536504</v>
      </c>
      <c r="F703" s="5" t="n">
        <v>0.605</v>
      </c>
    </row>
    <row r="704" customFormat="false" ht="15" hidden="false" customHeight="false" outlineLevel="0" collapsed="false">
      <c r="A704" s="5" t="n">
        <v>14.04</v>
      </c>
      <c r="B704" s="5" t="n">
        <v>1.1736</v>
      </c>
      <c r="C704" s="5" t="n">
        <v>82.975333</v>
      </c>
      <c r="D704" s="5" t="n">
        <v>106</v>
      </c>
      <c r="E704" s="5" t="n">
        <v>2.5332515</v>
      </c>
      <c r="F704" s="5" t="n">
        <v>1.47</v>
      </c>
    </row>
    <row r="705" customFormat="false" ht="15" hidden="false" customHeight="false" outlineLevel="0" collapsed="false">
      <c r="A705" s="5" t="n">
        <v>14.06</v>
      </c>
      <c r="B705" s="5" t="n">
        <v>1.1842385</v>
      </c>
      <c r="C705" s="5" t="n">
        <v>80.975333</v>
      </c>
      <c r="D705" s="5" t="n">
        <v>105.6666665</v>
      </c>
      <c r="E705" s="5" t="n">
        <v>2.544306</v>
      </c>
      <c r="F705" s="5" t="n">
        <v>1.45</v>
      </c>
    </row>
    <row r="706" customFormat="false" ht="15" hidden="false" customHeight="false" outlineLevel="0" collapsed="false">
      <c r="A706" s="5" t="n">
        <v>14.08</v>
      </c>
      <c r="B706" s="5" t="n">
        <v>1.2055155</v>
      </c>
      <c r="C706" s="5" t="n">
        <v>80.4753335</v>
      </c>
      <c r="D706" s="5" t="n">
        <v>97</v>
      </c>
      <c r="E706" s="5" t="n">
        <v>2.550816</v>
      </c>
      <c r="F706" s="5" t="n">
        <v>0.88</v>
      </c>
    </row>
    <row r="707" customFormat="false" ht="15" hidden="false" customHeight="false" outlineLevel="0" collapsed="false">
      <c r="A707" s="5" t="n">
        <v>14.1</v>
      </c>
      <c r="B707" s="5" t="n">
        <v>1.285303</v>
      </c>
      <c r="C707" s="5" t="n">
        <v>83.030889</v>
      </c>
      <c r="D707" s="5" t="n">
        <v>91</v>
      </c>
      <c r="E707" s="5" t="n">
        <v>2.574132</v>
      </c>
      <c r="F707" s="5" t="n">
        <v>1.47</v>
      </c>
    </row>
    <row r="708" customFormat="false" ht="15" hidden="false" customHeight="false" outlineLevel="0" collapsed="false">
      <c r="A708" s="5" t="n">
        <v>14.12</v>
      </c>
      <c r="B708" s="5" t="n">
        <v>1.3916855</v>
      </c>
      <c r="C708" s="5" t="n">
        <v>83.253111</v>
      </c>
      <c r="D708" s="5" t="n">
        <v>100</v>
      </c>
      <c r="E708" s="5" t="n">
        <v>2.554196</v>
      </c>
      <c r="F708" s="5" t="n">
        <v>1.465</v>
      </c>
    </row>
    <row r="709" customFormat="false" ht="15" hidden="false" customHeight="false" outlineLevel="0" collapsed="false">
      <c r="A709" s="5" t="n">
        <v>14.14</v>
      </c>
      <c r="B709" s="5" t="n">
        <v>1.3235135</v>
      </c>
      <c r="C709" s="5" t="n">
        <v>81.9211115</v>
      </c>
      <c r="D709" s="5" t="n">
        <v>100</v>
      </c>
      <c r="E709" s="5" t="n">
        <v>2.589743</v>
      </c>
      <c r="F709" s="5" t="n">
        <v>1.12</v>
      </c>
    </row>
    <row r="710" customFormat="false" ht="15" hidden="false" customHeight="false" outlineLevel="0" collapsed="false">
      <c r="A710" s="5" t="n">
        <v>14.16</v>
      </c>
      <c r="B710" s="5" t="n">
        <v>1.6798975</v>
      </c>
      <c r="C710" s="5" t="n">
        <v>85.9766665</v>
      </c>
      <c r="D710" s="5" t="n">
        <v>107.666667</v>
      </c>
      <c r="E710" s="5" t="n">
        <v>2.5688175</v>
      </c>
      <c r="F710" s="5" t="n">
        <v>0.945</v>
      </c>
    </row>
    <row r="711" customFormat="false" ht="15" hidden="false" customHeight="false" outlineLevel="0" collapsed="false">
      <c r="A711" s="5" t="n">
        <v>14.18</v>
      </c>
      <c r="B711" s="5" t="n">
        <v>1.780961</v>
      </c>
      <c r="C711" s="5" t="n">
        <v>84.921111</v>
      </c>
      <c r="D711" s="5" t="n">
        <v>111</v>
      </c>
      <c r="E711" s="5" t="n">
        <v>2.595515</v>
      </c>
      <c r="F711" s="5" t="n">
        <v>1.465</v>
      </c>
    </row>
    <row r="712" customFormat="false" ht="15" hidden="false" customHeight="false" outlineLevel="0" collapsed="false">
      <c r="A712" s="5" t="n">
        <v>14.2</v>
      </c>
      <c r="B712" s="5" t="n">
        <v>1.9734285</v>
      </c>
      <c r="C712" s="5" t="n">
        <v>82.0335555</v>
      </c>
      <c r="D712" s="5" t="n">
        <v>119</v>
      </c>
      <c r="E712" s="5" t="n">
        <v>2.602606</v>
      </c>
      <c r="F712" s="5" t="n">
        <v>0.99</v>
      </c>
    </row>
    <row r="713" customFormat="false" ht="15" hidden="false" customHeight="false" outlineLevel="0" collapsed="false">
      <c r="A713" s="5" t="n">
        <v>14.22</v>
      </c>
      <c r="B713" s="5" t="n">
        <v>2.1644285</v>
      </c>
      <c r="C713" s="5" t="n">
        <v>78.6433335</v>
      </c>
      <c r="D713" s="5" t="n">
        <v>123.3333335</v>
      </c>
      <c r="E713" s="5" t="n">
        <v>2.61914</v>
      </c>
      <c r="F713" s="5" t="n">
        <v>1.47</v>
      </c>
    </row>
    <row r="714" customFormat="false" ht="15" hidden="false" customHeight="false" outlineLevel="0" collapsed="false">
      <c r="A714" s="5" t="n">
        <v>14.24</v>
      </c>
      <c r="B714" s="5" t="n">
        <v>2.2282585</v>
      </c>
      <c r="C714" s="5" t="n">
        <v>77.4766665</v>
      </c>
      <c r="D714" s="5" t="n">
        <v>54.3333335</v>
      </c>
      <c r="E714" s="5" t="n">
        <v>2.6350185</v>
      </c>
      <c r="F714" s="5" t="n">
        <v>1.465</v>
      </c>
    </row>
    <row r="715" customFormat="false" ht="15" hidden="false" customHeight="false" outlineLevel="0" collapsed="false">
      <c r="A715" s="5" t="n">
        <v>14.26</v>
      </c>
      <c r="B715" s="5" t="n">
        <v>2.2771085</v>
      </c>
      <c r="C715" s="5" t="n">
        <v>77.8113335</v>
      </c>
      <c r="D715" s="5" t="n">
        <v>41.6666665</v>
      </c>
      <c r="E715" s="5" t="n">
        <v>2.6344435</v>
      </c>
      <c r="F715" s="5" t="n">
        <v>0.905</v>
      </c>
    </row>
    <row r="716" customFormat="false" ht="15" hidden="false" customHeight="false" outlineLevel="0" collapsed="false">
      <c r="A716" s="5" t="n">
        <v>14.28</v>
      </c>
      <c r="B716" s="5" t="n">
        <v>2.2282585</v>
      </c>
      <c r="C716" s="5" t="n">
        <v>80.475333</v>
      </c>
      <c r="D716" s="5" t="n">
        <v>38.3333335</v>
      </c>
      <c r="E716" s="5" t="n">
        <v>2.64596</v>
      </c>
      <c r="F716" s="5" t="n">
        <v>1.425</v>
      </c>
    </row>
    <row r="717" customFormat="false" ht="15" hidden="false" customHeight="false" outlineLevel="0" collapsed="false">
      <c r="A717" s="5" t="n">
        <v>14.3</v>
      </c>
      <c r="B717" s="5" t="n">
        <v>2.164429</v>
      </c>
      <c r="C717" s="5" t="n">
        <v>83.530889</v>
      </c>
      <c r="D717" s="5" t="n">
        <v>35.6666665</v>
      </c>
      <c r="E717" s="5" t="n">
        <v>2.6330605</v>
      </c>
      <c r="F717" s="5" t="n">
        <v>1.425</v>
      </c>
    </row>
    <row r="718" customFormat="false" ht="15" hidden="false" customHeight="false" outlineLevel="0" collapsed="false">
      <c r="A718" s="5" t="n">
        <v>14.32</v>
      </c>
      <c r="B718" s="5" t="n">
        <v>2.13398</v>
      </c>
      <c r="C718" s="5" t="n">
        <v>89.4766665</v>
      </c>
      <c r="D718" s="5" t="n">
        <v>34.3333335</v>
      </c>
      <c r="E718" s="5" t="n">
        <v>2.6579455</v>
      </c>
      <c r="F718" s="5" t="n">
        <v>1.18</v>
      </c>
    </row>
    <row r="719" customFormat="false" ht="15" hidden="false" customHeight="false" outlineLevel="0" collapsed="false">
      <c r="A719" s="5" t="n">
        <v>14.34</v>
      </c>
      <c r="B719" s="5" t="n">
        <v>2.07015</v>
      </c>
      <c r="C719" s="5" t="n">
        <v>93.7544445</v>
      </c>
      <c r="D719" s="5" t="n">
        <v>41.666667</v>
      </c>
      <c r="E719" s="5" t="n">
        <v>2.6637685</v>
      </c>
      <c r="F719" s="5" t="n">
        <v>1.42</v>
      </c>
    </row>
    <row r="720" customFormat="false" ht="15" hidden="false" customHeight="false" outlineLevel="0" collapsed="false">
      <c r="A720" s="5" t="n">
        <v>14.36</v>
      </c>
      <c r="B720" s="5" t="n">
        <v>2.016959</v>
      </c>
      <c r="C720" s="5" t="n">
        <v>97.81</v>
      </c>
      <c r="D720" s="5" t="n">
        <v>41</v>
      </c>
      <c r="E720" s="5" t="n">
        <v>2.6790345</v>
      </c>
      <c r="F720" s="5" t="n">
        <v>1.405</v>
      </c>
    </row>
    <row r="721" customFormat="false" ht="15" hidden="false" customHeight="false" outlineLevel="0" collapsed="false">
      <c r="A721" s="5" t="n">
        <v>14.38</v>
      </c>
      <c r="B721" s="5" t="n">
        <v>2.0643425</v>
      </c>
      <c r="C721" s="5" t="n">
        <v>103.1975555</v>
      </c>
      <c r="D721" s="5" t="n">
        <v>42.666667</v>
      </c>
      <c r="E721" s="5" t="n">
        <v>2.684728</v>
      </c>
      <c r="F721" s="5" t="n">
        <v>0.9</v>
      </c>
    </row>
    <row r="722" customFormat="false" ht="15" hidden="false" customHeight="false" outlineLevel="0" collapsed="false">
      <c r="A722" s="5" t="n">
        <v>14.4</v>
      </c>
      <c r="B722" s="5" t="n">
        <v>2.101576</v>
      </c>
      <c r="C722" s="5" t="n">
        <v>105.975333</v>
      </c>
      <c r="D722" s="5" t="n">
        <v>44</v>
      </c>
      <c r="E722" s="5" t="n">
        <v>2.6922475</v>
      </c>
      <c r="F722" s="5" t="n">
        <v>1.42</v>
      </c>
    </row>
    <row r="723" customFormat="false" ht="15" hidden="false" customHeight="false" outlineLevel="0" collapsed="false">
      <c r="A723" s="5" t="n">
        <v>14.42</v>
      </c>
      <c r="B723" s="5" t="n">
        <v>2.14896</v>
      </c>
      <c r="C723" s="5" t="n">
        <v>105.5295555</v>
      </c>
      <c r="D723" s="5" t="n">
        <v>44.6666665</v>
      </c>
      <c r="E723" s="5" t="n">
        <v>2.708728</v>
      </c>
      <c r="F723" s="5" t="n">
        <v>0.885</v>
      </c>
    </row>
    <row r="724" customFormat="false" ht="15" hidden="false" customHeight="false" outlineLevel="0" collapsed="false">
      <c r="A724" s="5" t="n">
        <v>14.44</v>
      </c>
      <c r="B724" s="5" t="n">
        <v>2.21279</v>
      </c>
      <c r="C724" s="5" t="n">
        <v>105.251778</v>
      </c>
      <c r="D724" s="5" t="n">
        <v>45.6666665</v>
      </c>
      <c r="E724" s="5" t="n">
        <v>2.713021</v>
      </c>
      <c r="F724" s="5" t="n">
        <v>1.41</v>
      </c>
    </row>
    <row r="725" customFormat="false" ht="15" hidden="false" customHeight="false" outlineLevel="0" collapsed="false">
      <c r="A725" s="5" t="n">
        <v>14.46</v>
      </c>
      <c r="B725" s="5" t="n">
        <v>2.318684</v>
      </c>
      <c r="C725" s="5" t="n">
        <v>104.806</v>
      </c>
      <c r="D725" s="5" t="n">
        <v>46.3333335</v>
      </c>
      <c r="E725" s="5" t="n">
        <v>2.7240815</v>
      </c>
      <c r="F725" s="5" t="n">
        <v>0.885</v>
      </c>
    </row>
    <row r="726" customFormat="false" ht="15" hidden="false" customHeight="false" outlineLevel="0" collapsed="false">
      <c r="A726" s="5" t="n">
        <v>14.48</v>
      </c>
      <c r="B726" s="5" t="n">
        <v>2.318684</v>
      </c>
      <c r="C726" s="5" t="n">
        <v>109.028222</v>
      </c>
      <c r="D726" s="5" t="n">
        <v>47</v>
      </c>
      <c r="E726" s="5" t="n">
        <v>2.7240945</v>
      </c>
      <c r="F726" s="5" t="n">
        <v>1.385</v>
      </c>
    </row>
    <row r="727" customFormat="false" ht="15" hidden="false" customHeight="false" outlineLevel="0" collapsed="false">
      <c r="A727" s="5" t="n">
        <v>14.5</v>
      </c>
      <c r="B727" s="5" t="n">
        <v>2.2867685</v>
      </c>
      <c r="C727" s="5" t="n">
        <v>113.693556</v>
      </c>
      <c r="D727" s="5" t="n">
        <v>46.333333</v>
      </c>
      <c r="E727" s="5" t="n">
        <v>2.7084695</v>
      </c>
      <c r="F727" s="5" t="n">
        <v>1.395</v>
      </c>
    </row>
    <row r="728" customFormat="false" ht="15" hidden="false" customHeight="false" outlineLevel="0" collapsed="false">
      <c r="A728" s="5" t="n">
        <v>14.52</v>
      </c>
      <c r="B728" s="5" t="n">
        <v>2.338983</v>
      </c>
      <c r="C728" s="5" t="n">
        <v>118.858889</v>
      </c>
      <c r="D728" s="5" t="n">
        <v>46</v>
      </c>
      <c r="E728" s="5" t="n">
        <v>2.7252775</v>
      </c>
      <c r="F728" s="5" t="n">
        <v>0.94</v>
      </c>
    </row>
    <row r="729" customFormat="false" ht="15" hidden="false" customHeight="false" outlineLevel="0" collapsed="false">
      <c r="A729" s="5" t="n">
        <v>14.54</v>
      </c>
      <c r="B729" s="5" t="n">
        <v>2.386366</v>
      </c>
      <c r="C729" s="5" t="n">
        <v>126.024222</v>
      </c>
      <c r="D729" s="5" t="n">
        <v>47.3333335</v>
      </c>
      <c r="E729" s="5" t="n">
        <v>2.7353995</v>
      </c>
      <c r="F729" s="5" t="n">
        <v>1.42</v>
      </c>
    </row>
    <row r="730" customFormat="false" ht="15" hidden="false" customHeight="false" outlineLevel="0" collapsed="false">
      <c r="A730" s="5" t="n">
        <v>14.56</v>
      </c>
      <c r="B730" s="5" t="n">
        <v>2.4236</v>
      </c>
      <c r="C730" s="5" t="n">
        <v>133.246444</v>
      </c>
      <c r="D730" s="5" t="n">
        <v>47.6666665</v>
      </c>
      <c r="E730" s="5" t="n">
        <v>2.737546</v>
      </c>
      <c r="F730" s="5" t="n">
        <v>1.375</v>
      </c>
    </row>
    <row r="731" customFormat="false" ht="15" hidden="false" customHeight="false" outlineLevel="0" collapsed="false">
      <c r="A731" s="5" t="n">
        <v>14.58</v>
      </c>
      <c r="B731" s="5" t="n">
        <v>2.3965155</v>
      </c>
      <c r="C731" s="5" t="n">
        <v>136.189556</v>
      </c>
      <c r="D731" s="5" t="n">
        <v>47.333333</v>
      </c>
      <c r="E731" s="5" t="n">
        <v>2.74837</v>
      </c>
      <c r="F731" s="5" t="n">
        <v>0.9</v>
      </c>
    </row>
    <row r="732" customFormat="false" ht="15" hidden="false" customHeight="false" outlineLevel="0" collapsed="false">
      <c r="A732" s="5" t="n">
        <v>14.6</v>
      </c>
      <c r="B732" s="5" t="n">
        <v>2.4226225</v>
      </c>
      <c r="C732" s="5" t="n">
        <v>136.577111</v>
      </c>
      <c r="D732" s="5" t="n">
        <v>48.666667</v>
      </c>
      <c r="E732" s="5" t="n">
        <v>2.75749</v>
      </c>
      <c r="F732" s="5" t="n">
        <v>1.37</v>
      </c>
    </row>
    <row r="733" customFormat="false" ht="15" hidden="false" customHeight="false" outlineLevel="0" collapsed="false">
      <c r="A733" s="5" t="n">
        <v>14.62</v>
      </c>
      <c r="B733" s="5" t="n">
        <v>2.518367</v>
      </c>
      <c r="C733" s="5" t="n">
        <v>131.077111</v>
      </c>
      <c r="D733" s="5" t="n">
        <v>50</v>
      </c>
      <c r="E733" s="5" t="n">
        <v>2.752712</v>
      </c>
      <c r="F733" s="5" t="n">
        <v>1.31</v>
      </c>
    </row>
    <row r="734" customFormat="false" ht="15" hidden="false" customHeight="false" outlineLevel="0" collapsed="false">
      <c r="A734" s="5" t="n">
        <v>14.64</v>
      </c>
      <c r="B734" s="5" t="n">
        <v>2.708879</v>
      </c>
      <c r="C734" s="5" t="n">
        <v>120.907778</v>
      </c>
      <c r="D734" s="5" t="n">
        <v>52</v>
      </c>
      <c r="E734" s="5" t="n">
        <v>2.774067</v>
      </c>
      <c r="F734" s="5" t="n">
        <v>0.98</v>
      </c>
    </row>
    <row r="735" customFormat="false" ht="15" hidden="false" customHeight="false" outlineLevel="0" collapsed="false">
      <c r="A735" s="5" t="n">
        <v>14.66</v>
      </c>
      <c r="B735" s="5" t="n">
        <v>2.6691995</v>
      </c>
      <c r="C735" s="5" t="n">
        <v>114.348222</v>
      </c>
      <c r="D735" s="5" t="n">
        <v>50.3333335</v>
      </c>
      <c r="E735" s="5" t="n">
        <v>2.7695745</v>
      </c>
      <c r="F735" s="5" t="n">
        <v>1.005</v>
      </c>
    </row>
    <row r="736" customFormat="false" ht="15" hidden="false" customHeight="false" outlineLevel="0" collapsed="false">
      <c r="A736" s="5" t="n">
        <v>14.68</v>
      </c>
      <c r="B736" s="5" t="n">
        <v>2.600051</v>
      </c>
      <c r="C736" s="5" t="n">
        <v>113.0704445</v>
      </c>
      <c r="D736" s="5" t="n">
        <v>51.6666665</v>
      </c>
      <c r="E736" s="5" t="n">
        <v>2.774946</v>
      </c>
      <c r="F736" s="5" t="n">
        <v>1.115</v>
      </c>
    </row>
    <row r="737" customFormat="false" ht="15" hidden="false" customHeight="false" outlineLevel="0" collapsed="false">
      <c r="A737" s="5" t="n">
        <v>14.7</v>
      </c>
      <c r="B737" s="5" t="n">
        <v>2.4931795</v>
      </c>
      <c r="C737" s="5" t="n">
        <v>110.846889</v>
      </c>
      <c r="D737" s="5" t="n">
        <v>51.333333</v>
      </c>
      <c r="E737" s="5" t="n">
        <v>2.791582</v>
      </c>
      <c r="F737" s="5" t="n">
        <v>1.105</v>
      </c>
    </row>
    <row r="738" customFormat="false" ht="15" hidden="false" customHeight="false" outlineLevel="0" collapsed="false">
      <c r="A738" s="5" t="n">
        <v>14.72</v>
      </c>
      <c r="B738" s="5" t="n">
        <v>2.455457</v>
      </c>
      <c r="C738" s="5" t="n">
        <v>109.567778</v>
      </c>
      <c r="D738" s="5" t="n">
        <v>51.6666665</v>
      </c>
      <c r="E738" s="5" t="n">
        <v>2.785956</v>
      </c>
      <c r="F738" s="5" t="n">
        <v>1.33</v>
      </c>
    </row>
    <row r="739" customFormat="false" ht="15" hidden="false" customHeight="false" outlineLevel="0" collapsed="false">
      <c r="A739" s="5" t="n">
        <v>14.74</v>
      </c>
      <c r="B739" s="5" t="n">
        <v>2.443351</v>
      </c>
      <c r="C739" s="5" t="n">
        <v>113.0095555</v>
      </c>
      <c r="D739" s="5" t="n">
        <v>51</v>
      </c>
      <c r="E739" s="5" t="n">
        <v>2.79921</v>
      </c>
      <c r="F739" s="5" t="n">
        <v>0.875</v>
      </c>
    </row>
    <row r="740" customFormat="false" ht="15" hidden="false" customHeight="false" outlineLevel="0" collapsed="false">
      <c r="A740" s="5" t="n">
        <v>14.76</v>
      </c>
      <c r="B740" s="5" t="n">
        <v>2.4157775</v>
      </c>
      <c r="C740" s="5" t="n">
        <v>115.340222</v>
      </c>
      <c r="D740" s="5" t="n">
        <v>52</v>
      </c>
      <c r="E740" s="5" t="n">
        <v>2.8149195</v>
      </c>
      <c r="F740" s="5" t="n">
        <v>1.285</v>
      </c>
    </row>
    <row r="741" customFormat="false" ht="15" hidden="false" customHeight="false" outlineLevel="0" collapsed="false">
      <c r="A741" s="5" t="n">
        <v>14.78</v>
      </c>
      <c r="B741" s="5" t="n">
        <v>2.3625865</v>
      </c>
      <c r="C741" s="5" t="n">
        <v>121.006889</v>
      </c>
      <c r="D741" s="5" t="n">
        <v>51.6666665</v>
      </c>
      <c r="E741" s="5" t="n">
        <v>2.80484</v>
      </c>
      <c r="F741" s="5" t="n">
        <v>1.245</v>
      </c>
    </row>
    <row r="742" customFormat="false" ht="15" hidden="false" customHeight="false" outlineLevel="0" collapsed="false">
      <c r="A742" s="5" t="n">
        <v>14.8</v>
      </c>
      <c r="B742" s="5" t="n">
        <v>2.4143115</v>
      </c>
      <c r="C742" s="5" t="n">
        <v>127.893111</v>
      </c>
      <c r="D742" s="5" t="n">
        <v>53</v>
      </c>
      <c r="E742" s="5" t="n">
        <v>2.831487</v>
      </c>
      <c r="F742" s="5" t="n">
        <v>1.015</v>
      </c>
    </row>
    <row r="743" customFormat="false" ht="15" hidden="false" customHeight="false" outlineLevel="0" collapsed="false">
      <c r="A743" s="5" t="n">
        <v>14.82</v>
      </c>
      <c r="B743" s="5" t="n">
        <v>2.3765885</v>
      </c>
      <c r="C743" s="5" t="n">
        <v>128.4473335</v>
      </c>
      <c r="D743" s="5" t="n">
        <v>53.333333</v>
      </c>
      <c r="E743" s="5" t="n">
        <v>2.8291465</v>
      </c>
      <c r="F743" s="5" t="n">
        <v>1.28</v>
      </c>
    </row>
    <row r="744" customFormat="false" ht="15" hidden="false" customHeight="false" outlineLevel="0" collapsed="false">
      <c r="A744" s="5" t="n">
        <v>14.84</v>
      </c>
      <c r="B744" s="5" t="n">
        <v>2.3814185</v>
      </c>
      <c r="C744" s="5" t="n">
        <v>127.057111</v>
      </c>
      <c r="D744" s="5" t="n">
        <v>53.333333</v>
      </c>
      <c r="E744" s="5" t="n">
        <v>2.820362</v>
      </c>
      <c r="F744" s="5" t="n">
        <v>0.87</v>
      </c>
    </row>
    <row r="745" customFormat="false" ht="15" hidden="false" customHeight="false" outlineLevel="0" collapsed="false">
      <c r="A745" s="5" t="n">
        <v>14.86</v>
      </c>
      <c r="B745" s="5" t="n">
        <v>2.396516</v>
      </c>
      <c r="C745" s="5" t="n">
        <v>123.9037775</v>
      </c>
      <c r="D745" s="5" t="n">
        <v>63.666667</v>
      </c>
      <c r="E745" s="5" t="n">
        <v>2.8159335</v>
      </c>
      <c r="F745" s="5" t="n">
        <v>1.28</v>
      </c>
    </row>
    <row r="746" customFormat="false" ht="15" hidden="false" customHeight="false" outlineLevel="0" collapsed="false">
      <c r="A746" s="5" t="n">
        <v>14.88</v>
      </c>
      <c r="B746" s="5" t="n">
        <v>2.44341</v>
      </c>
      <c r="C746" s="5" t="n">
        <v>122.9011115</v>
      </c>
      <c r="D746" s="5" t="n">
        <v>65.666667</v>
      </c>
      <c r="E746" s="5" t="n">
        <v>2.8161365</v>
      </c>
      <c r="F746" s="5" t="n">
        <v>0.96</v>
      </c>
    </row>
    <row r="747" customFormat="false" ht="15" hidden="false" customHeight="false" outlineLevel="0" collapsed="false">
      <c r="A747" s="5" t="n">
        <v>14.9</v>
      </c>
      <c r="B747" s="5" t="n">
        <v>2.4588785</v>
      </c>
      <c r="C747" s="5" t="n">
        <v>123.8997775</v>
      </c>
      <c r="D747" s="5" t="n">
        <v>68.3333335</v>
      </c>
      <c r="E747" s="5" t="n">
        <v>2.828211</v>
      </c>
      <c r="F747" s="5" t="n">
        <v>1.23</v>
      </c>
    </row>
    <row r="748" customFormat="false" ht="15" hidden="false" customHeight="false" outlineLevel="0" collapsed="false">
      <c r="A748" s="5" t="n">
        <v>14.92</v>
      </c>
      <c r="B748" s="5" t="n">
        <v>2.4758135</v>
      </c>
      <c r="C748" s="5" t="n">
        <v>124.623333</v>
      </c>
      <c r="D748" s="5" t="n">
        <v>70</v>
      </c>
      <c r="E748" s="5" t="n">
        <v>2.829599</v>
      </c>
      <c r="F748" s="5" t="n">
        <v>0.985</v>
      </c>
    </row>
    <row r="749" customFormat="false" ht="15" hidden="false" customHeight="false" outlineLevel="0" collapsed="false">
      <c r="A749" s="5" t="n">
        <v>14.94</v>
      </c>
      <c r="B749" s="5" t="n">
        <v>2.4903045</v>
      </c>
      <c r="C749" s="5" t="n">
        <v>123.454</v>
      </c>
      <c r="D749" s="5" t="n">
        <v>71.3333335</v>
      </c>
      <c r="E749" s="5" t="n">
        <v>2.8384445</v>
      </c>
      <c r="F749" s="5" t="n">
        <v>0.875</v>
      </c>
    </row>
    <row r="750" customFormat="false" ht="15" hidden="false" customHeight="false" outlineLevel="0" collapsed="false">
      <c r="A750" s="5" t="n">
        <v>14.96</v>
      </c>
      <c r="B750" s="5" t="n">
        <v>2.436624</v>
      </c>
      <c r="C750" s="5" t="n">
        <v>121.063778</v>
      </c>
      <c r="D750" s="5" t="n">
        <v>69.333333</v>
      </c>
      <c r="E750" s="5" t="n">
        <v>2.8372385</v>
      </c>
      <c r="F750" s="5" t="n">
        <v>1.205</v>
      </c>
    </row>
    <row r="751" customFormat="false" ht="15" hidden="false" customHeight="false" outlineLevel="0" collapsed="false">
      <c r="A751" s="5" t="n">
        <v>14.98</v>
      </c>
      <c r="B751" s="5" t="n">
        <v>2.249965</v>
      </c>
      <c r="C751" s="5" t="n">
        <v>115.006889</v>
      </c>
      <c r="D751" s="5" t="n">
        <v>65.666667</v>
      </c>
      <c r="E751" s="5" t="n">
        <v>2.8529235</v>
      </c>
      <c r="F751" s="5" t="n">
        <v>1.17</v>
      </c>
    </row>
    <row r="752" customFormat="false" ht="15" hidden="false" customHeight="false" outlineLevel="0" collapsed="false">
      <c r="A752" s="5" t="n">
        <v>15</v>
      </c>
      <c r="B752" s="5" t="n">
        <v>2.027597</v>
      </c>
      <c r="C752" s="5" t="n">
        <v>100.026889</v>
      </c>
      <c r="D752" s="5" t="n">
        <v>67</v>
      </c>
      <c r="E752" s="5" t="n">
        <v>2.8749235</v>
      </c>
      <c r="F752" s="5" t="n">
        <v>0.395</v>
      </c>
    </row>
    <row r="753" customFormat="false" ht="15" hidden="false" customHeight="false" outlineLevel="0" collapsed="false">
      <c r="A753" s="5" t="n">
        <v>15.02</v>
      </c>
      <c r="B753" s="5" t="n">
        <v>2.283405</v>
      </c>
      <c r="C753" s="5" t="n">
        <v>125.4171115</v>
      </c>
      <c r="D753" s="5" t="n">
        <v>74.333333</v>
      </c>
      <c r="E753" s="5" t="n">
        <v>2.8803955</v>
      </c>
      <c r="F753" s="5" t="n">
        <v>1.045</v>
      </c>
    </row>
    <row r="754" customFormat="false" ht="15" hidden="false" customHeight="false" outlineLevel="0" collapsed="false">
      <c r="A754" s="5" t="n">
        <v>15.04</v>
      </c>
      <c r="B754" s="5" t="n">
        <v>2.219576</v>
      </c>
      <c r="C754" s="5" t="n">
        <v>125.639333</v>
      </c>
      <c r="D754" s="5" t="n">
        <v>73.3333335</v>
      </c>
      <c r="E754" s="5" t="n">
        <v>2.895812</v>
      </c>
      <c r="F754" s="5" t="n">
        <v>0.92</v>
      </c>
    </row>
    <row r="755" customFormat="false" ht="15" hidden="false" customHeight="false" outlineLevel="0" collapsed="false">
      <c r="A755" s="5" t="n">
        <v>15.06</v>
      </c>
      <c r="B755" s="5" t="n">
        <v>2.218598</v>
      </c>
      <c r="C755" s="5" t="n">
        <v>126.3046665</v>
      </c>
      <c r="D755" s="5" t="n">
        <v>72.3333335</v>
      </c>
      <c r="E755" s="5" t="n">
        <v>2.9036415</v>
      </c>
      <c r="F755" s="5" t="n">
        <v>1.025</v>
      </c>
    </row>
    <row r="756" customFormat="false" ht="15" hidden="false" customHeight="false" outlineLevel="0" collapsed="false">
      <c r="A756" s="5" t="n">
        <v>15.08</v>
      </c>
      <c r="B756" s="5" t="n">
        <v>2.207959</v>
      </c>
      <c r="C756" s="5" t="n">
        <v>125.804667</v>
      </c>
      <c r="D756" s="5" t="n">
        <v>72.6666665</v>
      </c>
      <c r="E756" s="5" t="n">
        <v>2.9026575</v>
      </c>
      <c r="F756" s="5" t="n">
        <v>1.17</v>
      </c>
    </row>
    <row r="757" customFormat="false" ht="15" hidden="false" customHeight="false" outlineLevel="0" collapsed="false">
      <c r="A757" s="5" t="n">
        <v>15.1</v>
      </c>
      <c r="B757" s="5" t="n">
        <v>2.138811</v>
      </c>
      <c r="C757" s="5" t="n">
        <v>127.360222</v>
      </c>
      <c r="D757" s="5" t="n">
        <v>72.3333335</v>
      </c>
      <c r="E757" s="5" t="n">
        <v>2.902468</v>
      </c>
      <c r="F757" s="5" t="n">
        <v>0.92</v>
      </c>
    </row>
    <row r="758" customFormat="false" ht="15" hidden="false" customHeight="false" outlineLevel="0" collapsed="false">
      <c r="A758" s="5" t="n">
        <v>15.12</v>
      </c>
      <c r="B758" s="5" t="n">
        <v>2.089961</v>
      </c>
      <c r="C758" s="5" t="n">
        <v>125.803333</v>
      </c>
      <c r="D758" s="5" t="n">
        <v>73</v>
      </c>
      <c r="E758" s="5" t="n">
        <v>2.9058135</v>
      </c>
      <c r="F758" s="5" t="n">
        <v>1.175</v>
      </c>
    </row>
    <row r="759" customFormat="false" ht="15" hidden="false" customHeight="false" outlineLevel="0" collapsed="false">
      <c r="A759" s="5" t="n">
        <v>15.14</v>
      </c>
      <c r="B759" s="5" t="n">
        <v>2.0208115</v>
      </c>
      <c r="C759" s="5" t="n">
        <v>123.858889</v>
      </c>
      <c r="D759" s="5" t="n">
        <v>72</v>
      </c>
      <c r="E759" s="5" t="n">
        <v>2.918058</v>
      </c>
      <c r="F759" s="5" t="n">
        <v>0.835</v>
      </c>
    </row>
    <row r="760" customFormat="false" ht="15" hidden="false" customHeight="false" outlineLevel="0" collapsed="false">
      <c r="A760" s="5" t="n">
        <v>15.16</v>
      </c>
      <c r="B760" s="5" t="n">
        <v>1.9182805</v>
      </c>
      <c r="C760" s="5" t="n">
        <v>118.5784445</v>
      </c>
      <c r="D760" s="5" t="n">
        <v>71.6666665</v>
      </c>
      <c r="E760" s="5" t="n">
        <v>2.9137185</v>
      </c>
      <c r="F760" s="5" t="n">
        <v>1.145</v>
      </c>
    </row>
    <row r="761" customFormat="false" ht="15" hidden="false" customHeight="false" outlineLevel="0" collapsed="false">
      <c r="A761" s="5" t="n">
        <v>15.18</v>
      </c>
      <c r="B761" s="5" t="n">
        <v>1.854451</v>
      </c>
      <c r="C761" s="5" t="n">
        <v>117.8562225</v>
      </c>
      <c r="D761" s="5" t="n">
        <v>71.3333335</v>
      </c>
      <c r="E761" s="5" t="n">
        <v>2.902468</v>
      </c>
      <c r="F761" s="5" t="n">
        <v>0.9</v>
      </c>
    </row>
    <row r="762" customFormat="false" ht="15" hidden="false" customHeight="false" outlineLevel="0" collapsed="false">
      <c r="A762" s="5" t="n">
        <v>15.2</v>
      </c>
      <c r="B762" s="5" t="n">
        <v>1.8491325</v>
      </c>
      <c r="C762" s="5" t="n">
        <v>116.0784445</v>
      </c>
      <c r="D762" s="5" t="n">
        <v>72.3333335</v>
      </c>
      <c r="E762" s="5" t="n">
        <v>2.91806</v>
      </c>
      <c r="F762" s="5" t="n">
        <v>1.155</v>
      </c>
    </row>
    <row r="763" customFormat="false" ht="15" hidden="false" customHeight="false" outlineLevel="0" collapsed="false">
      <c r="A763" s="5" t="n">
        <v>15.22</v>
      </c>
      <c r="B763" s="5" t="n">
        <v>1.9119835</v>
      </c>
      <c r="C763" s="5" t="n">
        <v>115.132667</v>
      </c>
      <c r="D763" s="5" t="n">
        <v>75</v>
      </c>
      <c r="E763" s="5" t="n">
        <v>2.93013</v>
      </c>
      <c r="F763" s="5" t="n">
        <v>0.98</v>
      </c>
    </row>
    <row r="764" customFormat="false" ht="15" hidden="false" customHeight="false" outlineLevel="0" collapsed="false">
      <c r="A764" s="5" t="n">
        <v>15.24</v>
      </c>
      <c r="B764" s="5" t="n">
        <v>1.919689</v>
      </c>
      <c r="C764" s="5" t="n">
        <v>104.8495555</v>
      </c>
      <c r="D764" s="5" t="n">
        <v>75.6666665</v>
      </c>
      <c r="E764" s="5" t="n">
        <v>2.934554</v>
      </c>
      <c r="F764" s="5" t="n">
        <v>0.875</v>
      </c>
    </row>
    <row r="765" customFormat="false" ht="15" hidden="false" customHeight="false" outlineLevel="0" collapsed="false">
      <c r="A765" s="5" t="n">
        <v>15.26</v>
      </c>
      <c r="B765" s="5" t="n">
        <v>2.0633065</v>
      </c>
      <c r="C765" s="5" t="n">
        <v>109.8495555</v>
      </c>
      <c r="D765" s="5" t="n">
        <v>78</v>
      </c>
      <c r="E765" s="5" t="n">
        <v>2.9311835</v>
      </c>
      <c r="F765" s="5" t="n">
        <v>1.135</v>
      </c>
    </row>
    <row r="766" customFormat="false" ht="15" hidden="false" customHeight="false" outlineLevel="0" collapsed="false">
      <c r="A766" s="5" t="n">
        <v>15.28</v>
      </c>
      <c r="B766" s="5" t="n">
        <v>2.354882</v>
      </c>
      <c r="C766" s="5" t="n">
        <v>107.8482225</v>
      </c>
      <c r="D766" s="5" t="n">
        <v>81</v>
      </c>
      <c r="E766" s="5" t="n">
        <v>2.9467465</v>
      </c>
      <c r="F766" s="5" t="n">
        <v>0.86</v>
      </c>
    </row>
    <row r="767" customFormat="false" ht="15" hidden="false" customHeight="false" outlineLevel="0" collapsed="false">
      <c r="A767" s="5" t="n">
        <v>15.3</v>
      </c>
      <c r="B767" s="5" t="n">
        <v>2.471414</v>
      </c>
      <c r="C767" s="5" t="n">
        <v>107.958</v>
      </c>
      <c r="D767" s="5" t="n">
        <v>82.3333335</v>
      </c>
      <c r="E767" s="5" t="n">
        <v>2.941191</v>
      </c>
      <c r="F767" s="5" t="n">
        <v>1.11</v>
      </c>
    </row>
    <row r="768" customFormat="false" ht="15" hidden="false" customHeight="false" outlineLevel="0" collapsed="false">
      <c r="A768" s="5" t="n">
        <v>15.32</v>
      </c>
      <c r="B768" s="5" t="n">
        <v>2.694818</v>
      </c>
      <c r="C768" s="5" t="n">
        <v>105.0135555</v>
      </c>
      <c r="D768" s="5" t="n">
        <v>84.3333335</v>
      </c>
      <c r="E768" s="5" t="n">
        <v>2.9500325</v>
      </c>
      <c r="F768" s="5" t="n">
        <v>0.855</v>
      </c>
    </row>
    <row r="769" customFormat="false" ht="15" hidden="false" customHeight="false" outlineLevel="0" collapsed="false">
      <c r="A769" s="5" t="n">
        <v>15.34</v>
      </c>
      <c r="B769" s="5" t="n">
        <v>2.578286</v>
      </c>
      <c r="C769" s="5" t="n">
        <v>102.458</v>
      </c>
      <c r="D769" s="5" t="n">
        <v>84.666667</v>
      </c>
      <c r="E769" s="5" t="n">
        <v>2.9678785</v>
      </c>
      <c r="F769" s="5" t="n">
        <v>0.69</v>
      </c>
    </row>
    <row r="770" customFormat="false" ht="15" hidden="false" customHeight="false" outlineLevel="0" collapsed="false">
      <c r="A770" s="5" t="n">
        <v>15.36</v>
      </c>
      <c r="B770" s="5" t="n">
        <v>2.966584</v>
      </c>
      <c r="C770" s="5" t="n">
        <v>111.0135555</v>
      </c>
      <c r="D770" s="5" t="n">
        <v>91</v>
      </c>
      <c r="E770" s="5" t="n">
        <v>2.980961</v>
      </c>
      <c r="F770" s="5" t="n">
        <v>1.25</v>
      </c>
    </row>
    <row r="771" customFormat="false" ht="15" hidden="false" customHeight="false" outlineLevel="0" collapsed="false">
      <c r="A771" s="5" t="n">
        <v>15.38</v>
      </c>
      <c r="B771" s="5" t="n">
        <v>2.987372</v>
      </c>
      <c r="C771" s="5" t="n">
        <v>110.6233335</v>
      </c>
      <c r="D771" s="5" t="n">
        <v>91.6666665</v>
      </c>
      <c r="E771" s="5" t="n">
        <v>2.9656065</v>
      </c>
      <c r="F771" s="5" t="n">
        <v>1.385</v>
      </c>
    </row>
    <row r="772" customFormat="false" ht="15" hidden="false" customHeight="false" outlineLevel="0" collapsed="false">
      <c r="A772" s="5" t="n">
        <v>15.4</v>
      </c>
      <c r="B772" s="5" t="n">
        <v>2.93418</v>
      </c>
      <c r="C772" s="5" t="n">
        <v>115.623333</v>
      </c>
      <c r="D772" s="5" t="n">
        <v>89.6666665</v>
      </c>
      <c r="E772" s="5" t="n">
        <v>2.9822115</v>
      </c>
      <c r="F772" s="5" t="n">
        <v>1.375</v>
      </c>
    </row>
    <row r="773" customFormat="false" ht="15" hidden="false" customHeight="false" outlineLevel="0" collapsed="false">
      <c r="A773" s="5" t="n">
        <v>15.42</v>
      </c>
      <c r="B773" s="5" t="n">
        <v>2.6996485</v>
      </c>
      <c r="C773" s="5" t="n">
        <v>125.010889</v>
      </c>
      <c r="D773" s="5" t="n">
        <v>86.6666665</v>
      </c>
      <c r="E773" s="5" t="n">
        <v>2.9911595</v>
      </c>
      <c r="F773" s="5" t="n">
        <v>1.375</v>
      </c>
    </row>
    <row r="774" customFormat="false" ht="15" hidden="false" customHeight="false" outlineLevel="0" collapsed="false">
      <c r="A774" s="5" t="n">
        <v>15.44</v>
      </c>
      <c r="B774" s="5" t="n">
        <v>2.5613505</v>
      </c>
      <c r="C774" s="5" t="n">
        <v>131.344222</v>
      </c>
      <c r="D774" s="5" t="n">
        <v>84</v>
      </c>
      <c r="E774" s="5" t="n">
        <v>3.007579</v>
      </c>
      <c r="F774" s="5" t="n">
        <v>1.35</v>
      </c>
    </row>
    <row r="775" customFormat="false" ht="15" hidden="false" customHeight="false" outlineLevel="0" collapsed="false">
      <c r="A775" s="5" t="n">
        <v>15.46</v>
      </c>
      <c r="B775" s="5" t="n">
        <v>2.384841</v>
      </c>
      <c r="C775" s="5" t="n">
        <v>138.0082225</v>
      </c>
      <c r="D775" s="5" t="n">
        <v>81</v>
      </c>
      <c r="E775" s="5" t="n">
        <v>2.9954465</v>
      </c>
      <c r="F775" s="5" t="n">
        <v>1.365</v>
      </c>
    </row>
    <row r="776" customFormat="false" ht="15" hidden="false" customHeight="false" outlineLevel="0" collapsed="false">
      <c r="A776" s="5" t="n">
        <v>15.48</v>
      </c>
      <c r="B776" s="5" t="n">
        <v>2.225266</v>
      </c>
      <c r="C776" s="5" t="n">
        <v>144.4526665</v>
      </c>
      <c r="D776" s="5" t="n">
        <v>79</v>
      </c>
      <c r="E776" s="5" t="n">
        <v>3.0189015</v>
      </c>
      <c r="F776" s="5" t="n">
        <v>1.355</v>
      </c>
    </row>
    <row r="777" customFormat="false" ht="15" hidden="false" customHeight="false" outlineLevel="0" collapsed="false">
      <c r="A777" s="5" t="n">
        <v>15.5</v>
      </c>
      <c r="B777" s="5" t="n">
        <v>2.166267</v>
      </c>
      <c r="C777" s="5" t="n">
        <v>148.8957775</v>
      </c>
      <c r="D777" s="5" t="n">
        <v>78</v>
      </c>
      <c r="E777" s="5" t="n">
        <v>3.0232645</v>
      </c>
      <c r="F777" s="5" t="n">
        <v>1.375</v>
      </c>
    </row>
    <row r="778" customFormat="false" ht="15" hidden="false" customHeight="false" outlineLevel="0" collapsed="false">
      <c r="A778" s="5" t="n">
        <v>15.52</v>
      </c>
      <c r="B778" s="5" t="n">
        <v>2.1556285</v>
      </c>
      <c r="C778" s="5" t="n">
        <v>151.8957775</v>
      </c>
      <c r="D778" s="5" t="n">
        <v>77.3333335</v>
      </c>
      <c r="E778" s="5" t="n">
        <v>3.029996</v>
      </c>
      <c r="F778" s="5" t="n">
        <v>1.37</v>
      </c>
    </row>
    <row r="779" customFormat="false" ht="15" hidden="false" customHeight="false" outlineLevel="0" collapsed="false">
      <c r="A779" s="5" t="n">
        <v>15.54</v>
      </c>
      <c r="B779" s="5" t="n">
        <v>2.1125865</v>
      </c>
      <c r="C779" s="5" t="n">
        <v>149.45</v>
      </c>
      <c r="D779" s="5" t="n">
        <v>77.333333</v>
      </c>
      <c r="E779" s="5" t="n">
        <v>3.0488455</v>
      </c>
      <c r="F779" s="5" t="n">
        <v>1.37</v>
      </c>
    </row>
    <row r="780" customFormat="false" ht="15" hidden="false" customHeight="false" outlineLevel="0" collapsed="false">
      <c r="A780" s="5" t="n">
        <v>15.56</v>
      </c>
      <c r="B780" s="5" t="n">
        <v>2.117906</v>
      </c>
      <c r="C780" s="5" t="n">
        <v>145.6722225</v>
      </c>
      <c r="D780" s="5" t="n">
        <v>77.6666665</v>
      </c>
      <c r="E780" s="5" t="n">
        <v>3.05672</v>
      </c>
      <c r="F780" s="5" t="n">
        <v>1.37</v>
      </c>
    </row>
    <row r="781" customFormat="false" ht="15" hidden="false" customHeight="false" outlineLevel="0" collapsed="false">
      <c r="A781" s="5" t="n">
        <v>15.58</v>
      </c>
      <c r="B781" s="5" t="n">
        <v>2.153673</v>
      </c>
      <c r="C781" s="5" t="n">
        <v>141.2806665</v>
      </c>
      <c r="D781" s="5" t="n">
        <v>78.3333335</v>
      </c>
      <c r="E781" s="5" t="n">
        <v>3.063316</v>
      </c>
      <c r="F781" s="5" t="n">
        <v>1.365</v>
      </c>
    </row>
    <row r="782" customFormat="false" ht="15" hidden="false" customHeight="false" outlineLevel="0" collapsed="false">
      <c r="A782" s="5" t="n">
        <v>15.6</v>
      </c>
      <c r="B782" s="5" t="n">
        <v>2.2653755</v>
      </c>
      <c r="C782" s="5" t="n">
        <v>134.7806665</v>
      </c>
      <c r="D782" s="5" t="n">
        <v>81.3333335</v>
      </c>
      <c r="E782" s="5" t="n">
        <v>3.0667605</v>
      </c>
      <c r="F782" s="5" t="n">
        <v>1.36</v>
      </c>
    </row>
    <row r="783" customFormat="false" ht="15" hidden="false" customHeight="false" outlineLevel="0" collapsed="false">
      <c r="A783" s="5" t="n">
        <v>15.62</v>
      </c>
      <c r="B783" s="5" t="n">
        <v>2.392057</v>
      </c>
      <c r="C783" s="5" t="n">
        <v>128.2224445</v>
      </c>
      <c r="D783" s="5" t="n">
        <v>84</v>
      </c>
      <c r="E783" s="5" t="n">
        <v>3.068934</v>
      </c>
      <c r="F783" s="5" t="n">
        <v>1.375</v>
      </c>
    </row>
    <row r="784" customFormat="false" ht="15" hidden="false" customHeight="false" outlineLevel="0" collapsed="false">
      <c r="A784" s="5" t="n">
        <v>15.64</v>
      </c>
      <c r="B784" s="5" t="n">
        <v>2.508101</v>
      </c>
      <c r="C784" s="5" t="n">
        <v>124.7766665</v>
      </c>
      <c r="D784" s="5" t="n">
        <v>86.666667</v>
      </c>
      <c r="E784" s="5" t="n">
        <v>3.0711095</v>
      </c>
      <c r="F784" s="5" t="n">
        <v>1.345</v>
      </c>
    </row>
    <row r="785" customFormat="false" ht="15" hidden="false" customHeight="false" outlineLevel="0" collapsed="false">
      <c r="A785" s="5" t="n">
        <v>15.66</v>
      </c>
      <c r="B785" s="5" t="n">
        <v>2.571441</v>
      </c>
      <c r="C785" s="5" t="n">
        <v>121.275333</v>
      </c>
      <c r="D785" s="5" t="n">
        <v>88</v>
      </c>
      <c r="E785" s="5" t="n">
        <v>3.0723235</v>
      </c>
      <c r="F785" s="5" t="n">
        <v>1.37</v>
      </c>
    </row>
    <row r="786" customFormat="false" ht="15" hidden="false" customHeight="false" outlineLevel="0" collapsed="false">
      <c r="A786" s="5" t="n">
        <v>15.68</v>
      </c>
      <c r="B786" s="5" t="n">
        <v>2.5917405</v>
      </c>
      <c r="C786" s="5" t="n">
        <v>119.940667</v>
      </c>
      <c r="D786" s="5" t="n">
        <v>88.3333335</v>
      </c>
      <c r="E786" s="5" t="n">
        <v>3.084681</v>
      </c>
      <c r="F786" s="5" t="n">
        <v>1.39</v>
      </c>
    </row>
    <row r="787" customFormat="false" ht="15" hidden="false" customHeight="false" outlineLevel="0" collapsed="false">
      <c r="A787" s="5" t="n">
        <v>15.7</v>
      </c>
      <c r="B787" s="5" t="n">
        <v>2.569975</v>
      </c>
      <c r="C787" s="5" t="n">
        <v>118.9393335</v>
      </c>
      <c r="D787" s="5" t="n">
        <v>87.6666665</v>
      </c>
      <c r="E787" s="5" t="n">
        <v>3.09343</v>
      </c>
      <c r="F787" s="5" t="n">
        <v>1.37</v>
      </c>
    </row>
    <row r="788" customFormat="false" ht="15" hidden="false" customHeight="false" outlineLevel="0" collapsed="false">
      <c r="A788" s="5" t="n">
        <v>15.72</v>
      </c>
      <c r="B788" s="5" t="n">
        <v>2.4872535</v>
      </c>
      <c r="C788" s="5" t="n">
        <v>118.0464445</v>
      </c>
      <c r="D788" s="5" t="n">
        <v>85.666667</v>
      </c>
      <c r="E788" s="5" t="n">
        <v>3.1057505</v>
      </c>
      <c r="F788" s="5" t="n">
        <v>0.87</v>
      </c>
    </row>
    <row r="789" customFormat="false" ht="15" hidden="false" customHeight="false" outlineLevel="0" collapsed="false">
      <c r="A789" s="5" t="n">
        <v>15.74</v>
      </c>
      <c r="B789" s="5" t="n">
        <v>2.418046</v>
      </c>
      <c r="C789" s="5" t="n">
        <v>118.7606665</v>
      </c>
      <c r="D789" s="5" t="n">
        <v>84</v>
      </c>
      <c r="E789" s="5" t="n">
        <v>3.101478</v>
      </c>
      <c r="F789" s="5" t="n">
        <v>0.73</v>
      </c>
    </row>
    <row r="790" customFormat="false" ht="15" hidden="false" customHeight="false" outlineLevel="0" collapsed="false">
      <c r="A790" s="5" t="n">
        <v>15.76</v>
      </c>
      <c r="B790" s="5" t="n">
        <v>2.252175</v>
      </c>
      <c r="C790" s="5" t="n">
        <v>113.537111</v>
      </c>
      <c r="D790" s="5" t="n">
        <v>82.333333</v>
      </c>
      <c r="E790" s="5" t="n">
        <v>3.104557</v>
      </c>
      <c r="F790" s="5" t="n">
        <v>0.855</v>
      </c>
    </row>
    <row r="791" customFormat="false" ht="15" hidden="false" customHeight="false" outlineLevel="0" collapsed="false">
      <c r="A791" s="5" t="n">
        <v>15.78</v>
      </c>
      <c r="B791" s="5" t="n">
        <v>1.994424</v>
      </c>
      <c r="C791" s="5" t="n">
        <v>80.321111</v>
      </c>
      <c r="D791" s="5" t="n">
        <v>116.7833335</v>
      </c>
      <c r="E791" s="5" t="n">
        <v>2.978648</v>
      </c>
      <c r="F791" s="5" t="n">
        <v>1.3775</v>
      </c>
    </row>
    <row r="792" customFormat="false" ht="15" hidden="false" customHeight="false" outlineLevel="0" collapsed="false">
      <c r="A792" s="5" t="n">
        <v>15.8</v>
      </c>
      <c r="B792" s="5" t="n">
        <v>1.6130415</v>
      </c>
      <c r="C792" s="5" t="n">
        <v>89.5326665</v>
      </c>
      <c r="D792" s="5" t="n">
        <v>110.6</v>
      </c>
      <c r="E792" s="5" t="n">
        <v>2.9841535</v>
      </c>
      <c r="F792" s="5" t="n">
        <v>1.65</v>
      </c>
    </row>
    <row r="793" customFormat="false" ht="15" hidden="false" customHeight="false" outlineLevel="0" collapsed="false">
      <c r="A793" s="5" t="n">
        <v>15.82</v>
      </c>
      <c r="B793" s="5" t="n">
        <v>1.560828</v>
      </c>
      <c r="C793" s="5" t="n">
        <v>94.313111</v>
      </c>
      <c r="D793" s="5" t="n">
        <v>101.7933335</v>
      </c>
      <c r="E793" s="5" t="n">
        <v>2.9887055</v>
      </c>
      <c r="F793" s="5" t="n">
        <v>1.675</v>
      </c>
    </row>
    <row r="794" customFormat="false" ht="15" hidden="false" customHeight="false" outlineLevel="0" collapsed="false">
      <c r="A794" s="5" t="n">
        <v>15.84</v>
      </c>
      <c r="B794" s="5" t="n">
        <v>1.5641915</v>
      </c>
      <c r="C794" s="5" t="n">
        <v>99.863333</v>
      </c>
      <c r="D794" s="5" t="n">
        <v>114.89</v>
      </c>
      <c r="E794" s="5" t="n">
        <v>2.9839685</v>
      </c>
      <c r="F794" s="5" t="n">
        <v>1.625</v>
      </c>
    </row>
    <row r="795" customFormat="false" ht="15" hidden="false" customHeight="false" outlineLevel="0" collapsed="false">
      <c r="A795" s="5" t="n">
        <v>15.86</v>
      </c>
      <c r="B795" s="5" t="n">
        <v>1.7043865</v>
      </c>
      <c r="C795" s="5" t="n">
        <v>101.7428885</v>
      </c>
      <c r="D795" s="5" t="n">
        <v>113.556667</v>
      </c>
      <c r="E795" s="5" t="n">
        <v>2.99847625</v>
      </c>
      <c r="F795" s="5" t="n">
        <v>1.605</v>
      </c>
    </row>
    <row r="796" customFormat="false" ht="15" hidden="false" customHeight="false" outlineLevel="0" collapsed="false">
      <c r="A796" s="5" t="n">
        <v>15.88</v>
      </c>
      <c r="B796" s="5" t="n">
        <v>1.6062555</v>
      </c>
      <c r="C796" s="5" t="n">
        <v>100.6397775</v>
      </c>
      <c r="D796" s="5" t="n">
        <v>99.68</v>
      </c>
      <c r="E796" s="5" t="n">
        <v>2.9963375</v>
      </c>
      <c r="F796" s="5" t="n">
        <v>1.645</v>
      </c>
    </row>
    <row r="797" customFormat="false" ht="15" hidden="false" customHeight="false" outlineLevel="0" collapsed="false">
      <c r="A797" s="5" t="n">
        <v>15.9</v>
      </c>
      <c r="B797" s="5" t="n">
        <v>1.5835125</v>
      </c>
      <c r="C797" s="5" t="n">
        <v>101.469111</v>
      </c>
      <c r="D797" s="5" t="n">
        <v>95.98</v>
      </c>
      <c r="E797" s="5" t="n">
        <v>3.01079625</v>
      </c>
      <c r="F797" s="5" t="n">
        <v>1.675</v>
      </c>
    </row>
    <row r="798" customFormat="false" ht="15" hidden="false" customHeight="false" outlineLevel="0" collapsed="false">
      <c r="A798" s="5" t="n">
        <v>15.92</v>
      </c>
      <c r="B798" s="5" t="n">
        <v>1.480982</v>
      </c>
      <c r="C798" s="5" t="n">
        <v>102.742889</v>
      </c>
      <c r="D798" s="5" t="n">
        <v>97.42</v>
      </c>
      <c r="E798" s="5" t="n">
        <v>3.00753875</v>
      </c>
      <c r="F798" s="5" t="n">
        <v>1.62</v>
      </c>
    </row>
    <row r="799" customFormat="false" ht="15" hidden="false" customHeight="false" outlineLevel="0" collapsed="false">
      <c r="A799" s="5" t="n">
        <v>15.94</v>
      </c>
      <c r="B799" s="5" t="n">
        <v>1.4515115</v>
      </c>
      <c r="C799" s="5" t="n">
        <v>101.6384445</v>
      </c>
      <c r="D799" s="5" t="n">
        <v>97.7166665</v>
      </c>
      <c r="E799" s="5" t="n">
        <v>3.01056625</v>
      </c>
      <c r="F799" s="5" t="n">
        <v>1.63</v>
      </c>
    </row>
    <row r="800" customFormat="false" ht="15" hidden="false" customHeight="false" outlineLevel="0" collapsed="false">
      <c r="A800" s="5" t="n">
        <v>15.96</v>
      </c>
      <c r="B800" s="5" t="n">
        <v>1.3601085</v>
      </c>
      <c r="C800" s="5" t="n">
        <v>99.6357775</v>
      </c>
      <c r="D800" s="5" t="n">
        <v>96.7166665</v>
      </c>
      <c r="E800" s="5" t="n">
        <v>3.03160175</v>
      </c>
      <c r="F800" s="5" t="n">
        <v>1.645</v>
      </c>
    </row>
    <row r="801" customFormat="false" ht="15" hidden="false" customHeight="false" outlineLevel="0" collapsed="false">
      <c r="A801" s="5" t="n">
        <v>15.98</v>
      </c>
      <c r="B801" s="5" t="n">
        <v>1.2365355</v>
      </c>
      <c r="C801" s="5" t="n">
        <v>81.6904445</v>
      </c>
      <c r="D801" s="5" t="n">
        <v>100.97</v>
      </c>
      <c r="E801" s="5" t="n">
        <v>3.03720225</v>
      </c>
      <c r="F801" s="5" t="n">
        <v>2.01</v>
      </c>
    </row>
    <row r="802" customFormat="false" ht="15" hidden="false" customHeight="false" outlineLevel="0" collapsed="false">
      <c r="A802" s="5" t="n">
        <v>16</v>
      </c>
      <c r="B802" s="5" t="n">
        <v>1.295046</v>
      </c>
      <c r="C802" s="5" t="n">
        <v>91.079333</v>
      </c>
      <c r="D802" s="5" t="n">
        <v>104.9333335</v>
      </c>
      <c r="E802" s="5" t="n">
        <v>3.04754025</v>
      </c>
      <c r="F802" s="5" t="n">
        <v>1.605</v>
      </c>
    </row>
    <row r="803" customFormat="false" ht="15" hidden="false" customHeight="false" outlineLevel="0" collapsed="false">
      <c r="A803" s="5" t="n">
        <v>16.02</v>
      </c>
      <c r="B803" s="5" t="n">
        <v>1.3269615</v>
      </c>
      <c r="C803" s="5" t="n">
        <v>91.9682225</v>
      </c>
      <c r="D803" s="5" t="n">
        <v>118.4366665</v>
      </c>
      <c r="E803" s="5" t="n">
        <v>3.0571685</v>
      </c>
      <c r="F803" s="5" t="n">
        <v>1.61</v>
      </c>
    </row>
    <row r="804" customFormat="false" ht="15" hidden="false" customHeight="false" outlineLevel="0" collapsed="false">
      <c r="A804" s="5" t="n">
        <v>16.04</v>
      </c>
      <c r="B804" s="5" t="n">
        <v>1.248152</v>
      </c>
      <c r="C804" s="5" t="n">
        <v>92.582</v>
      </c>
      <c r="D804" s="5" t="n">
        <v>131.536667</v>
      </c>
      <c r="E804" s="5" t="n">
        <v>3.06187775</v>
      </c>
      <c r="F804" s="5" t="n">
        <v>1.655</v>
      </c>
    </row>
    <row r="805" customFormat="false" ht="15" hidden="false" customHeight="false" outlineLevel="0" collapsed="false">
      <c r="A805" s="5" t="n">
        <v>16.06</v>
      </c>
      <c r="B805" s="5" t="n">
        <v>1.2684505</v>
      </c>
      <c r="C805" s="5" t="n">
        <v>89.6904445</v>
      </c>
      <c r="D805" s="5" t="n">
        <v>140.97</v>
      </c>
      <c r="E805" s="5" t="n">
        <v>3.06009</v>
      </c>
      <c r="F805" s="5" t="n">
        <v>1.57</v>
      </c>
    </row>
    <row r="806" customFormat="false" ht="15" hidden="false" customHeight="false" outlineLevel="0" collapsed="false">
      <c r="A806" s="5" t="n">
        <v>16.08</v>
      </c>
      <c r="B806" s="5" t="n">
        <v>1.2993875</v>
      </c>
      <c r="C806" s="5" t="n">
        <v>84.2988885</v>
      </c>
      <c r="D806" s="5" t="n">
        <v>134.2733335</v>
      </c>
      <c r="E806" s="5" t="n">
        <v>3.0722365</v>
      </c>
      <c r="F806" s="5" t="n">
        <v>1.63</v>
      </c>
    </row>
    <row r="807" customFormat="false" ht="15" hidden="false" customHeight="false" outlineLevel="0" collapsed="false">
      <c r="A807" s="5" t="n">
        <v>16.1</v>
      </c>
      <c r="B807" s="5" t="n">
        <v>1.19013</v>
      </c>
      <c r="C807" s="5" t="n">
        <v>79.416667</v>
      </c>
      <c r="D807" s="5" t="n">
        <v>124.43</v>
      </c>
      <c r="E807" s="5" t="n">
        <v>3.0733405</v>
      </c>
      <c r="F807" s="5" t="n">
        <v>1.66</v>
      </c>
    </row>
    <row r="808" customFormat="false" ht="15" hidden="false" customHeight="false" outlineLevel="0" collapsed="false">
      <c r="A808" s="5" t="n">
        <v>16.12</v>
      </c>
      <c r="B808" s="5" t="n">
        <v>1.3883465</v>
      </c>
      <c r="C808" s="5" t="n">
        <v>74.0726665</v>
      </c>
      <c r="D808" s="5" t="n">
        <v>131.0933335</v>
      </c>
      <c r="E808" s="5" t="n">
        <v>3.066632</v>
      </c>
      <c r="F808" s="5" t="n">
        <v>1.585</v>
      </c>
    </row>
    <row r="809" customFormat="false" ht="15" hidden="false" customHeight="false" outlineLevel="0" collapsed="false">
      <c r="A809" s="5" t="n">
        <v>16.14</v>
      </c>
      <c r="B809" s="5" t="n">
        <v>1.448754</v>
      </c>
      <c r="C809" s="5" t="n">
        <v>73.2855555</v>
      </c>
      <c r="D809" s="5" t="n">
        <v>151.74</v>
      </c>
      <c r="E809" s="5" t="n">
        <v>3.0672665</v>
      </c>
      <c r="F809" s="5" t="n">
        <v>1.66</v>
      </c>
    </row>
    <row r="810" customFormat="false" ht="15" hidden="false" customHeight="false" outlineLevel="0" collapsed="false">
      <c r="A810" s="5" t="n">
        <v>16.16</v>
      </c>
      <c r="B810" s="5" t="n">
        <v>1.3820495</v>
      </c>
      <c r="C810" s="5" t="n">
        <v>73.1255555</v>
      </c>
      <c r="D810" s="5" t="n">
        <v>127.546667</v>
      </c>
      <c r="E810" s="5" t="n">
        <v>3.084072</v>
      </c>
      <c r="F810" s="5" t="n">
        <v>1.645</v>
      </c>
    </row>
    <row r="811" customFormat="false" ht="15" hidden="false" customHeight="false" outlineLevel="0" collapsed="false">
      <c r="A811" s="5" t="n">
        <v>16.18</v>
      </c>
      <c r="B811" s="5" t="n">
        <v>1.300796</v>
      </c>
      <c r="C811" s="5" t="n">
        <v>70.566</v>
      </c>
      <c r="D811" s="5" t="n">
        <v>109.636667</v>
      </c>
      <c r="E811" s="5" t="n">
        <v>3.10211575</v>
      </c>
      <c r="F811" s="5" t="n">
        <v>1.625</v>
      </c>
    </row>
    <row r="812" customFormat="false" ht="15" hidden="false" customHeight="false" outlineLevel="0" collapsed="false">
      <c r="A812" s="5" t="n">
        <v>16.2</v>
      </c>
      <c r="B812" s="5" t="n">
        <v>1.322072</v>
      </c>
      <c r="C812" s="5" t="n">
        <v>67.6215555</v>
      </c>
      <c r="D812" s="5" t="n">
        <v>108.53</v>
      </c>
      <c r="E812" s="5" t="n">
        <v>3.102208</v>
      </c>
      <c r="F812" s="5" t="n">
        <v>1.655</v>
      </c>
    </row>
    <row r="813" customFormat="false" ht="15" hidden="false" customHeight="false" outlineLevel="0" collapsed="false">
      <c r="A813" s="5" t="n">
        <v>16.22</v>
      </c>
      <c r="B813" s="5" t="n">
        <v>1.2321355</v>
      </c>
      <c r="C813" s="5" t="n">
        <v>66.1784445</v>
      </c>
      <c r="D813" s="5" t="n">
        <v>107.0133335</v>
      </c>
      <c r="E813" s="5" t="n">
        <v>3.10446125</v>
      </c>
      <c r="F813" s="5" t="n">
        <v>1.675</v>
      </c>
    </row>
    <row r="814" customFormat="false" ht="15" hidden="false" customHeight="false" outlineLevel="0" collapsed="false">
      <c r="A814" s="5" t="n">
        <v>16.24</v>
      </c>
      <c r="B814" s="5" t="n">
        <v>1.3157755</v>
      </c>
      <c r="C814" s="5" t="n">
        <v>69.5077775</v>
      </c>
      <c r="D814" s="5" t="n">
        <v>110.6766665</v>
      </c>
      <c r="E814" s="5" t="n">
        <v>3.11699075</v>
      </c>
      <c r="F814" s="5" t="n">
        <v>1.62</v>
      </c>
    </row>
    <row r="815" customFormat="false" ht="15" hidden="false" customHeight="false" outlineLevel="0" collapsed="false">
      <c r="A815" s="5" t="n">
        <v>16.26</v>
      </c>
      <c r="B815" s="5" t="n">
        <v>1.305626</v>
      </c>
      <c r="C815" s="5" t="n">
        <v>68.398</v>
      </c>
      <c r="D815" s="5" t="n">
        <v>113.01</v>
      </c>
      <c r="E815" s="5" t="n">
        <v>3.13435375</v>
      </c>
      <c r="F815" s="5" t="n">
        <v>1.61</v>
      </c>
    </row>
    <row r="816" customFormat="false" ht="15" hidden="false" customHeight="false" outlineLevel="0" collapsed="false">
      <c r="A816" s="5" t="n">
        <v>16.28</v>
      </c>
      <c r="B816" s="5" t="n">
        <v>1.4211805</v>
      </c>
      <c r="C816" s="5" t="n">
        <v>65.1717775</v>
      </c>
      <c r="D816" s="5" t="n">
        <v>126.4433335</v>
      </c>
      <c r="E816" s="5" t="n">
        <v>3.1473075</v>
      </c>
      <c r="F816" s="5" t="n">
        <v>1.565</v>
      </c>
    </row>
    <row r="817" customFormat="false" ht="15" hidden="false" customHeight="false" outlineLevel="0" collapsed="false">
      <c r="A817" s="5" t="n">
        <v>16.3</v>
      </c>
      <c r="B817" s="5" t="n">
        <v>1.405712</v>
      </c>
      <c r="C817" s="5" t="n">
        <v>65.7286665</v>
      </c>
      <c r="D817" s="5" t="n">
        <v>142.95</v>
      </c>
      <c r="E817" s="5" t="n">
        <v>3.14357525</v>
      </c>
      <c r="F817" s="5" t="n">
        <v>1.655</v>
      </c>
    </row>
    <row r="818" customFormat="false" ht="15" hidden="false" customHeight="false" outlineLevel="0" collapsed="false">
      <c r="A818" s="5" t="n">
        <v>16.32</v>
      </c>
      <c r="B818" s="5" t="n">
        <v>1.3892655</v>
      </c>
      <c r="C818" s="5" t="n">
        <v>66.394</v>
      </c>
      <c r="D818" s="5" t="n">
        <v>147.613333</v>
      </c>
      <c r="E818" s="5" t="n">
        <v>3.157831</v>
      </c>
      <c r="F818" s="5" t="n">
        <v>1.605</v>
      </c>
    </row>
    <row r="819" customFormat="false" ht="15" hidden="false" customHeight="false" outlineLevel="0" collapsed="false">
      <c r="A819" s="5" t="n">
        <v>16.34</v>
      </c>
      <c r="B819" s="5" t="n">
        <v>1.425522</v>
      </c>
      <c r="C819" s="5" t="n">
        <v>64.335778</v>
      </c>
      <c r="D819" s="5" t="n">
        <v>154.94</v>
      </c>
      <c r="E819" s="5" t="n">
        <v>3.1681045</v>
      </c>
      <c r="F819" s="5" t="n">
        <v>1.625</v>
      </c>
    </row>
    <row r="820" customFormat="false" ht="15" hidden="false" customHeight="false" outlineLevel="0" collapsed="false">
      <c r="A820" s="5" t="n">
        <v>16.36</v>
      </c>
      <c r="B820" s="5" t="n">
        <v>1.457437</v>
      </c>
      <c r="C820" s="5" t="n">
        <v>66.6135555</v>
      </c>
      <c r="D820" s="5" t="n">
        <v>161.71</v>
      </c>
      <c r="E820" s="5" t="n">
        <v>3.177972</v>
      </c>
      <c r="F820" s="5" t="n">
        <v>1.64</v>
      </c>
    </row>
    <row r="821" customFormat="false" ht="15" hidden="false" customHeight="false" outlineLevel="0" collapsed="false">
      <c r="A821" s="5" t="n">
        <v>16.38</v>
      </c>
      <c r="B821" s="5" t="n">
        <v>1.441479</v>
      </c>
      <c r="C821" s="5" t="n">
        <v>69.169111</v>
      </c>
      <c r="D821" s="5" t="n">
        <v>164.4866665</v>
      </c>
      <c r="E821" s="5" t="n">
        <v>3.18575175</v>
      </c>
      <c r="F821" s="5" t="n">
        <v>1.605</v>
      </c>
    </row>
    <row r="822" customFormat="false" ht="15" hidden="false" customHeight="false" outlineLevel="0" collapsed="false">
      <c r="A822" s="5" t="n">
        <v>16.4</v>
      </c>
      <c r="B822" s="5" t="n">
        <v>1.482077</v>
      </c>
      <c r="C822" s="5" t="n">
        <v>71.2193335</v>
      </c>
      <c r="D822" s="5" t="n">
        <v>165.113333</v>
      </c>
      <c r="E822" s="5" t="n">
        <v>3.18325625</v>
      </c>
      <c r="F822" s="5" t="n">
        <v>1.64</v>
      </c>
    </row>
    <row r="823" customFormat="false" ht="15" hidden="false" customHeight="false" outlineLevel="0" collapsed="false">
      <c r="A823" s="5" t="n">
        <v>16.42</v>
      </c>
      <c r="B823" s="5" t="n">
        <v>1.5048205</v>
      </c>
      <c r="C823" s="5" t="n">
        <v>73.9455555</v>
      </c>
      <c r="D823" s="5" t="n">
        <v>167.816667</v>
      </c>
      <c r="E823" s="5" t="n">
        <v>3.193675</v>
      </c>
      <c r="F823" s="5" t="n">
        <v>1.62</v>
      </c>
    </row>
    <row r="824" customFormat="false" ht="15" hidden="false" customHeight="false" outlineLevel="0" collapsed="false">
      <c r="A824" s="5" t="n">
        <v>16.44</v>
      </c>
      <c r="B824" s="5" t="n">
        <v>1.552204</v>
      </c>
      <c r="C824" s="5" t="n">
        <v>76.6664445</v>
      </c>
      <c r="D824" s="5" t="n">
        <v>170.9233335</v>
      </c>
      <c r="E824" s="5" t="n">
        <v>3.19900625</v>
      </c>
      <c r="F824" s="5" t="n">
        <v>1.625</v>
      </c>
    </row>
    <row r="825" customFormat="false" ht="15" hidden="false" customHeight="false" outlineLevel="0" collapsed="false">
      <c r="A825" s="5" t="n">
        <v>16.46</v>
      </c>
      <c r="B825" s="5" t="n">
        <v>1.6150555</v>
      </c>
      <c r="C825" s="5" t="n">
        <v>77.7193335</v>
      </c>
      <c r="D825" s="5" t="n">
        <v>167.56</v>
      </c>
      <c r="E825" s="5" t="n">
        <v>3.193457</v>
      </c>
      <c r="F825" s="5" t="n">
        <v>1.62</v>
      </c>
    </row>
    <row r="826" customFormat="false" ht="15" hidden="false" customHeight="false" outlineLevel="0" collapsed="false">
      <c r="A826" s="5" t="n">
        <v>16.48</v>
      </c>
      <c r="B826" s="5" t="n">
        <v>1.5995875</v>
      </c>
      <c r="C826" s="5" t="n">
        <v>80.1095555</v>
      </c>
      <c r="D826" s="5" t="n">
        <v>165.896667</v>
      </c>
      <c r="E826" s="5" t="n">
        <v>3.19678825</v>
      </c>
      <c r="F826" s="5" t="n">
        <v>1.58</v>
      </c>
    </row>
    <row r="827" customFormat="false" ht="15" hidden="false" customHeight="false" outlineLevel="0" collapsed="false">
      <c r="A827" s="5" t="n">
        <v>16.5</v>
      </c>
      <c r="B827" s="5" t="n">
        <v>1.626183</v>
      </c>
      <c r="C827" s="5" t="n">
        <v>81.220667</v>
      </c>
      <c r="D827" s="5" t="n">
        <v>164.12</v>
      </c>
      <c r="E827" s="5" t="n">
        <v>3.21509575</v>
      </c>
      <c r="F827" s="5" t="n">
        <v>1.65</v>
      </c>
    </row>
    <row r="828" customFormat="false" ht="15" hidden="false" customHeight="false" outlineLevel="0" collapsed="false">
      <c r="A828" s="5" t="n">
        <v>16.52</v>
      </c>
      <c r="B828" s="5" t="n">
        <v>1.7006515</v>
      </c>
      <c r="C828" s="5" t="n">
        <v>78.9984445</v>
      </c>
      <c r="D828" s="5" t="n">
        <v>164.3066665</v>
      </c>
      <c r="E828" s="5" t="n">
        <v>3.21109575</v>
      </c>
      <c r="F828" s="5" t="n">
        <v>1.61</v>
      </c>
    </row>
    <row r="829" customFormat="false" ht="15" hidden="false" customHeight="false" outlineLevel="0" collapsed="false">
      <c r="A829" s="5" t="n">
        <v>16.54</v>
      </c>
      <c r="B829" s="5" t="n">
        <v>1.657609</v>
      </c>
      <c r="C829" s="5" t="n">
        <v>81.774889</v>
      </c>
      <c r="D829" s="5" t="n">
        <v>168.97</v>
      </c>
      <c r="E829" s="5" t="n">
        <v>3.21686</v>
      </c>
      <c r="F829" s="5" t="n">
        <v>1.615</v>
      </c>
    </row>
    <row r="830" customFormat="false" ht="15" hidden="false" customHeight="false" outlineLevel="0" collapsed="false">
      <c r="A830" s="5" t="n">
        <v>16.56</v>
      </c>
      <c r="B830" s="5" t="n">
        <v>1.7533535</v>
      </c>
      <c r="C830" s="5" t="n">
        <v>84.6082225</v>
      </c>
      <c r="D830" s="5" t="n">
        <v>164.973333</v>
      </c>
      <c r="E830" s="5" t="n">
        <v>3.22842375</v>
      </c>
      <c r="F830" s="5" t="n">
        <v>1.61</v>
      </c>
    </row>
    <row r="831" customFormat="false" ht="15" hidden="false" customHeight="false" outlineLevel="0" collapsed="false">
      <c r="A831" s="5" t="n">
        <v>16.58</v>
      </c>
      <c r="B831" s="5" t="n">
        <v>1.7354995</v>
      </c>
      <c r="C831" s="5" t="n">
        <v>83.173111</v>
      </c>
      <c r="D831" s="5" t="n">
        <v>138.52</v>
      </c>
      <c r="E831" s="5" t="n">
        <v>3.23069075</v>
      </c>
      <c r="F831" s="5" t="n">
        <v>1.495</v>
      </c>
    </row>
    <row r="832" customFormat="false" ht="15" hidden="false" customHeight="false" outlineLevel="0" collapsed="false">
      <c r="A832" s="5" t="n">
        <v>16.6</v>
      </c>
      <c r="B832" s="5" t="n">
        <v>1.704073</v>
      </c>
      <c r="C832" s="5" t="n">
        <v>83.341111</v>
      </c>
      <c r="D832" s="5" t="n">
        <v>135.5966665</v>
      </c>
      <c r="E832" s="5" t="n">
        <v>3.25344225</v>
      </c>
      <c r="F832" s="5" t="n">
        <v>1.165</v>
      </c>
    </row>
    <row r="833" customFormat="false" ht="15" hidden="false" customHeight="false" outlineLevel="0" collapsed="false">
      <c r="A833" s="5" t="n">
        <v>16.62</v>
      </c>
      <c r="B833" s="5" t="n">
        <v>1.751946</v>
      </c>
      <c r="C833" s="5" t="n">
        <v>86.8411115</v>
      </c>
      <c r="D833" s="5" t="n">
        <v>133.2266665</v>
      </c>
      <c r="E833" s="5" t="n">
        <v>3.25428475</v>
      </c>
      <c r="F833" s="5" t="n">
        <v>1.15</v>
      </c>
    </row>
    <row r="834" customFormat="false" ht="15" hidden="false" customHeight="false" outlineLevel="0" collapsed="false">
      <c r="A834" s="5" t="n">
        <v>16.64</v>
      </c>
      <c r="B834" s="5" t="n">
        <v>1.8147975</v>
      </c>
      <c r="C834" s="5" t="n">
        <v>89.8384445</v>
      </c>
      <c r="D834" s="5" t="n">
        <v>141.22</v>
      </c>
      <c r="E834" s="5" t="n">
        <v>3.25609025</v>
      </c>
      <c r="F834" s="5" t="n">
        <v>1.21</v>
      </c>
    </row>
    <row r="835" customFormat="false" ht="15" hidden="false" customHeight="false" outlineLevel="0" collapsed="false">
      <c r="A835" s="5" t="n">
        <v>16.66</v>
      </c>
      <c r="B835" s="5" t="n">
        <v>1.757754</v>
      </c>
      <c r="C835" s="5" t="n">
        <v>92.8424445</v>
      </c>
      <c r="D835" s="5" t="n">
        <v>147.7333335</v>
      </c>
      <c r="E835" s="5" t="n">
        <v>3.2651715</v>
      </c>
      <c r="F835" s="5" t="n">
        <v>1.305</v>
      </c>
    </row>
    <row r="836" customFormat="false" ht="15" hidden="false" customHeight="false" outlineLevel="0" collapsed="false">
      <c r="A836" s="5" t="n">
        <v>16.68</v>
      </c>
      <c r="B836" s="5" t="n">
        <v>1.788691</v>
      </c>
      <c r="C836" s="5" t="n">
        <v>98.7286665</v>
      </c>
      <c r="D836" s="5" t="n">
        <v>157.02</v>
      </c>
      <c r="E836" s="5" t="n">
        <v>3.27897425</v>
      </c>
      <c r="F836" s="5" t="n">
        <v>1.31</v>
      </c>
    </row>
    <row r="837" customFormat="false" ht="15" hidden="false" customHeight="false" outlineLevel="0" collapsed="false">
      <c r="A837" s="5" t="n">
        <v>16.7</v>
      </c>
      <c r="B837" s="5" t="n">
        <v>1.773711</v>
      </c>
      <c r="C837" s="5" t="n">
        <v>100.509111</v>
      </c>
      <c r="D837" s="5" t="n">
        <v>157.76</v>
      </c>
      <c r="E837" s="5" t="n">
        <v>3.28057075</v>
      </c>
      <c r="F837" s="5" t="n">
        <v>1.33</v>
      </c>
    </row>
    <row r="838" customFormat="false" ht="15" hidden="false" customHeight="false" outlineLevel="0" collapsed="false">
      <c r="A838" s="5" t="n">
        <v>16.72</v>
      </c>
      <c r="B838" s="5" t="n">
        <v>1.831733</v>
      </c>
      <c r="C838" s="5" t="n">
        <v>100.618889</v>
      </c>
      <c r="D838" s="5" t="n">
        <v>162.756667</v>
      </c>
      <c r="E838" s="5" t="n">
        <v>3.27119875</v>
      </c>
      <c r="F838" s="5" t="n">
        <v>1.28</v>
      </c>
    </row>
    <row r="839" customFormat="false" ht="15" hidden="false" customHeight="false" outlineLevel="0" collapsed="false">
      <c r="A839" s="5" t="n">
        <v>16.74</v>
      </c>
      <c r="B839" s="5" t="n">
        <v>1.8530095</v>
      </c>
      <c r="C839" s="5" t="n">
        <v>99.452222</v>
      </c>
      <c r="D839" s="5" t="n">
        <v>164.4233335</v>
      </c>
      <c r="E839" s="5" t="n">
        <v>3.28063375</v>
      </c>
      <c r="F839" s="5" t="n">
        <v>1.28</v>
      </c>
    </row>
    <row r="840" customFormat="false" ht="15" hidden="false" customHeight="false" outlineLevel="0" collapsed="false">
      <c r="A840" s="5" t="n">
        <v>16.76</v>
      </c>
      <c r="B840" s="5" t="n">
        <v>1.942946</v>
      </c>
      <c r="C840" s="5" t="n">
        <v>99.8953335</v>
      </c>
      <c r="D840" s="5" t="n">
        <v>166.3833335</v>
      </c>
      <c r="E840" s="5" t="n">
        <v>3.28392425</v>
      </c>
      <c r="F840" s="5" t="n">
        <v>1.35</v>
      </c>
    </row>
    <row r="841" customFormat="false" ht="15" hidden="false" customHeight="false" outlineLevel="0" collapsed="false">
      <c r="A841" s="5" t="n">
        <v>16.78</v>
      </c>
      <c r="B841" s="5" t="n">
        <v>1.984033</v>
      </c>
      <c r="C841" s="5" t="n">
        <v>102.391333</v>
      </c>
      <c r="D841" s="5" t="n">
        <v>168.123333</v>
      </c>
      <c r="E841" s="5" t="n">
        <v>3.27619275</v>
      </c>
      <c r="F841" s="5" t="n">
        <v>1.385</v>
      </c>
    </row>
    <row r="842" customFormat="false" ht="15" hidden="false" customHeight="false" outlineLevel="0" collapsed="false">
      <c r="A842" s="5" t="n">
        <v>16.8</v>
      </c>
      <c r="B842" s="5" t="n">
        <v>1.9835435</v>
      </c>
      <c r="C842" s="5" t="n">
        <v>106.8344445</v>
      </c>
      <c r="D842" s="5" t="n">
        <v>170.0133335</v>
      </c>
      <c r="E842" s="5" t="n">
        <v>3.29322075</v>
      </c>
      <c r="F842" s="5" t="n">
        <v>1.36</v>
      </c>
    </row>
    <row r="843" customFormat="false" ht="15" hidden="false" customHeight="false" outlineLevel="0" collapsed="false">
      <c r="A843" s="5" t="n">
        <v>16.82</v>
      </c>
      <c r="B843" s="5" t="n">
        <v>2.0043315</v>
      </c>
      <c r="C843" s="5" t="n">
        <v>114.2775555</v>
      </c>
      <c r="D843" s="5" t="n">
        <v>167.35</v>
      </c>
      <c r="E843" s="5" t="n">
        <v>3.2940895</v>
      </c>
      <c r="F843" s="5" t="n">
        <v>1.325</v>
      </c>
    </row>
    <row r="844" customFormat="false" ht="15" hidden="false" customHeight="false" outlineLevel="0" collapsed="false">
      <c r="A844" s="5" t="n">
        <v>16.84</v>
      </c>
      <c r="B844" s="5" t="n">
        <v>2.076844</v>
      </c>
      <c r="C844" s="5" t="n">
        <v>119.383333</v>
      </c>
      <c r="D844" s="5" t="n">
        <v>169.2366665</v>
      </c>
      <c r="E844" s="5" t="n">
        <v>3.28947575</v>
      </c>
      <c r="F844" s="5" t="n">
        <v>1.345</v>
      </c>
    </row>
    <row r="845" customFormat="false" ht="15" hidden="false" customHeight="false" outlineLevel="0" collapsed="false">
      <c r="A845" s="5" t="n">
        <v>16.86</v>
      </c>
      <c r="B845" s="5" t="n">
        <v>2.0932905</v>
      </c>
      <c r="C845" s="5" t="n">
        <v>121.7735555</v>
      </c>
      <c r="D845" s="5" t="n">
        <v>171.2733335</v>
      </c>
      <c r="E845" s="5" t="n">
        <v>3.29945325</v>
      </c>
      <c r="F845" s="5" t="n">
        <v>1.395</v>
      </c>
    </row>
    <row r="846" customFormat="false" ht="15" hidden="false" customHeight="false" outlineLevel="0" collapsed="false">
      <c r="A846" s="5" t="n">
        <v>16.88</v>
      </c>
      <c r="B846" s="5" t="n">
        <v>2.0816745</v>
      </c>
      <c r="C846" s="5" t="n">
        <v>123.382</v>
      </c>
      <c r="D846" s="5" t="n">
        <v>170.09</v>
      </c>
      <c r="E846" s="5" t="n">
        <v>3.30593175</v>
      </c>
      <c r="F846" s="5" t="n">
        <v>1.32</v>
      </c>
    </row>
    <row r="847" customFormat="false" ht="15" hidden="false" customHeight="false" outlineLevel="0" collapsed="false">
      <c r="A847" s="5" t="n">
        <v>16.9</v>
      </c>
      <c r="B847" s="5" t="n">
        <v>2.1242275</v>
      </c>
      <c r="C847" s="5" t="n">
        <v>123.3264445</v>
      </c>
      <c r="D847" s="5" t="n">
        <v>175.0866665</v>
      </c>
      <c r="E847" s="5" t="n">
        <v>3.308477</v>
      </c>
      <c r="F847" s="5" t="n">
        <v>1.345</v>
      </c>
    </row>
    <row r="848" customFormat="false" ht="15" hidden="false" customHeight="false" outlineLevel="0" collapsed="false">
      <c r="A848" s="5" t="n">
        <v>16.92</v>
      </c>
      <c r="B848" s="5" t="n">
        <v>2.1865905</v>
      </c>
      <c r="C848" s="5" t="n">
        <v>124.4335555</v>
      </c>
      <c r="D848" s="5" t="n">
        <v>170.2766665</v>
      </c>
      <c r="E848" s="5" t="n">
        <v>3.31297375</v>
      </c>
      <c r="F848" s="5" t="n">
        <v>1.375</v>
      </c>
    </row>
    <row r="849" customFormat="false" ht="15" hidden="false" customHeight="false" outlineLevel="0" collapsed="false">
      <c r="A849" s="5" t="n">
        <v>16.94</v>
      </c>
      <c r="B849" s="5" t="n">
        <v>2.122272</v>
      </c>
      <c r="C849" s="5" t="n">
        <v>124.5433335</v>
      </c>
      <c r="D849" s="5" t="n">
        <v>158.4333335</v>
      </c>
      <c r="E849" s="5" t="n">
        <v>3.3159095</v>
      </c>
      <c r="F849" s="5" t="n">
        <v>1.345</v>
      </c>
    </row>
    <row r="850" customFormat="false" ht="15" hidden="false" customHeight="false" outlineLevel="0" collapsed="false">
      <c r="A850" s="5" t="n">
        <v>16.96</v>
      </c>
      <c r="B850" s="5" t="n">
        <v>2.0835715</v>
      </c>
      <c r="C850" s="5" t="n">
        <v>116.8726665</v>
      </c>
      <c r="D850" s="5" t="n">
        <v>154.73</v>
      </c>
      <c r="E850" s="5" t="n">
        <v>3.321668</v>
      </c>
      <c r="F850" s="5" t="n">
        <v>1.28</v>
      </c>
    </row>
    <row r="851" customFormat="false" ht="15" hidden="false" customHeight="false" outlineLevel="0" collapsed="false">
      <c r="A851" s="5" t="n">
        <v>16.98</v>
      </c>
      <c r="B851" s="5" t="n">
        <v>2.1725885</v>
      </c>
      <c r="C851" s="5" t="n">
        <v>129.3277775</v>
      </c>
      <c r="D851" s="5" t="n">
        <v>180.72</v>
      </c>
      <c r="E851" s="5" t="n">
        <v>3.34346675</v>
      </c>
      <c r="F851" s="5" t="n">
        <v>0.885</v>
      </c>
    </row>
    <row r="852" customFormat="false" ht="15" hidden="false" customHeight="false" outlineLevel="0" collapsed="false">
      <c r="A852" s="5" t="n">
        <v>17</v>
      </c>
      <c r="B852" s="5" t="n">
        <v>2.1300355</v>
      </c>
      <c r="C852" s="5" t="n">
        <v>128.827778</v>
      </c>
      <c r="D852" s="5" t="n">
        <v>177.056667</v>
      </c>
      <c r="E852" s="5" t="n">
        <v>3.3372385</v>
      </c>
      <c r="F852" s="5" t="n">
        <v>1.335</v>
      </c>
    </row>
    <row r="853" customFormat="false" ht="15" hidden="false" customHeight="false" outlineLevel="0" collapsed="false">
      <c r="A853" s="5" t="n">
        <v>17.02</v>
      </c>
      <c r="B853" s="5" t="n">
        <v>2.2045035</v>
      </c>
      <c r="C853" s="5" t="n">
        <v>130.1055555</v>
      </c>
      <c r="D853" s="5" t="n">
        <v>175.5766665</v>
      </c>
      <c r="E853" s="5" t="n">
        <v>3.3424055</v>
      </c>
      <c r="F853" s="5" t="n">
        <v>1.175</v>
      </c>
    </row>
    <row r="854" customFormat="false" ht="15" hidden="false" customHeight="false" outlineLevel="0" collapsed="false">
      <c r="A854" s="5" t="n">
        <v>17.04</v>
      </c>
      <c r="B854" s="5" t="n">
        <v>2.1721</v>
      </c>
      <c r="C854" s="5" t="n">
        <v>132.7153335</v>
      </c>
      <c r="D854" s="5" t="n">
        <v>167.5833335</v>
      </c>
      <c r="E854" s="5" t="n">
        <v>3.34823925</v>
      </c>
      <c r="F854" s="5" t="n">
        <v>1.18</v>
      </c>
    </row>
    <row r="855" customFormat="false" ht="15" hidden="false" customHeight="false" outlineLevel="0" collapsed="false">
      <c r="A855" s="5" t="n">
        <v>17.06</v>
      </c>
      <c r="B855" s="5" t="n">
        <v>2.208845</v>
      </c>
      <c r="C855" s="5" t="n">
        <v>134.714</v>
      </c>
      <c r="D855" s="5" t="n">
        <v>166.2166665</v>
      </c>
      <c r="E855" s="5" t="n">
        <v>3.3436565</v>
      </c>
      <c r="F855" s="5" t="n">
        <v>1.2</v>
      </c>
    </row>
    <row r="856" customFormat="false" ht="15" hidden="false" customHeight="false" outlineLevel="0" collapsed="false">
      <c r="A856" s="5" t="n">
        <v>17.08</v>
      </c>
      <c r="B856" s="5" t="n">
        <v>2.2562285</v>
      </c>
      <c r="C856" s="5" t="n">
        <v>135.1015555</v>
      </c>
      <c r="D856" s="5" t="n">
        <v>165.256667</v>
      </c>
      <c r="E856" s="5" t="n">
        <v>3.35682075</v>
      </c>
      <c r="F856" s="5" t="n">
        <v>1.195</v>
      </c>
    </row>
    <row r="857" customFormat="false" ht="15" hidden="false" customHeight="false" outlineLevel="0" collapsed="false">
      <c r="A857" s="5" t="n">
        <v>17.1</v>
      </c>
      <c r="B857" s="5" t="n">
        <v>2.229144</v>
      </c>
      <c r="C857" s="5" t="n">
        <v>135.5446665</v>
      </c>
      <c r="D857" s="5" t="n">
        <v>165.7366665</v>
      </c>
      <c r="E857" s="5" t="n">
        <v>3.35585925</v>
      </c>
      <c r="F857" s="5" t="n">
        <v>1.225</v>
      </c>
    </row>
    <row r="858" customFormat="false" ht="15" hidden="false" customHeight="false" outlineLevel="0" collapsed="false">
      <c r="A858" s="5" t="n">
        <v>17.12</v>
      </c>
      <c r="B858" s="5" t="n">
        <v>2.170144</v>
      </c>
      <c r="C858" s="5" t="n">
        <v>137.0433335</v>
      </c>
      <c r="D858" s="5" t="n">
        <v>164.9566665</v>
      </c>
      <c r="E858" s="5" t="n">
        <v>3.35361725</v>
      </c>
      <c r="F858" s="5" t="n">
        <v>1.21</v>
      </c>
    </row>
    <row r="859" customFormat="false" ht="15" hidden="false" customHeight="false" outlineLevel="0" collapsed="false">
      <c r="A859" s="5" t="n">
        <v>17.14</v>
      </c>
      <c r="B859" s="5" t="n">
        <v>2.185613</v>
      </c>
      <c r="C859" s="5" t="n">
        <v>137.819778</v>
      </c>
      <c r="D859" s="5" t="n">
        <v>170.95</v>
      </c>
      <c r="E859" s="5" t="n">
        <v>3.364211</v>
      </c>
      <c r="F859" s="5" t="n">
        <v>1.18</v>
      </c>
    </row>
    <row r="860" customFormat="false" ht="15" hidden="false" customHeight="false" outlineLevel="0" collapsed="false">
      <c r="A860" s="5" t="n">
        <v>17.16</v>
      </c>
      <c r="B860" s="5" t="n">
        <v>2.1802935</v>
      </c>
      <c r="C860" s="5" t="n">
        <v>136.875333</v>
      </c>
      <c r="D860" s="5" t="n">
        <v>162.51</v>
      </c>
      <c r="E860" s="5" t="n">
        <v>3.3528765</v>
      </c>
      <c r="F860" s="5" t="n">
        <v>1.22</v>
      </c>
    </row>
    <row r="861" customFormat="false" ht="15" hidden="false" customHeight="false" outlineLevel="0" collapsed="false">
      <c r="A861" s="5" t="n">
        <v>17.18</v>
      </c>
      <c r="B861" s="5" t="n">
        <v>2.2010815</v>
      </c>
      <c r="C861" s="5" t="n">
        <v>133.5406665</v>
      </c>
      <c r="D861" s="5" t="n">
        <v>157.3666665</v>
      </c>
      <c r="E861" s="5" t="n">
        <v>3.35629375</v>
      </c>
      <c r="F861" s="5" t="n">
        <v>1.205</v>
      </c>
    </row>
    <row r="862" customFormat="false" ht="15" hidden="false" customHeight="false" outlineLevel="0" collapsed="false">
      <c r="A862" s="5" t="n">
        <v>17.2</v>
      </c>
      <c r="B862" s="5" t="n">
        <v>2.158528</v>
      </c>
      <c r="C862" s="5" t="n">
        <v>134.985111</v>
      </c>
      <c r="D862" s="5" t="n">
        <v>159.59</v>
      </c>
      <c r="E862" s="5" t="n">
        <v>3.3668475</v>
      </c>
      <c r="F862" s="5" t="n">
        <v>1.055</v>
      </c>
    </row>
    <row r="863" customFormat="false" ht="15" hidden="false" customHeight="false" outlineLevel="0" collapsed="false">
      <c r="A863" s="5" t="n">
        <v>17.22</v>
      </c>
      <c r="B863" s="5" t="n">
        <v>2.151742</v>
      </c>
      <c r="C863" s="5" t="n">
        <v>133.37</v>
      </c>
      <c r="D863" s="5" t="n">
        <v>157.52</v>
      </c>
      <c r="E863" s="5" t="n">
        <v>3.370613</v>
      </c>
      <c r="F863" s="5" t="n">
        <v>1.1</v>
      </c>
    </row>
    <row r="864" customFormat="false" ht="15" hidden="false" customHeight="false" outlineLevel="0" collapsed="false">
      <c r="A864" s="5" t="n">
        <v>17.24</v>
      </c>
      <c r="B864" s="5" t="n">
        <v>2.1836575</v>
      </c>
      <c r="C864" s="5" t="n">
        <v>131.3144445</v>
      </c>
      <c r="D864" s="5" t="n">
        <v>155.8566665</v>
      </c>
      <c r="E864" s="5" t="n">
        <v>3.37852</v>
      </c>
      <c r="F864" s="5" t="n">
        <v>1.095</v>
      </c>
    </row>
    <row r="865" customFormat="false" ht="15" hidden="false" customHeight="false" outlineLevel="0" collapsed="false">
      <c r="A865" s="5" t="n">
        <v>17.26</v>
      </c>
      <c r="B865" s="5" t="n">
        <v>2.2310405</v>
      </c>
      <c r="C865" s="5" t="n">
        <v>132.7575555</v>
      </c>
      <c r="D865" s="5" t="n">
        <v>156.2266665</v>
      </c>
      <c r="E865" s="5" t="n">
        <v>3.3773035</v>
      </c>
      <c r="F865" s="5" t="n">
        <v>1.14</v>
      </c>
    </row>
    <row r="866" customFormat="false" ht="15" hidden="false" customHeight="false" outlineLevel="0" collapsed="false">
      <c r="A866" s="5" t="n">
        <v>17.28</v>
      </c>
      <c r="B866" s="5" t="n">
        <v>2.2614885</v>
      </c>
      <c r="C866" s="5" t="n">
        <v>133.2535555</v>
      </c>
      <c r="D866" s="5" t="n">
        <v>157.9666665</v>
      </c>
      <c r="E866" s="5" t="n">
        <v>3.38762325</v>
      </c>
      <c r="F866" s="5" t="n">
        <v>1.19</v>
      </c>
    </row>
    <row r="867" customFormat="false" ht="15" hidden="false" customHeight="false" outlineLevel="0" collapsed="false">
      <c r="A867" s="5" t="n">
        <v>17.3</v>
      </c>
      <c r="B867" s="5" t="n">
        <v>2.19234</v>
      </c>
      <c r="C867" s="5" t="n">
        <v>132.7535555</v>
      </c>
      <c r="D867" s="5" t="n">
        <v>156.97</v>
      </c>
      <c r="E867" s="5" t="n">
        <v>3.37635475</v>
      </c>
      <c r="F867" s="5" t="n">
        <v>1.155</v>
      </c>
    </row>
    <row r="868" customFormat="false" ht="15" hidden="false" customHeight="false" outlineLevel="0" collapsed="false">
      <c r="A868" s="5" t="n">
        <v>17.32</v>
      </c>
      <c r="B868" s="5" t="n">
        <v>2.185554</v>
      </c>
      <c r="C868" s="5" t="n">
        <v>129.5273335</v>
      </c>
      <c r="D868" s="5" t="n">
        <v>155.86</v>
      </c>
      <c r="E868" s="5" t="n">
        <v>3.388743</v>
      </c>
      <c r="F868" s="5" t="n">
        <v>1.17</v>
      </c>
    </row>
    <row r="869" customFormat="false" ht="15" hidden="false" customHeight="false" outlineLevel="0" collapsed="false">
      <c r="A869" s="5" t="n">
        <v>17.34</v>
      </c>
      <c r="B869" s="5" t="n">
        <v>2.1787685</v>
      </c>
      <c r="C869" s="5" t="n">
        <v>125.078889</v>
      </c>
      <c r="D869" s="5" t="n">
        <v>151.6766665</v>
      </c>
      <c r="E869" s="5" t="n">
        <v>3.3962775</v>
      </c>
      <c r="F869" s="5" t="n">
        <v>1.06</v>
      </c>
    </row>
    <row r="870" customFormat="false" ht="15" hidden="false" customHeight="false" outlineLevel="0" collapsed="false">
      <c r="A870" s="5" t="n">
        <v>17.36</v>
      </c>
      <c r="B870" s="5" t="n">
        <v>2.1671525</v>
      </c>
      <c r="C870" s="5" t="n">
        <v>123.242889</v>
      </c>
      <c r="D870" s="5" t="n">
        <v>148.493333</v>
      </c>
      <c r="E870" s="5" t="n">
        <v>3.409492</v>
      </c>
      <c r="F870" s="5" t="n">
        <v>0.95</v>
      </c>
    </row>
    <row r="871" customFormat="false" ht="15" hidden="false" customHeight="false" outlineLevel="0" collapsed="false">
      <c r="A871" s="5" t="n">
        <v>17.38</v>
      </c>
      <c r="B871" s="5" t="n">
        <v>2.1531505</v>
      </c>
      <c r="C871" s="5" t="n">
        <v>129.9704445</v>
      </c>
      <c r="D871" s="5" t="n">
        <v>155.2266665</v>
      </c>
      <c r="E871" s="5" t="n">
        <v>3.413495</v>
      </c>
      <c r="F871" s="5" t="n">
        <v>1.15</v>
      </c>
    </row>
    <row r="872" customFormat="false" ht="15" hidden="false" customHeight="false" outlineLevel="0" collapsed="false">
      <c r="A872" s="5" t="n">
        <v>17.4</v>
      </c>
      <c r="B872" s="5" t="n">
        <v>2.16813</v>
      </c>
      <c r="C872" s="5" t="n">
        <v>127.2455555</v>
      </c>
      <c r="D872" s="5" t="n">
        <v>158.483333</v>
      </c>
      <c r="E872" s="5" t="n">
        <v>3.41430325</v>
      </c>
      <c r="F872" s="5" t="n">
        <v>0.965</v>
      </c>
    </row>
    <row r="873" customFormat="false" ht="15" hidden="false" customHeight="false" outlineLevel="0" collapsed="false">
      <c r="A873" s="5" t="n">
        <v>17.42</v>
      </c>
      <c r="B873" s="5" t="n">
        <v>2.135726</v>
      </c>
      <c r="C873" s="5" t="n">
        <v>127.633111</v>
      </c>
      <c r="D873" s="5" t="n">
        <v>149.8633335</v>
      </c>
      <c r="E873" s="5" t="n">
        <v>3.4286545</v>
      </c>
      <c r="F873" s="5" t="n">
        <v>0.965</v>
      </c>
    </row>
    <row r="874" customFormat="false" ht="15" hidden="false" customHeight="false" outlineLevel="0" collapsed="false">
      <c r="A874" s="5" t="n">
        <v>17.44</v>
      </c>
      <c r="B874" s="5" t="n">
        <v>2.210683</v>
      </c>
      <c r="C874" s="5" t="n">
        <v>131.023333</v>
      </c>
      <c r="D874" s="5" t="n">
        <v>149.0866665</v>
      </c>
      <c r="E874" s="5" t="n">
        <v>3.4171665</v>
      </c>
      <c r="F874" s="5" t="n">
        <v>1</v>
      </c>
    </row>
    <row r="875" customFormat="false" ht="15" hidden="false" customHeight="false" outlineLevel="0" collapsed="false">
      <c r="A875" s="5" t="n">
        <v>17.46</v>
      </c>
      <c r="B875" s="5" t="n">
        <v>2.2527475</v>
      </c>
      <c r="C875" s="5" t="n">
        <v>133.522</v>
      </c>
      <c r="D875" s="5" t="n">
        <v>157.23</v>
      </c>
      <c r="E875" s="5" t="n">
        <v>3.4179815</v>
      </c>
      <c r="F875" s="5" t="n">
        <v>1.02</v>
      </c>
    </row>
    <row r="876" customFormat="false" ht="15" hidden="false" customHeight="false" outlineLevel="0" collapsed="false">
      <c r="A876" s="5" t="n">
        <v>17.48</v>
      </c>
      <c r="B876" s="5" t="n">
        <v>2.2793435</v>
      </c>
      <c r="C876" s="5" t="n">
        <v>135.5775555</v>
      </c>
      <c r="D876" s="5" t="n">
        <v>163.93</v>
      </c>
      <c r="E876" s="5" t="n">
        <v>3.415606</v>
      </c>
      <c r="F876" s="5" t="n">
        <v>1.07</v>
      </c>
    </row>
    <row r="877" customFormat="false" ht="15" hidden="false" customHeight="false" outlineLevel="0" collapsed="false">
      <c r="A877" s="5" t="n">
        <v>17.5</v>
      </c>
      <c r="B877" s="5" t="n">
        <v>2.301109</v>
      </c>
      <c r="C877" s="5" t="n">
        <v>136.523333</v>
      </c>
      <c r="D877" s="5" t="n">
        <v>168.63</v>
      </c>
      <c r="E877" s="5" t="n">
        <v>3.42775025</v>
      </c>
      <c r="F877" s="5" t="n">
        <v>1.145</v>
      </c>
    </row>
    <row r="878" customFormat="false" ht="15" hidden="false" customHeight="false" outlineLevel="0" collapsed="false">
      <c r="A878" s="5" t="n">
        <v>17.52</v>
      </c>
      <c r="B878" s="5" t="n">
        <v>2.225663</v>
      </c>
      <c r="C878" s="5" t="n">
        <v>135.631778</v>
      </c>
      <c r="D878" s="5" t="n">
        <v>153.8233335</v>
      </c>
      <c r="E878" s="5" t="n">
        <v>3.42616225</v>
      </c>
      <c r="F878" s="5" t="n">
        <v>1.145</v>
      </c>
    </row>
    <row r="879" customFormat="false" ht="15" hidden="false" customHeight="false" outlineLevel="0" collapsed="false">
      <c r="A879" s="5" t="n">
        <v>17.54</v>
      </c>
      <c r="B879" s="5" t="n">
        <v>2.2512805</v>
      </c>
      <c r="C879" s="5" t="n">
        <v>135.629111</v>
      </c>
      <c r="D879" s="5" t="n">
        <v>150.6033335</v>
      </c>
      <c r="E879" s="5" t="n">
        <v>3.423359</v>
      </c>
      <c r="F879" s="5" t="n">
        <v>1.185</v>
      </c>
    </row>
    <row r="880" customFormat="false" ht="15" hidden="false" customHeight="false" outlineLevel="0" collapsed="false">
      <c r="A880" s="5" t="n">
        <v>17.56</v>
      </c>
      <c r="B880" s="5" t="n">
        <v>2.303553</v>
      </c>
      <c r="C880" s="5" t="n">
        <v>126.585556</v>
      </c>
      <c r="D880" s="5" t="n">
        <v>139.87</v>
      </c>
      <c r="E880" s="5" t="n">
        <v>3.4204585</v>
      </c>
      <c r="F880" s="5" t="n">
        <v>1.245</v>
      </c>
    </row>
    <row r="881" customFormat="false" ht="15" hidden="false" customHeight="false" outlineLevel="0" collapsed="false">
      <c r="A881" s="5" t="n">
        <v>17.58</v>
      </c>
      <c r="B881" s="5" t="n">
        <v>2.208786</v>
      </c>
      <c r="C881" s="5" t="n">
        <v>124.477111</v>
      </c>
      <c r="D881" s="5" t="n">
        <v>133.3933335</v>
      </c>
      <c r="E881" s="5" t="n">
        <v>3.43256225</v>
      </c>
      <c r="F881" s="5" t="n">
        <v>1.325</v>
      </c>
    </row>
    <row r="882" customFormat="false" ht="15" hidden="false" customHeight="false" outlineLevel="0" collapsed="false">
      <c r="A882" s="5" t="n">
        <v>17.6</v>
      </c>
      <c r="B882" s="5" t="n">
        <v>2.1923395</v>
      </c>
      <c r="C882" s="5" t="n">
        <v>124.8091115</v>
      </c>
      <c r="D882" s="5" t="n">
        <v>133.8</v>
      </c>
      <c r="E882" s="5" t="n">
        <v>3.4390265</v>
      </c>
      <c r="F882" s="5" t="n">
        <v>1.365</v>
      </c>
    </row>
    <row r="883" customFormat="false" ht="15" hidden="false" customHeight="false" outlineLevel="0" collapsed="false">
      <c r="A883" s="5" t="n">
        <v>17.62</v>
      </c>
      <c r="B883" s="5" t="n">
        <v>2.1821905</v>
      </c>
      <c r="C883" s="5" t="n">
        <v>125.1437775</v>
      </c>
      <c r="D883" s="5" t="n">
        <v>134.06</v>
      </c>
      <c r="E883" s="5" t="n">
        <v>3.446326</v>
      </c>
      <c r="F883" s="5" t="n">
        <v>1.41</v>
      </c>
    </row>
    <row r="884" customFormat="false" ht="15" hidden="false" customHeight="false" outlineLevel="0" collapsed="false">
      <c r="A884" s="5" t="n">
        <v>17.64</v>
      </c>
      <c r="B884" s="5" t="n">
        <v>2.1758935</v>
      </c>
      <c r="C884" s="5" t="n">
        <v>120.53</v>
      </c>
      <c r="D884" s="5" t="n">
        <v>132.8</v>
      </c>
      <c r="E884" s="5" t="n">
        <v>3.44856325</v>
      </c>
      <c r="F884" s="5" t="n">
        <v>1.68</v>
      </c>
    </row>
    <row r="885" customFormat="false" ht="15" hidden="false" customHeight="false" outlineLevel="0" collapsed="false">
      <c r="A885" s="5" t="n">
        <v>17.66</v>
      </c>
      <c r="B885" s="5" t="n">
        <v>2.14832</v>
      </c>
      <c r="C885" s="5" t="n">
        <v>116.0273335</v>
      </c>
      <c r="D885" s="5" t="n">
        <v>129.5066665</v>
      </c>
      <c r="E885" s="5" t="n">
        <v>3.45022475</v>
      </c>
      <c r="F885" s="5" t="n">
        <v>1.385</v>
      </c>
    </row>
    <row r="886" customFormat="false" ht="15" hidden="false" customHeight="false" outlineLevel="0" collapsed="false">
      <c r="A886" s="5" t="n">
        <v>17.68</v>
      </c>
      <c r="B886" s="5" t="n">
        <v>2.07966</v>
      </c>
      <c r="C886" s="5" t="n">
        <v>113.473111</v>
      </c>
      <c r="D886" s="5" t="n">
        <v>127.47</v>
      </c>
      <c r="E886" s="5" t="n">
        <v>3.44286625</v>
      </c>
      <c r="F886" s="5" t="n">
        <v>1.395</v>
      </c>
    </row>
    <row r="887" customFormat="false" ht="15" hidden="false" customHeight="false" outlineLevel="0" collapsed="false">
      <c r="A887" s="5" t="n">
        <v>17.7</v>
      </c>
      <c r="B887" s="5" t="n">
        <v>2.105278</v>
      </c>
      <c r="C887" s="5" t="n">
        <v>112.4704445</v>
      </c>
      <c r="D887" s="5" t="n">
        <v>131.47</v>
      </c>
      <c r="E887" s="5" t="n">
        <v>3.4540865</v>
      </c>
      <c r="F887" s="5" t="n">
        <v>1.425</v>
      </c>
    </row>
    <row r="888" customFormat="false" ht="15" hidden="false" customHeight="false" outlineLevel="0" collapsed="false">
      <c r="A888" s="5" t="n">
        <v>17.72</v>
      </c>
      <c r="B888" s="5" t="n">
        <v>2.1691075</v>
      </c>
      <c r="C888" s="5" t="n">
        <v>114.9704445</v>
      </c>
      <c r="D888" s="5" t="n">
        <v>136.843333</v>
      </c>
      <c r="E888" s="5" t="n">
        <v>3.451069</v>
      </c>
      <c r="F888" s="5" t="n">
        <v>1.295</v>
      </c>
    </row>
    <row r="889" customFormat="false" ht="15" hidden="false" customHeight="false" outlineLevel="0" collapsed="false">
      <c r="A889" s="5" t="n">
        <v>17.74</v>
      </c>
      <c r="B889" s="5" t="n">
        <v>2.243576</v>
      </c>
      <c r="C889" s="5" t="n">
        <v>114.9704445</v>
      </c>
      <c r="D889" s="5" t="n">
        <v>141.77</v>
      </c>
      <c r="E889" s="5" t="n">
        <v>3.44688575</v>
      </c>
      <c r="F889" s="5" t="n">
        <v>1.63</v>
      </c>
    </row>
    <row r="890" customFormat="false" ht="15" hidden="false" customHeight="false" outlineLevel="0" collapsed="false">
      <c r="A890" s="5" t="n">
        <v>17.76</v>
      </c>
      <c r="B890" s="5" t="n">
        <v>2.1898955</v>
      </c>
      <c r="C890" s="5" t="n">
        <v>114.469111</v>
      </c>
      <c r="D890" s="5" t="n">
        <v>142.03</v>
      </c>
      <c r="E890" s="5" t="n">
        <v>3.4479165</v>
      </c>
      <c r="F890" s="5" t="n">
        <v>1.295</v>
      </c>
    </row>
    <row r="891" customFormat="false" ht="15" hidden="false" customHeight="false" outlineLevel="0" collapsed="false">
      <c r="A891" s="5" t="n">
        <v>17.78</v>
      </c>
      <c r="B891" s="5" t="n">
        <v>2.1468535</v>
      </c>
      <c r="C891" s="5" t="n">
        <v>113.0233335</v>
      </c>
      <c r="D891" s="5" t="n">
        <v>138.62</v>
      </c>
      <c r="E891" s="5" t="n">
        <v>3.4508555</v>
      </c>
      <c r="F891" s="5" t="n">
        <v>1.595</v>
      </c>
    </row>
    <row r="892" customFormat="false" ht="15" hidden="false" customHeight="false" outlineLevel="0" collapsed="false">
      <c r="A892" s="5" t="n">
        <v>17.8</v>
      </c>
      <c r="B892" s="5" t="n">
        <v>2.145387</v>
      </c>
      <c r="C892" s="5" t="n">
        <v>111.908222</v>
      </c>
      <c r="D892" s="5" t="n">
        <v>135.77</v>
      </c>
      <c r="E892" s="5" t="n">
        <v>3.4564405</v>
      </c>
      <c r="F892" s="5" t="n">
        <v>1.43</v>
      </c>
    </row>
    <row r="893" customFormat="false" ht="15" hidden="false" customHeight="false" outlineLevel="0" collapsed="false">
      <c r="A893" s="5" t="n">
        <v>17.82</v>
      </c>
      <c r="B893" s="5" t="n">
        <v>2.076238</v>
      </c>
      <c r="C893" s="5" t="n">
        <v>112.352667</v>
      </c>
      <c r="D893" s="5" t="n">
        <v>131.77</v>
      </c>
      <c r="E893" s="5" t="n">
        <v>3.4548555</v>
      </c>
      <c r="F893" s="5" t="n">
        <v>1.58</v>
      </c>
    </row>
    <row r="894" customFormat="false" ht="15" hidden="false" customHeight="false" outlineLevel="0" collapsed="false">
      <c r="A894" s="5" t="n">
        <v>17.84</v>
      </c>
      <c r="B894" s="5" t="n">
        <v>1.9906425</v>
      </c>
      <c r="C894" s="5" t="n">
        <v>112.2957775</v>
      </c>
      <c r="D894" s="5" t="n">
        <v>128.213333</v>
      </c>
      <c r="E894" s="5" t="n">
        <v>3.45819</v>
      </c>
      <c r="F894" s="5" t="n">
        <v>1.5</v>
      </c>
    </row>
    <row r="895" customFormat="false" ht="15" hidden="false" customHeight="false" outlineLevel="0" collapsed="false">
      <c r="A895" s="5" t="n">
        <v>17.86</v>
      </c>
      <c r="B895" s="5" t="n">
        <v>1.9906425</v>
      </c>
      <c r="C895" s="5" t="n">
        <v>110.795778</v>
      </c>
      <c r="D895" s="5" t="n">
        <v>127.3633335</v>
      </c>
      <c r="E895" s="5" t="n">
        <v>3.457688</v>
      </c>
      <c r="F895" s="5" t="n">
        <v>1.77</v>
      </c>
    </row>
    <row r="896" customFormat="false" ht="15" hidden="false" customHeight="false" outlineLevel="0" collapsed="false">
      <c r="A896" s="5" t="n">
        <v>17.88</v>
      </c>
      <c r="B896" s="5" t="n">
        <v>1.9529195</v>
      </c>
      <c r="C896" s="5" t="n">
        <v>107.2388885</v>
      </c>
      <c r="D896" s="5" t="n">
        <v>123.18</v>
      </c>
      <c r="E896" s="5" t="n">
        <v>3.45832825</v>
      </c>
      <c r="F896" s="5" t="n">
        <v>3.775</v>
      </c>
    </row>
    <row r="897" customFormat="false" ht="15" hidden="false" customHeight="false" outlineLevel="0" collapsed="false">
      <c r="A897" s="5" t="n">
        <v>17.9</v>
      </c>
      <c r="B897" s="5" t="n">
        <v>1.900217</v>
      </c>
      <c r="C897" s="5" t="n">
        <v>105.295778</v>
      </c>
      <c r="D897" s="5" t="n">
        <v>122.5866665</v>
      </c>
      <c r="E897" s="5" t="n">
        <v>3.46957425</v>
      </c>
      <c r="F897" s="5" t="n">
        <v>1.885</v>
      </c>
    </row>
    <row r="898" customFormat="false" ht="15" hidden="false" customHeight="false" outlineLevel="0" collapsed="false">
      <c r="A898" s="5" t="n">
        <v>17.92</v>
      </c>
      <c r="B898" s="5" t="n">
        <v>1.850878</v>
      </c>
      <c r="C898" s="5" t="n">
        <v>106.1806665</v>
      </c>
      <c r="D898" s="5" t="n">
        <v>123.4733335</v>
      </c>
      <c r="E898" s="5" t="n">
        <v>3.4595505</v>
      </c>
      <c r="F898" s="5" t="n">
        <v>1.58</v>
      </c>
    </row>
    <row r="899" customFormat="false" ht="15" hidden="false" customHeight="false" outlineLevel="0" collapsed="false">
      <c r="A899" s="5" t="n">
        <v>17.94</v>
      </c>
      <c r="B899" s="5" t="n">
        <v>1.867324</v>
      </c>
      <c r="C899" s="5" t="n">
        <v>107.6264445</v>
      </c>
      <c r="D899" s="5" t="n">
        <v>132.02</v>
      </c>
      <c r="E899" s="5" t="n">
        <v>3.46988625</v>
      </c>
      <c r="F899" s="5" t="n">
        <v>1.41</v>
      </c>
    </row>
    <row r="900" customFormat="false" ht="15" hidden="false" customHeight="false" outlineLevel="0" collapsed="false">
      <c r="A900" s="5" t="n">
        <v>17.96</v>
      </c>
      <c r="B900" s="5" t="n">
        <v>1.818474</v>
      </c>
      <c r="C900" s="5" t="n">
        <v>103.0126665</v>
      </c>
      <c r="D900" s="5" t="n">
        <v>134.98</v>
      </c>
      <c r="E900" s="5" t="n">
        <v>3.45146475</v>
      </c>
      <c r="F900" s="5" t="n">
        <v>1.34</v>
      </c>
    </row>
    <row r="901" customFormat="false" ht="15" hidden="false" customHeight="false" outlineLevel="0" collapsed="false">
      <c r="A901" s="5" t="n">
        <v>17.98</v>
      </c>
      <c r="B901" s="5" t="n">
        <v>1.9221</v>
      </c>
      <c r="C901" s="5" t="n">
        <v>111.159778</v>
      </c>
      <c r="D901" s="5" t="n">
        <v>154.23</v>
      </c>
      <c r="E901" s="5" t="n">
        <v>3.49707475</v>
      </c>
      <c r="F901" s="5" t="n">
        <v>0.87</v>
      </c>
    </row>
    <row r="902" customFormat="false" ht="15" hidden="false" customHeight="false" outlineLevel="0" collapsed="false">
      <c r="A902" s="5" t="n">
        <v>18</v>
      </c>
      <c r="B902" s="5" t="n">
        <v>2.001887</v>
      </c>
      <c r="C902" s="5" t="n">
        <v>117.2153335</v>
      </c>
      <c r="D902" s="5" t="n">
        <v>162.12</v>
      </c>
      <c r="E902" s="5" t="n">
        <v>3.48923325</v>
      </c>
      <c r="F902" s="5" t="n">
        <v>1.6</v>
      </c>
    </row>
    <row r="903" customFormat="false" ht="15" hidden="false" customHeight="false" outlineLevel="0" collapsed="false">
      <c r="A903" s="5" t="n">
        <v>18.02</v>
      </c>
      <c r="B903" s="5" t="n">
        <v>2.114078</v>
      </c>
      <c r="C903" s="5" t="n">
        <v>118.7722225</v>
      </c>
      <c r="D903" s="5" t="n">
        <v>167.12</v>
      </c>
      <c r="E903" s="5" t="n">
        <v>3.49522925</v>
      </c>
      <c r="F903" s="5" t="n">
        <v>1.355</v>
      </c>
    </row>
    <row r="904" customFormat="false" ht="15" hidden="false" customHeight="false" outlineLevel="0" collapsed="false">
      <c r="A904" s="5" t="n">
        <v>18.04</v>
      </c>
      <c r="B904" s="5" t="n">
        <v>2.188057</v>
      </c>
      <c r="C904" s="5" t="n">
        <v>116.882</v>
      </c>
      <c r="D904" s="5" t="n">
        <v>174.12</v>
      </c>
      <c r="E904" s="5" t="n">
        <v>3.49550625</v>
      </c>
      <c r="F904" s="5" t="n">
        <v>1.51</v>
      </c>
    </row>
    <row r="905" customFormat="false" ht="15" hidden="false" customHeight="false" outlineLevel="0" collapsed="false">
      <c r="A905" s="5" t="n">
        <v>18.06</v>
      </c>
      <c r="B905" s="5" t="n">
        <v>2.2997595</v>
      </c>
      <c r="C905" s="5" t="n">
        <v>112.5486665</v>
      </c>
      <c r="D905" s="5" t="n">
        <v>178.7866665</v>
      </c>
      <c r="E905" s="5" t="n">
        <v>3.4974285</v>
      </c>
      <c r="F905" s="5" t="n">
        <v>1.78</v>
      </c>
    </row>
    <row r="906" customFormat="false" ht="15" hidden="false" customHeight="false" outlineLevel="0" collapsed="false">
      <c r="A906" s="5" t="n">
        <v>18.08</v>
      </c>
      <c r="B906" s="5" t="n">
        <v>2.352951</v>
      </c>
      <c r="C906" s="5" t="n">
        <v>111.493111</v>
      </c>
      <c r="D906" s="5" t="n">
        <v>181.4533335</v>
      </c>
      <c r="E906" s="5" t="n">
        <v>3.50167875</v>
      </c>
      <c r="F906" s="5" t="n">
        <v>1.545</v>
      </c>
    </row>
    <row r="907" customFormat="false" ht="15" hidden="false" customHeight="false" outlineLevel="0" collapsed="false">
      <c r="A907" s="5" t="n">
        <v>18.1</v>
      </c>
      <c r="B907" s="5" t="n">
        <v>2.3316745</v>
      </c>
      <c r="C907" s="5" t="n">
        <v>113.048667</v>
      </c>
      <c r="D907" s="5" t="n">
        <v>173.3866665</v>
      </c>
      <c r="E907" s="5" t="n">
        <v>3.49949825</v>
      </c>
      <c r="F907" s="5" t="n">
        <v>1.465</v>
      </c>
    </row>
    <row r="908" customFormat="false" ht="15" hidden="false" customHeight="false" outlineLevel="0" collapsed="false">
      <c r="A908" s="5" t="n">
        <v>18.12</v>
      </c>
      <c r="B908" s="5" t="n">
        <v>2.231099</v>
      </c>
      <c r="C908" s="5" t="n">
        <v>112.1055555</v>
      </c>
      <c r="D908" s="5" t="n">
        <v>162.54</v>
      </c>
      <c r="E908" s="5" t="n">
        <v>3.51024175</v>
      </c>
      <c r="F908" s="5" t="n">
        <v>1.65</v>
      </c>
    </row>
    <row r="909" customFormat="false" ht="15" hidden="false" customHeight="false" outlineLevel="0" collapsed="false">
      <c r="A909" s="5" t="n">
        <v>18.14</v>
      </c>
      <c r="B909" s="5" t="n">
        <v>2.2678445</v>
      </c>
      <c r="C909" s="5" t="n">
        <v>113.048667</v>
      </c>
      <c r="D909" s="5" t="n">
        <v>158.84</v>
      </c>
      <c r="E909" s="5" t="n">
        <v>3.50896175</v>
      </c>
      <c r="F909" s="5" t="n">
        <v>1.65</v>
      </c>
    </row>
    <row r="910" customFormat="false" ht="15" hidden="false" customHeight="false" outlineLevel="0" collapsed="false">
      <c r="A910" s="5" t="n">
        <v>18.16</v>
      </c>
      <c r="B910" s="5" t="n">
        <v>2.1783965</v>
      </c>
      <c r="C910" s="5" t="n">
        <v>112.4402225</v>
      </c>
      <c r="D910" s="5" t="n">
        <v>148.2533335</v>
      </c>
      <c r="E910" s="5" t="n">
        <v>3.53154425</v>
      </c>
      <c r="F910" s="5" t="n">
        <v>3.12</v>
      </c>
    </row>
    <row r="911" customFormat="false" ht="15" hidden="false" customHeight="false" outlineLevel="0" collapsed="false">
      <c r="A911" s="5" t="n">
        <v>18.18</v>
      </c>
      <c r="B911" s="5" t="n">
        <v>2.202059</v>
      </c>
      <c r="C911" s="5" t="n">
        <v>112.876667</v>
      </c>
      <c r="D911" s="5" t="n">
        <v>146.03</v>
      </c>
      <c r="E911" s="5" t="n">
        <v>3.5417165</v>
      </c>
      <c r="F911" s="5" t="n">
        <v>2.23</v>
      </c>
    </row>
    <row r="912" customFormat="false" ht="15" hidden="false" customHeight="false" outlineLevel="0" collapsed="false">
      <c r="A912" s="5" t="n">
        <v>18.2</v>
      </c>
      <c r="B912" s="5" t="n">
        <v>2.0869935</v>
      </c>
      <c r="C912" s="5" t="n">
        <v>111.8264445</v>
      </c>
      <c r="D912" s="5" t="n">
        <v>142.3633335</v>
      </c>
      <c r="E912" s="5" t="n">
        <v>3.54340275</v>
      </c>
      <c r="F912" s="5" t="n">
        <v>1.965</v>
      </c>
    </row>
    <row r="913" customFormat="false" ht="15" hidden="false" customHeight="false" outlineLevel="0" collapsed="false">
      <c r="A913" s="5" t="n">
        <v>18.22</v>
      </c>
      <c r="B913" s="5" t="n">
        <v>2.0811855</v>
      </c>
      <c r="C913" s="5" t="n">
        <v>114.2695555</v>
      </c>
      <c r="D913" s="5" t="n">
        <v>139.66</v>
      </c>
      <c r="E913" s="5" t="n">
        <v>3.55615375</v>
      </c>
      <c r="F913" s="5" t="n">
        <v>2.24</v>
      </c>
    </row>
    <row r="914" customFormat="false" ht="15" hidden="false" customHeight="false" outlineLevel="0" collapsed="false">
      <c r="A914" s="5" t="n">
        <v>18.24</v>
      </c>
      <c r="B914" s="5" t="n">
        <v>2.164825</v>
      </c>
      <c r="C914" s="5" t="n">
        <v>116.21</v>
      </c>
      <c r="D914" s="5" t="n">
        <v>141.7333335</v>
      </c>
      <c r="E914" s="5" t="n">
        <v>3.56302425</v>
      </c>
      <c r="F914" s="5" t="n">
        <v>1.885</v>
      </c>
    </row>
    <row r="915" customFormat="false" ht="15" hidden="false" customHeight="false" outlineLevel="0" collapsed="false">
      <c r="A915" s="5" t="n">
        <v>18.26</v>
      </c>
      <c r="B915" s="5" t="n">
        <v>2.1541865</v>
      </c>
      <c r="C915" s="5" t="n">
        <v>116.7655555</v>
      </c>
      <c r="D915" s="5" t="n">
        <v>141.993333</v>
      </c>
      <c r="E915" s="5" t="n">
        <v>3.5605825</v>
      </c>
      <c r="F915" s="5" t="n">
        <v>2.01</v>
      </c>
    </row>
    <row r="916" customFormat="false" ht="15" hidden="false" customHeight="false" outlineLevel="0" collapsed="false">
      <c r="A916" s="5" t="n">
        <v>18.28</v>
      </c>
      <c r="B916" s="5" t="n">
        <v>2.148868</v>
      </c>
      <c r="C916" s="5" t="n">
        <v>117.2655555</v>
      </c>
      <c r="D916" s="5" t="n">
        <v>143.5133335</v>
      </c>
      <c r="E916" s="5" t="n">
        <v>3.57115875</v>
      </c>
      <c r="F916" s="5" t="n">
        <v>1.94</v>
      </c>
    </row>
    <row r="917" customFormat="false" ht="15" hidden="false" customHeight="false" outlineLevel="0" collapsed="false">
      <c r="A917" s="5" t="n">
        <v>18.3</v>
      </c>
      <c r="B917" s="5" t="n">
        <v>2.0004205</v>
      </c>
      <c r="C917" s="5" t="n">
        <v>117.155778</v>
      </c>
      <c r="D917" s="5" t="n">
        <v>142.4766665</v>
      </c>
      <c r="E917" s="5" t="n">
        <v>3.5866285</v>
      </c>
      <c r="F917" s="5" t="n">
        <v>1.975</v>
      </c>
    </row>
    <row r="918" customFormat="false" ht="15" hidden="false" customHeight="false" outlineLevel="0" collapsed="false">
      <c r="A918" s="5" t="n">
        <v>18.32</v>
      </c>
      <c r="B918" s="5" t="n">
        <v>2.159017</v>
      </c>
      <c r="C918" s="5" t="n">
        <v>117.153111</v>
      </c>
      <c r="D918" s="5" t="n">
        <v>144.5133335</v>
      </c>
      <c r="E918" s="5" t="n">
        <v>3.6024655</v>
      </c>
      <c r="F918" s="5" t="n">
        <v>1.55</v>
      </c>
    </row>
    <row r="919" customFormat="false" ht="15" hidden="false" customHeight="false" outlineLevel="0" collapsed="false">
      <c r="A919" s="5" t="n">
        <v>18.34</v>
      </c>
      <c r="B919" s="5" t="n">
        <v>2.036677</v>
      </c>
      <c r="C919" s="5" t="n">
        <v>118.042</v>
      </c>
      <c r="D919" s="5" t="n">
        <v>142.3666665</v>
      </c>
      <c r="E919" s="5" t="n">
        <v>3.5971535</v>
      </c>
      <c r="F919" s="5" t="n">
        <v>1.815</v>
      </c>
    </row>
    <row r="920" customFormat="false" ht="15" hidden="false" customHeight="false" outlineLevel="0" collapsed="false">
      <c r="A920" s="5" t="n">
        <v>18.36</v>
      </c>
      <c r="B920" s="5" t="n">
        <v>2.1058255</v>
      </c>
      <c r="C920" s="5" t="n">
        <v>117.6531115</v>
      </c>
      <c r="D920" s="5" t="n">
        <v>143.1066665</v>
      </c>
      <c r="E920" s="5" t="n">
        <v>3.60361575</v>
      </c>
      <c r="F920" s="5" t="n">
        <v>1.64</v>
      </c>
    </row>
    <row r="921" customFormat="false" ht="15" hidden="false" customHeight="false" outlineLevel="0" collapsed="false">
      <c r="A921" s="5" t="n">
        <v>18.38</v>
      </c>
      <c r="B921" s="5" t="n">
        <v>2.072444</v>
      </c>
      <c r="C921" s="5" t="n">
        <v>118.482444</v>
      </c>
      <c r="D921" s="5" t="n">
        <v>142.5133335</v>
      </c>
      <c r="E921" s="5" t="n">
        <v>3.6174795</v>
      </c>
      <c r="F921" s="5" t="n">
        <v>2.02</v>
      </c>
    </row>
    <row r="922" customFormat="false" ht="15" hidden="false" customHeight="false" outlineLevel="0" collapsed="false">
      <c r="A922" s="5" t="n">
        <v>18.4</v>
      </c>
      <c r="B922" s="5" t="n">
        <v>2.0671245</v>
      </c>
      <c r="C922" s="5" t="n">
        <v>119.5935555</v>
      </c>
      <c r="D922" s="5" t="n">
        <v>143.66</v>
      </c>
      <c r="E922" s="5" t="n">
        <v>3.620474</v>
      </c>
      <c r="F922" s="5" t="n">
        <v>1.945</v>
      </c>
    </row>
    <row r="923" customFormat="false" ht="15" hidden="false" customHeight="false" outlineLevel="0" collapsed="false">
      <c r="A923" s="5" t="n">
        <v>18.42</v>
      </c>
      <c r="B923" s="5" t="n">
        <v>2.0932315</v>
      </c>
      <c r="C923" s="5" t="n">
        <v>118.4255555</v>
      </c>
      <c r="D923" s="5" t="n">
        <v>145.4</v>
      </c>
      <c r="E923" s="5" t="n">
        <v>3.61851525</v>
      </c>
      <c r="F923" s="5" t="n">
        <v>1.765</v>
      </c>
    </row>
    <row r="924" customFormat="false" ht="15" hidden="false" customHeight="false" outlineLevel="0" collapsed="false">
      <c r="A924" s="5" t="n">
        <v>18.44</v>
      </c>
      <c r="B924" s="5" t="n">
        <v>2.0825935</v>
      </c>
      <c r="C924" s="5" t="n">
        <v>116.2033335</v>
      </c>
      <c r="D924" s="5" t="n">
        <v>146.8066665</v>
      </c>
      <c r="E924" s="5" t="n">
        <v>3.6240495</v>
      </c>
      <c r="F924" s="5" t="n">
        <v>1.865</v>
      </c>
    </row>
    <row r="925" customFormat="false" ht="15" hidden="false" customHeight="false" outlineLevel="0" collapsed="false">
      <c r="A925" s="5" t="n">
        <v>18.46</v>
      </c>
      <c r="B925" s="5" t="n">
        <v>2.098062</v>
      </c>
      <c r="C925" s="5" t="n">
        <v>115.202</v>
      </c>
      <c r="D925" s="5" t="n">
        <v>148.4</v>
      </c>
      <c r="E925" s="5" t="n">
        <v>3.62150025</v>
      </c>
      <c r="F925" s="5" t="n">
        <v>1.8</v>
      </c>
    </row>
    <row r="926" customFormat="false" ht="15" hidden="false" customHeight="false" outlineLevel="0" collapsed="false">
      <c r="A926" s="5" t="n">
        <v>18.48</v>
      </c>
      <c r="B926" s="5" t="n">
        <v>2.140126</v>
      </c>
      <c r="C926" s="5" t="n">
        <v>115.256222</v>
      </c>
      <c r="D926" s="5" t="n">
        <v>151.4</v>
      </c>
      <c r="E926" s="5" t="n">
        <v>3.6396155</v>
      </c>
      <c r="F926" s="5" t="n">
        <v>1.615</v>
      </c>
    </row>
    <row r="927" customFormat="false" ht="15" hidden="false" customHeight="false" outlineLevel="0" collapsed="false">
      <c r="A927" s="5" t="n">
        <v>18.5</v>
      </c>
      <c r="B927" s="5" t="n">
        <v>2.1773605</v>
      </c>
      <c r="C927" s="5" t="n">
        <v>114.8117775</v>
      </c>
      <c r="D927" s="5" t="n">
        <v>159.1033335</v>
      </c>
      <c r="E927" s="5" t="n">
        <v>3.64065275</v>
      </c>
      <c r="F927" s="5" t="n">
        <v>1.91</v>
      </c>
    </row>
    <row r="928" customFormat="false" ht="15" hidden="false" customHeight="false" outlineLevel="0" collapsed="false">
      <c r="A928" s="5" t="n">
        <v>18.52</v>
      </c>
      <c r="B928" s="5" t="n">
        <v>2.187999</v>
      </c>
      <c r="C928" s="5" t="n">
        <v>111.422889</v>
      </c>
      <c r="D928" s="5" t="n">
        <v>162.92</v>
      </c>
      <c r="E928" s="5" t="n">
        <v>3.64691725</v>
      </c>
      <c r="F928" s="5" t="n">
        <v>1.5</v>
      </c>
    </row>
    <row r="929" customFormat="false" ht="15" hidden="false" customHeight="false" outlineLevel="0" collapsed="false">
      <c r="A929" s="5" t="n">
        <v>18.54</v>
      </c>
      <c r="B929" s="5" t="n">
        <v>2.25617</v>
      </c>
      <c r="C929" s="5" t="n">
        <v>110.031333</v>
      </c>
      <c r="D929" s="5" t="n">
        <v>167.286667</v>
      </c>
      <c r="E929" s="5" t="n">
        <v>3.65366675</v>
      </c>
      <c r="F929" s="5" t="n">
        <v>1.75</v>
      </c>
    </row>
    <row r="930" customFormat="false" ht="15" hidden="false" customHeight="false" outlineLevel="0" collapsed="false">
      <c r="A930" s="5" t="n">
        <v>18.56</v>
      </c>
      <c r="B930" s="5" t="n">
        <v>2.2450425</v>
      </c>
      <c r="C930" s="5" t="n">
        <v>109.9744445</v>
      </c>
      <c r="D930" s="5" t="n">
        <v>164.9533335</v>
      </c>
      <c r="E930" s="5" t="n">
        <v>3.6441755</v>
      </c>
      <c r="F930" s="5" t="n">
        <v>2.01</v>
      </c>
    </row>
    <row r="931" customFormat="false" ht="15" hidden="false" customHeight="false" outlineLevel="0" collapsed="false">
      <c r="A931" s="5" t="n">
        <v>18.58</v>
      </c>
      <c r="B931" s="5" t="n">
        <v>2.2015115</v>
      </c>
      <c r="C931" s="5" t="n">
        <v>108.7495555</v>
      </c>
      <c r="D931" s="5" t="n">
        <v>162.03</v>
      </c>
      <c r="E931" s="5" t="n">
        <v>3.6624545</v>
      </c>
      <c r="F931" s="5" t="n">
        <v>1.885</v>
      </c>
    </row>
    <row r="932" customFormat="false" ht="15" hidden="false" customHeight="false" outlineLevel="0" collapsed="false">
      <c r="A932" s="5" t="n">
        <v>18.6</v>
      </c>
      <c r="B932" s="5" t="n">
        <v>2.2073195</v>
      </c>
      <c r="C932" s="5" t="n">
        <v>107.584222</v>
      </c>
      <c r="D932" s="5" t="n">
        <v>161.4366665</v>
      </c>
      <c r="E932" s="5" t="n">
        <v>3.67739025</v>
      </c>
      <c r="F932" s="5" t="n">
        <v>1.835</v>
      </c>
    </row>
    <row r="933" customFormat="false" ht="15" hidden="false" customHeight="false" outlineLevel="0" collapsed="false">
      <c r="A933" s="5" t="n">
        <v>18.62</v>
      </c>
      <c r="B933" s="5" t="n">
        <v>2.206831</v>
      </c>
      <c r="C933" s="5" t="n">
        <v>107.3606665</v>
      </c>
      <c r="D933" s="5" t="n">
        <v>160.25</v>
      </c>
      <c r="E933" s="5" t="n">
        <v>3.67713675</v>
      </c>
      <c r="F933" s="5" t="n">
        <v>1.5</v>
      </c>
    </row>
    <row r="934" customFormat="false" ht="15" hidden="false" customHeight="false" outlineLevel="0" collapsed="false">
      <c r="A934" s="5" t="n">
        <v>18.64</v>
      </c>
      <c r="B934" s="5" t="n">
        <v>2.1908735</v>
      </c>
      <c r="C934" s="5" t="n">
        <v>107.194</v>
      </c>
      <c r="D934" s="5" t="n">
        <v>158.696667</v>
      </c>
      <c r="E934" s="5" t="n">
        <v>3.68850825</v>
      </c>
      <c r="F934" s="5" t="n">
        <v>1.75</v>
      </c>
    </row>
    <row r="935" customFormat="false" ht="15" hidden="false" customHeight="false" outlineLevel="0" collapsed="false">
      <c r="A935" s="5" t="n">
        <v>18.66</v>
      </c>
      <c r="B935" s="5" t="n">
        <v>2.1628105</v>
      </c>
      <c r="C935" s="5" t="n">
        <v>107.301111</v>
      </c>
      <c r="D935" s="5" t="n">
        <v>156.5466665</v>
      </c>
      <c r="E935" s="5" t="n">
        <v>3.68880625</v>
      </c>
      <c r="F935" s="5" t="n">
        <v>1.75</v>
      </c>
    </row>
    <row r="936" customFormat="false" ht="15" hidden="false" customHeight="false" outlineLevel="0" collapsed="false">
      <c r="A936" s="5" t="n">
        <v>18.68</v>
      </c>
      <c r="B936" s="5" t="n">
        <v>2.111086</v>
      </c>
      <c r="C936" s="5" t="n">
        <v>106.3606665</v>
      </c>
      <c r="D936" s="5" t="n">
        <v>155.4733335</v>
      </c>
      <c r="E936" s="5" t="n">
        <v>3.70280925</v>
      </c>
      <c r="F936" s="5" t="n">
        <v>1.76</v>
      </c>
    </row>
    <row r="937" customFormat="false" ht="15" hidden="false" customHeight="false" outlineLevel="0" collapsed="false">
      <c r="A937" s="5" t="n">
        <v>18.7</v>
      </c>
      <c r="B937" s="5" t="n">
        <v>2.1096195</v>
      </c>
      <c r="C937" s="5" t="n">
        <v>105.301111</v>
      </c>
      <c r="D937" s="5" t="n">
        <v>152.2533335</v>
      </c>
      <c r="E937" s="5" t="n">
        <v>3.7165655</v>
      </c>
      <c r="F937" s="5" t="n">
        <v>1.385</v>
      </c>
    </row>
    <row r="938" customFormat="false" ht="15" hidden="false" customHeight="false" outlineLevel="0" collapsed="false">
      <c r="A938" s="5" t="n">
        <v>18.72</v>
      </c>
      <c r="B938" s="5" t="n">
        <v>2.103811</v>
      </c>
      <c r="C938" s="5" t="n">
        <v>107.577556</v>
      </c>
      <c r="D938" s="5" t="n">
        <v>149.44</v>
      </c>
      <c r="E938" s="5" t="n">
        <v>3.7194945</v>
      </c>
      <c r="F938" s="5" t="n">
        <v>1.46</v>
      </c>
    </row>
    <row r="939" customFormat="false" ht="15" hidden="false" customHeight="false" outlineLevel="0" collapsed="false">
      <c r="A939" s="5" t="n">
        <v>18.74</v>
      </c>
      <c r="B939" s="5" t="n">
        <v>2.0718965</v>
      </c>
      <c r="C939" s="5" t="n">
        <v>109.077556</v>
      </c>
      <c r="D939" s="5" t="n">
        <v>148.2933335</v>
      </c>
      <c r="E939" s="5" t="n">
        <v>3.7146305</v>
      </c>
      <c r="F939" s="5" t="n">
        <v>1.425</v>
      </c>
    </row>
    <row r="940" customFormat="false" ht="15" hidden="false" customHeight="false" outlineLevel="0" collapsed="false">
      <c r="A940" s="5" t="n">
        <v>18.76</v>
      </c>
      <c r="B940" s="5" t="n">
        <v>2.0772155</v>
      </c>
      <c r="C940" s="5" t="n">
        <v>109.966444</v>
      </c>
      <c r="D940" s="5" t="n">
        <v>149.773333</v>
      </c>
      <c r="E940" s="5" t="n">
        <v>3.717073</v>
      </c>
      <c r="F940" s="5" t="n">
        <v>1.59</v>
      </c>
    </row>
    <row r="941" customFormat="false" ht="15" hidden="false" customHeight="false" outlineLevel="0" collapsed="false">
      <c r="A941" s="5" t="n">
        <v>18.78</v>
      </c>
      <c r="B941" s="5" t="n">
        <v>2.044812</v>
      </c>
      <c r="C941" s="5" t="n">
        <v>110.2984445</v>
      </c>
      <c r="D941" s="5" t="n">
        <v>148.96</v>
      </c>
      <c r="E941" s="5" t="n">
        <v>3.7256515</v>
      </c>
      <c r="F941" s="5" t="n">
        <v>1.78</v>
      </c>
    </row>
    <row r="942" customFormat="false" ht="15" hidden="false" customHeight="false" outlineLevel="0" collapsed="false">
      <c r="A942" s="5" t="n">
        <v>18.8</v>
      </c>
      <c r="B942" s="5" t="n">
        <v>2.0341735</v>
      </c>
      <c r="C942" s="5" t="n">
        <v>109.2428885</v>
      </c>
      <c r="D942" s="5" t="n">
        <v>148.92</v>
      </c>
      <c r="E942" s="5" t="n">
        <v>3.72506825</v>
      </c>
      <c r="F942" s="5" t="n">
        <v>1.785</v>
      </c>
    </row>
    <row r="943" customFormat="false" ht="15" hidden="false" customHeight="false" outlineLevel="0" collapsed="false">
      <c r="A943" s="5" t="n">
        <v>18.82</v>
      </c>
      <c r="B943" s="5" t="n">
        <v>1.975174</v>
      </c>
      <c r="C943" s="5" t="n">
        <v>108.852667</v>
      </c>
      <c r="D943" s="5" t="n">
        <v>146.14</v>
      </c>
      <c r="E943" s="5" t="n">
        <v>3.727199</v>
      </c>
      <c r="F943" s="5" t="n">
        <v>1.485</v>
      </c>
    </row>
    <row r="944" customFormat="false" ht="15" hidden="false" customHeight="false" outlineLevel="0" collapsed="false">
      <c r="A944" s="5" t="n">
        <v>18.84</v>
      </c>
      <c r="B944" s="5" t="n">
        <v>1.9273015</v>
      </c>
      <c r="C944" s="5" t="n">
        <v>107.686</v>
      </c>
      <c r="D944" s="5" t="n">
        <v>148.69</v>
      </c>
      <c r="E944" s="5" t="n">
        <v>3.72672475</v>
      </c>
      <c r="F944" s="5" t="n">
        <v>1.6</v>
      </c>
    </row>
    <row r="945" customFormat="false" ht="15" hidden="false" customHeight="false" outlineLevel="0" collapsed="false">
      <c r="A945" s="5" t="n">
        <v>18.86</v>
      </c>
      <c r="B945" s="5" t="n">
        <v>1.8634715</v>
      </c>
      <c r="C945" s="5" t="n">
        <v>107.019333</v>
      </c>
      <c r="D945" s="5" t="n">
        <v>145.99</v>
      </c>
      <c r="E945" s="5" t="n">
        <v>3.73887625</v>
      </c>
      <c r="F945" s="5" t="n">
        <v>1.535</v>
      </c>
    </row>
    <row r="946" customFormat="false" ht="15" hidden="false" customHeight="false" outlineLevel="0" collapsed="false">
      <c r="A946" s="5" t="n">
        <v>18.88</v>
      </c>
      <c r="B946" s="5" t="n">
        <v>1.8784515</v>
      </c>
      <c r="C946" s="5" t="n">
        <v>104.016667</v>
      </c>
      <c r="D946" s="5" t="n">
        <v>143.8066665</v>
      </c>
      <c r="E946" s="5" t="n">
        <v>3.74429525</v>
      </c>
      <c r="F946" s="5" t="n">
        <v>1.605</v>
      </c>
    </row>
    <row r="947" customFormat="false" ht="15" hidden="false" customHeight="false" outlineLevel="0" collapsed="false">
      <c r="A947" s="5" t="n">
        <v>18.9</v>
      </c>
      <c r="B947" s="5" t="n">
        <v>1.782218</v>
      </c>
      <c r="C947" s="5" t="n">
        <v>98.682</v>
      </c>
      <c r="D947" s="5" t="n">
        <v>138.776667</v>
      </c>
      <c r="E947" s="5" t="n">
        <v>3.74561975</v>
      </c>
      <c r="F947" s="5" t="n">
        <v>8.86</v>
      </c>
    </row>
    <row r="948" customFormat="false" ht="15" hidden="false" customHeight="false" outlineLevel="0" collapsed="false">
      <c r="A948" s="5" t="n">
        <v>18.92</v>
      </c>
      <c r="B948" s="5" t="n">
        <v>1.862983</v>
      </c>
      <c r="C948" s="5" t="n">
        <v>96.351333</v>
      </c>
      <c r="D948" s="5" t="n">
        <v>139.0366665</v>
      </c>
      <c r="E948" s="5" t="n">
        <v>3.75299275</v>
      </c>
      <c r="F948" s="5" t="n">
        <v>2.36</v>
      </c>
    </row>
    <row r="949" customFormat="false" ht="15" hidden="false" customHeight="false" outlineLevel="0" collapsed="false">
      <c r="A949" s="5" t="n">
        <v>18.94</v>
      </c>
      <c r="B949" s="5" t="n">
        <v>1.814622</v>
      </c>
      <c r="C949" s="5" t="n">
        <v>95.35</v>
      </c>
      <c r="D949" s="5" t="n">
        <v>137.4066665</v>
      </c>
      <c r="E949" s="5" t="n">
        <v>3.75955225</v>
      </c>
      <c r="F949" s="5" t="n">
        <v>2.575</v>
      </c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n">
        <v>2.6</v>
      </c>
    </row>
    <row r="2" customFormat="false" ht="15" hidden="false" customHeight="false" outlineLevel="0" collapsed="false">
      <c r="A2" s="7"/>
      <c r="B2" s="7"/>
      <c r="C2" s="7"/>
      <c r="D2" s="3" t="n">
        <v>42313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1.694294</v>
      </c>
      <c r="C3" s="7" t="n">
        <v>0.152222</v>
      </c>
      <c r="D3" s="7" t="n">
        <v>7.333333</v>
      </c>
      <c r="E3" s="7" t="n">
        <v>5.061241</v>
      </c>
      <c r="F3" s="1" t="n">
        <v>0.34</v>
      </c>
    </row>
    <row r="4" customFormat="false" ht="15" hidden="false" customHeight="false" outlineLevel="0" collapsed="false">
      <c r="A4" s="7" t="n">
        <v>0.04</v>
      </c>
      <c r="B4" s="7" t="n">
        <v>2.055996</v>
      </c>
      <c r="C4" s="7" t="n">
        <v>0.485556</v>
      </c>
      <c r="D4" s="7" t="n">
        <v>9.333333</v>
      </c>
      <c r="E4" s="7" t="n">
        <v>5.01939</v>
      </c>
      <c r="F4" s="1" t="n">
        <v>1.96</v>
      </c>
    </row>
    <row r="5" customFormat="false" ht="15" hidden="false" customHeight="false" outlineLevel="0" collapsed="false">
      <c r="A5" s="7" t="n">
        <v>0.06</v>
      </c>
      <c r="B5" s="7" t="n">
        <v>2.417698</v>
      </c>
      <c r="C5" s="7" t="n">
        <v>1.041111</v>
      </c>
      <c r="D5" s="7" t="n">
        <v>18.666667</v>
      </c>
      <c r="E5" s="7" t="n">
        <v>4.930353</v>
      </c>
      <c r="F5" s="1" t="n">
        <v>1.99</v>
      </c>
    </row>
    <row r="6" customFormat="false" ht="15" hidden="false" customHeight="false" outlineLevel="0" collapsed="false">
      <c r="A6" s="7" t="n">
        <v>0.08</v>
      </c>
      <c r="B6" s="7" t="n">
        <v>3.332592</v>
      </c>
      <c r="C6" s="7" t="n">
        <v>0.152222</v>
      </c>
      <c r="D6" s="7" t="n">
        <v>22.666667</v>
      </c>
      <c r="E6" s="7" t="n">
        <v>5.049265</v>
      </c>
      <c r="F6" s="1" t="n">
        <v>1.99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183654</v>
      </c>
      <c r="C7" s="7" t="n">
        <v>0.485556</v>
      </c>
      <c r="D7" s="7" t="n">
        <v>26.666667</v>
      </c>
      <c r="E7" s="7" t="n">
        <v>4.968576</v>
      </c>
      <c r="F7" s="1" t="n">
        <v>1.96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7" t="n">
        <v>0.12</v>
      </c>
      <c r="B8" s="7" t="n">
        <v>4.481528</v>
      </c>
      <c r="C8" s="7" t="n">
        <v>1.041111</v>
      </c>
      <c r="D8" s="7" t="n">
        <v>26</v>
      </c>
      <c r="E8" s="7" t="n">
        <v>5.494821</v>
      </c>
      <c r="F8" s="1" t="n">
        <v>1.96</v>
      </c>
    </row>
    <row r="9" customFormat="false" ht="15" hidden="false" customHeight="false" outlineLevel="0" collapsed="false">
      <c r="A9" s="7" t="n">
        <v>0.14</v>
      </c>
      <c r="B9" s="7" t="n">
        <v>5.823908</v>
      </c>
      <c r="C9" s="7" t="n">
        <v>2.043778</v>
      </c>
      <c r="D9" s="7" t="n">
        <v>23.333333</v>
      </c>
      <c r="E9" s="7" t="n">
        <v>4.983766</v>
      </c>
      <c r="F9" s="1" t="n">
        <v>0.31</v>
      </c>
    </row>
    <row r="10" customFormat="false" ht="15" hidden="false" customHeight="false" outlineLevel="0" collapsed="false">
      <c r="A10" s="7" t="n">
        <v>0.16</v>
      </c>
      <c r="B10" s="7" t="n">
        <v>6.05795</v>
      </c>
      <c r="C10" s="7" t="n">
        <v>4.043778</v>
      </c>
      <c r="D10" s="7" t="n">
        <v>24</v>
      </c>
      <c r="E10" s="7" t="n">
        <v>4.969452</v>
      </c>
      <c r="F10" s="1" t="n">
        <v>1.96</v>
      </c>
    </row>
    <row r="11" customFormat="false" ht="15" hidden="false" customHeight="false" outlineLevel="0" collapsed="false">
      <c r="A11" s="7" t="n">
        <v>0.18</v>
      </c>
      <c r="B11" s="7" t="n">
        <v>6.015398</v>
      </c>
      <c r="C11" s="7" t="n">
        <v>5.599333</v>
      </c>
      <c r="D11" s="7" t="n">
        <v>20.666667</v>
      </c>
      <c r="E11" s="7" t="n">
        <v>5.028613</v>
      </c>
      <c r="F11" s="1" t="n">
        <v>1.9</v>
      </c>
    </row>
    <row r="12" customFormat="false" ht="15" hidden="false" customHeight="false" outlineLevel="0" collapsed="false">
      <c r="A12" s="7" t="n">
        <v>0.2</v>
      </c>
      <c r="B12" s="7" t="n">
        <v>5.653696</v>
      </c>
      <c r="C12" s="7" t="n">
        <v>9.266</v>
      </c>
      <c r="D12" s="7" t="n">
        <v>16.666667</v>
      </c>
      <c r="E12" s="7" t="n">
        <v>5.071713</v>
      </c>
      <c r="F12" s="1" t="n">
        <v>1.93</v>
      </c>
    </row>
    <row r="13" customFormat="false" ht="15" hidden="false" customHeight="false" outlineLevel="0" collapsed="false">
      <c r="A13" s="7" t="n">
        <v>0.22</v>
      </c>
      <c r="B13" s="7" t="n">
        <v>5.030728</v>
      </c>
      <c r="C13" s="7" t="n">
        <v>20.823333</v>
      </c>
      <c r="D13" s="7" t="n">
        <v>24.666667</v>
      </c>
      <c r="E13" s="7" t="n">
        <v>4.435742</v>
      </c>
      <c r="F13" s="1" t="n">
        <v>0.23</v>
      </c>
    </row>
    <row r="14" customFormat="false" ht="15" hidden="false" customHeight="false" outlineLevel="0" collapsed="false">
      <c r="A14" s="7" t="n">
        <v>0.24</v>
      </c>
      <c r="B14" s="7" t="n">
        <v>5.183576</v>
      </c>
      <c r="C14" s="7" t="n">
        <v>26.495333</v>
      </c>
      <c r="D14" s="7" t="n">
        <v>34.666667</v>
      </c>
      <c r="E14" s="7" t="n">
        <v>5.051153</v>
      </c>
      <c r="F14" s="1" t="n">
        <v>1.77</v>
      </c>
    </row>
    <row r="15" customFormat="false" ht="15" hidden="false" customHeight="false" outlineLevel="0" collapsed="false">
      <c r="A15" s="7" t="n">
        <v>0.26</v>
      </c>
      <c r="B15" s="7" t="n">
        <v>5.71549</v>
      </c>
      <c r="C15" s="7" t="n">
        <v>41.939778</v>
      </c>
      <c r="D15" s="7" t="n">
        <v>7.333333</v>
      </c>
      <c r="E15" s="7" t="n">
        <v>5.050595</v>
      </c>
      <c r="F15" s="1" t="n">
        <v>1.82</v>
      </c>
    </row>
    <row r="16" customFormat="false" ht="15" hidden="false" customHeight="false" outlineLevel="0" collapsed="false">
      <c r="A16" s="7" t="n">
        <v>0.28</v>
      </c>
      <c r="B16" s="7" t="n">
        <v>6.141022</v>
      </c>
      <c r="C16" s="7" t="n">
        <v>51.606444</v>
      </c>
      <c r="D16" s="7" t="n">
        <v>29.333333</v>
      </c>
      <c r="E16" s="7" t="n">
        <v>4.982327</v>
      </c>
      <c r="F16" s="1" t="n">
        <v>1.82</v>
      </c>
    </row>
    <row r="17" customFormat="false" ht="15" hidden="false" customHeight="false" outlineLevel="0" collapsed="false">
      <c r="A17" s="7" t="n">
        <v>0.3</v>
      </c>
      <c r="B17" s="7" t="n">
        <v>6.353788</v>
      </c>
      <c r="C17" s="7" t="n">
        <v>61.384222</v>
      </c>
      <c r="D17" s="7" t="n">
        <v>29.333333</v>
      </c>
      <c r="E17" s="7" t="n">
        <v>4.718634</v>
      </c>
      <c r="F17" s="1" t="n">
        <v>1.85</v>
      </c>
    </row>
    <row r="18" customFormat="false" ht="15" hidden="false" customHeight="false" outlineLevel="0" collapsed="false">
      <c r="A18" s="7" t="n">
        <v>0.32</v>
      </c>
      <c r="B18" s="7" t="n">
        <v>6.311234</v>
      </c>
      <c r="C18" s="7" t="n">
        <v>77.384222</v>
      </c>
      <c r="D18" s="7" t="n">
        <v>29.333333</v>
      </c>
      <c r="E18" s="7" t="n">
        <v>5.053395</v>
      </c>
      <c r="F18" s="1" t="n">
        <v>1.85</v>
      </c>
    </row>
    <row r="19" customFormat="false" ht="15" hidden="false" customHeight="false" outlineLevel="0" collapsed="false">
      <c r="A19" s="7" t="n">
        <v>0.34</v>
      </c>
      <c r="B19" s="7" t="n">
        <v>6.483404</v>
      </c>
      <c r="C19" s="7" t="n">
        <v>81.942444</v>
      </c>
      <c r="D19" s="7" t="n">
        <v>28.666667</v>
      </c>
      <c r="E19" s="7" t="n">
        <v>4.874899</v>
      </c>
      <c r="F19" s="1" t="n">
        <v>1.77</v>
      </c>
    </row>
    <row r="20" customFormat="false" ht="15" hidden="false" customHeight="false" outlineLevel="0" collapsed="false">
      <c r="A20" s="7" t="n">
        <v>0.36</v>
      </c>
      <c r="B20" s="7" t="n">
        <v>6.823828</v>
      </c>
      <c r="C20" s="7" t="n">
        <v>93.609111</v>
      </c>
      <c r="D20" s="7" t="n">
        <v>26</v>
      </c>
      <c r="E20" s="7" t="n">
        <v>4.727834</v>
      </c>
      <c r="F20" s="1" t="n">
        <v>1.82</v>
      </c>
    </row>
    <row r="21" customFormat="false" ht="15" hidden="false" customHeight="false" outlineLevel="0" collapsed="false">
      <c r="A21" s="7" t="n">
        <v>0.38</v>
      </c>
      <c r="B21" s="7" t="n">
        <v>7.270638</v>
      </c>
      <c r="C21" s="7" t="n">
        <v>93.275778</v>
      </c>
      <c r="D21" s="7" t="n">
        <v>27.333333</v>
      </c>
      <c r="E21" s="7" t="n">
        <v>4.796202</v>
      </c>
      <c r="F21" s="1" t="n">
        <v>1.87</v>
      </c>
    </row>
    <row r="22" customFormat="false" ht="15" hidden="false" customHeight="false" outlineLevel="0" collapsed="false">
      <c r="A22" s="7" t="n">
        <v>0.4</v>
      </c>
      <c r="B22" s="7" t="n">
        <v>7.783232</v>
      </c>
      <c r="C22" s="7" t="n">
        <v>86.278444</v>
      </c>
      <c r="D22" s="7" t="n">
        <v>35.333333</v>
      </c>
      <c r="E22" s="7" t="n">
        <v>4.78494</v>
      </c>
      <c r="F22" s="1" t="n">
        <v>1.77</v>
      </c>
    </row>
    <row r="23" customFormat="false" ht="15" hidden="false" customHeight="false" outlineLevel="0" collapsed="false">
      <c r="A23" s="7" t="n">
        <v>0.42</v>
      </c>
      <c r="B23" s="7" t="n">
        <v>8.104336</v>
      </c>
      <c r="C23" s="7" t="n">
        <v>85.614444</v>
      </c>
      <c r="D23" s="7" t="n">
        <v>39.333333</v>
      </c>
      <c r="E23" s="7" t="n">
        <v>4.779801</v>
      </c>
      <c r="F23" s="1" t="n">
        <v>1.87</v>
      </c>
    </row>
    <row r="24" customFormat="false" ht="15" hidden="false" customHeight="false" outlineLevel="0" collapsed="false">
      <c r="A24" s="7" t="n">
        <v>0.44</v>
      </c>
      <c r="B24" s="7" t="n">
        <v>7.912846</v>
      </c>
      <c r="C24" s="7" t="n">
        <v>82.836667</v>
      </c>
      <c r="D24" s="7" t="n">
        <v>44</v>
      </c>
      <c r="E24" s="7" t="n">
        <v>4.796615</v>
      </c>
      <c r="F24" s="1" t="n">
        <v>1.82</v>
      </c>
    </row>
    <row r="25" customFormat="false" ht="15" hidden="false" customHeight="false" outlineLevel="0" collapsed="false">
      <c r="A25" s="7" t="n">
        <v>0.46</v>
      </c>
      <c r="B25" s="7" t="n">
        <v>7.5531</v>
      </c>
      <c r="C25" s="7" t="n">
        <v>81.728222</v>
      </c>
      <c r="D25" s="7" t="n">
        <v>43.333333</v>
      </c>
      <c r="E25" s="7" t="n">
        <v>4.796202</v>
      </c>
      <c r="F25" s="1" t="n">
        <v>1.82</v>
      </c>
    </row>
    <row r="26" customFormat="false" ht="15" hidden="false" customHeight="false" outlineLevel="0" collapsed="false">
      <c r="A26" s="7" t="n">
        <v>0.48</v>
      </c>
      <c r="B26" s="7" t="n">
        <v>7.55701</v>
      </c>
      <c r="C26" s="7" t="n">
        <v>83.622444</v>
      </c>
      <c r="D26" s="7" t="n">
        <v>43.333333</v>
      </c>
      <c r="E26" s="7" t="n">
        <v>4.796615</v>
      </c>
      <c r="F26" s="1" t="n">
        <v>1.82</v>
      </c>
    </row>
    <row r="27" customFormat="false" ht="15" hidden="false" customHeight="false" outlineLevel="0" collapsed="false">
      <c r="A27" s="7" t="n">
        <v>0.5</v>
      </c>
      <c r="B27" s="7" t="n">
        <v>7.62084</v>
      </c>
      <c r="C27" s="7" t="n">
        <v>88.733556</v>
      </c>
      <c r="D27" s="7" t="n">
        <v>42.666667</v>
      </c>
      <c r="E27" s="7" t="n">
        <v>4.760534</v>
      </c>
      <c r="F27" s="1" t="n">
        <v>1.82</v>
      </c>
    </row>
    <row r="28" customFormat="false" ht="15" hidden="false" customHeight="false" outlineLevel="0" collapsed="false">
      <c r="A28" s="7" t="n">
        <v>0.52</v>
      </c>
      <c r="B28" s="7" t="n">
        <v>7.878116</v>
      </c>
      <c r="C28" s="7" t="n">
        <v>93.069556</v>
      </c>
      <c r="D28" s="7" t="n">
        <v>42.666667</v>
      </c>
      <c r="E28" s="7" t="n">
        <v>4.794841</v>
      </c>
      <c r="F28" s="1" t="n">
        <v>1.85</v>
      </c>
    </row>
    <row r="29" customFormat="false" ht="15" hidden="false" customHeight="false" outlineLevel="0" collapsed="false">
      <c r="A29" s="7" t="n">
        <v>0.54</v>
      </c>
      <c r="B29" s="7" t="n">
        <v>7.794964</v>
      </c>
      <c r="C29" s="7" t="n">
        <v>90.294444</v>
      </c>
      <c r="D29" s="7" t="n">
        <v>18</v>
      </c>
      <c r="E29" s="7" t="n">
        <v>4.760534</v>
      </c>
      <c r="F29" s="1" t="n">
        <v>1.82</v>
      </c>
    </row>
    <row r="30" customFormat="false" ht="15" hidden="false" customHeight="false" outlineLevel="0" collapsed="false">
      <c r="A30" s="7" t="n">
        <v>0.56</v>
      </c>
      <c r="B30" s="7" t="n">
        <v>7.307558</v>
      </c>
      <c r="C30" s="7" t="n">
        <v>82.074889</v>
      </c>
      <c r="D30" s="7" t="n">
        <v>12.666667</v>
      </c>
      <c r="E30" s="7" t="n">
        <v>4.767977</v>
      </c>
      <c r="F30" s="1" t="n">
        <v>1.87</v>
      </c>
    </row>
    <row r="31" customFormat="false" ht="15" hidden="false" customHeight="false" outlineLevel="0" collapsed="false">
      <c r="A31" s="7" t="n">
        <v>0.58</v>
      </c>
      <c r="B31" s="7" t="n">
        <v>6.696404</v>
      </c>
      <c r="C31" s="7" t="n">
        <v>73.305111</v>
      </c>
      <c r="D31" s="7" t="n">
        <v>12.666667</v>
      </c>
      <c r="E31" s="7" t="n">
        <v>4.733962</v>
      </c>
      <c r="F31" s="1" t="n">
        <v>1.93</v>
      </c>
    </row>
    <row r="32" customFormat="false" ht="15" hidden="false" customHeight="false" outlineLevel="0" collapsed="false">
      <c r="A32" s="7" t="n">
        <v>0.6</v>
      </c>
      <c r="B32" s="7" t="n">
        <v>6.102614</v>
      </c>
      <c r="C32" s="7" t="n">
        <v>63.863333</v>
      </c>
      <c r="D32" s="7" t="n">
        <v>11.333333</v>
      </c>
      <c r="E32" s="7" t="n">
        <v>4.759714</v>
      </c>
      <c r="F32" s="1" t="n">
        <v>1.87</v>
      </c>
    </row>
    <row r="33" customFormat="false" ht="15" hidden="false" customHeight="false" outlineLevel="0" collapsed="false">
      <c r="A33" s="7" t="n">
        <v>0.62</v>
      </c>
      <c r="B33" s="7" t="n">
        <v>5.464316</v>
      </c>
      <c r="C33" s="7" t="n">
        <v>52.53</v>
      </c>
      <c r="D33" s="7" t="n">
        <v>10.666667</v>
      </c>
      <c r="E33" s="7" t="n">
        <v>4.708491</v>
      </c>
      <c r="F33" s="1" t="n">
        <v>1.85</v>
      </c>
    </row>
    <row r="34" customFormat="false" ht="15" hidden="false" customHeight="false" outlineLevel="0" collapsed="false">
      <c r="A34" s="7" t="n">
        <v>0.64</v>
      </c>
      <c r="B34" s="7" t="n">
        <v>4.70227</v>
      </c>
      <c r="C34" s="7" t="n">
        <v>41.202</v>
      </c>
      <c r="D34" s="7" t="n">
        <v>11.333333</v>
      </c>
      <c r="E34" s="7" t="n">
        <v>4.742701</v>
      </c>
      <c r="F34" s="1" t="n">
        <v>1.77</v>
      </c>
    </row>
    <row r="35" customFormat="false" ht="15" hidden="false" customHeight="false" outlineLevel="0" collapsed="false">
      <c r="A35" s="7" t="n">
        <v>0.66</v>
      </c>
      <c r="B35" s="7" t="n">
        <v>3.706182</v>
      </c>
      <c r="C35" s="7" t="n">
        <v>29.096222</v>
      </c>
      <c r="D35" s="7" t="n">
        <v>11.333333</v>
      </c>
      <c r="E35" s="7" t="n">
        <v>4.74571</v>
      </c>
      <c r="F35" s="1" t="n">
        <v>1.82</v>
      </c>
    </row>
    <row r="36" customFormat="false" ht="15" hidden="false" customHeight="false" outlineLevel="0" collapsed="false">
      <c r="A36" s="7" t="n">
        <v>0.68</v>
      </c>
      <c r="B36" s="7" t="n">
        <v>2.87835</v>
      </c>
      <c r="C36" s="7" t="n">
        <v>29.543333</v>
      </c>
      <c r="D36" s="7" t="n">
        <v>6.666667</v>
      </c>
      <c r="E36" s="7" t="n">
        <v>4.713056</v>
      </c>
      <c r="F36" s="1" t="n">
        <v>1.8</v>
      </c>
    </row>
    <row r="37" customFormat="false" ht="15" hidden="false" customHeight="false" outlineLevel="0" collapsed="false">
      <c r="A37" s="7" t="n">
        <v>0.7</v>
      </c>
      <c r="B37" s="7" t="n">
        <v>2.26524</v>
      </c>
      <c r="C37" s="7" t="n">
        <v>36.326444</v>
      </c>
      <c r="D37" s="7" t="n">
        <v>22.666667</v>
      </c>
      <c r="E37" s="7" t="n">
        <v>4.707036</v>
      </c>
      <c r="F37" s="1" t="n">
        <v>1.82</v>
      </c>
    </row>
    <row r="38" customFormat="false" ht="15" hidden="false" customHeight="false" outlineLevel="0" collapsed="false">
      <c r="A38" s="7" t="n">
        <v>0.72</v>
      </c>
      <c r="B38" s="7" t="n">
        <v>1.992556</v>
      </c>
      <c r="C38" s="7" t="n">
        <v>38.109556</v>
      </c>
      <c r="D38" s="7" t="n">
        <v>24</v>
      </c>
      <c r="E38" s="7" t="n">
        <v>4.727117</v>
      </c>
      <c r="F38" s="1" t="n">
        <v>1.82</v>
      </c>
    </row>
    <row r="39" customFormat="false" ht="15" hidden="false" customHeight="false" outlineLevel="0" collapsed="false">
      <c r="A39" s="7" t="n">
        <v>0.74</v>
      </c>
      <c r="B39" s="7" t="n">
        <v>1.824298</v>
      </c>
      <c r="C39" s="7" t="n">
        <v>40.667778</v>
      </c>
      <c r="D39" s="7" t="n">
        <v>44.666667</v>
      </c>
      <c r="E39" s="7" t="n">
        <v>4.706166</v>
      </c>
      <c r="F39" s="1" t="n">
        <v>1.9</v>
      </c>
    </row>
    <row r="40" customFormat="false" ht="15" hidden="false" customHeight="false" outlineLevel="0" collapsed="false">
      <c r="A40" s="7" t="n">
        <v>0.76</v>
      </c>
      <c r="B40" s="7" t="n">
        <v>1.679272</v>
      </c>
      <c r="C40" s="7" t="n">
        <v>42.562</v>
      </c>
      <c r="D40" s="7" t="n">
        <v>60.666667</v>
      </c>
      <c r="E40" s="7" t="n">
        <v>4.698245</v>
      </c>
      <c r="F40" s="1" t="n">
        <v>1.9</v>
      </c>
    </row>
    <row r="41" customFormat="false" ht="15" hidden="false" customHeight="false" outlineLevel="0" collapsed="false">
      <c r="A41" s="7" t="n">
        <v>0.78</v>
      </c>
      <c r="B41" s="7" t="n">
        <v>1.702504</v>
      </c>
      <c r="C41" s="7" t="n">
        <v>40.009111</v>
      </c>
      <c r="D41" s="7" t="n">
        <v>60</v>
      </c>
      <c r="E41" s="7" t="n">
        <v>4.67581</v>
      </c>
      <c r="F41" s="1" t="n">
        <v>1.87</v>
      </c>
    </row>
    <row r="42" customFormat="false" ht="15" hidden="false" customHeight="false" outlineLevel="0" collapsed="false">
      <c r="A42" s="7" t="n">
        <v>0.8</v>
      </c>
      <c r="B42" s="7" t="n">
        <v>1.876628</v>
      </c>
      <c r="C42" s="7" t="n">
        <v>39.458889</v>
      </c>
      <c r="D42" s="7" t="n">
        <v>76.666667</v>
      </c>
      <c r="E42" s="7" t="n">
        <v>4.681788</v>
      </c>
      <c r="F42" s="1" t="n">
        <v>1.77</v>
      </c>
    </row>
    <row r="43" customFormat="false" ht="15" hidden="false" customHeight="false" outlineLevel="0" collapsed="false">
      <c r="A43" s="7" t="n">
        <v>0.82</v>
      </c>
      <c r="B43" s="7" t="n">
        <v>1.965646</v>
      </c>
      <c r="C43" s="7" t="n">
        <v>38.130889</v>
      </c>
      <c r="D43" s="7" t="n">
        <v>47.333333</v>
      </c>
      <c r="E43" s="7" t="n">
        <v>4.668646</v>
      </c>
      <c r="F43" s="1" t="n">
        <v>1.82</v>
      </c>
    </row>
    <row r="44" customFormat="false" ht="15" hidden="false" customHeight="false" outlineLevel="0" collapsed="false">
      <c r="A44" s="7" t="n">
        <v>0.84</v>
      </c>
      <c r="B44" s="7" t="n">
        <v>1.950236</v>
      </c>
      <c r="C44" s="7" t="n">
        <v>34.583333</v>
      </c>
      <c r="D44" s="7" t="n">
        <v>45.333333</v>
      </c>
      <c r="E44" s="7" t="n">
        <v>4.657982</v>
      </c>
      <c r="F44" s="1" t="n">
        <v>1.82</v>
      </c>
    </row>
    <row r="45" customFormat="false" ht="15" hidden="false" customHeight="false" outlineLevel="0" collapsed="false">
      <c r="A45" s="7" t="n">
        <v>0.86</v>
      </c>
      <c r="B45" s="7" t="n">
        <v>2.016022</v>
      </c>
      <c r="C45" s="7" t="n">
        <v>35.252667</v>
      </c>
      <c r="D45" s="7" t="n">
        <v>40</v>
      </c>
      <c r="E45" s="7" t="n">
        <v>4.615123</v>
      </c>
      <c r="F45" s="1" t="n">
        <v>1.85</v>
      </c>
    </row>
    <row r="46" customFormat="false" ht="15" hidden="false" customHeight="false" outlineLevel="0" collapsed="false">
      <c r="A46" s="7" t="n">
        <v>0.88</v>
      </c>
      <c r="B46" s="7" t="n">
        <v>2.04121</v>
      </c>
      <c r="C46" s="7" t="n">
        <v>32.146889</v>
      </c>
      <c r="D46" s="7" t="n">
        <v>8.666667</v>
      </c>
      <c r="E46" s="7" t="n">
        <v>4.643133</v>
      </c>
      <c r="F46" s="1" t="n">
        <v>1.87</v>
      </c>
    </row>
    <row r="47" customFormat="false" ht="15" hidden="false" customHeight="false" outlineLevel="0" collapsed="false">
      <c r="A47" s="7" t="n">
        <v>0.9</v>
      </c>
      <c r="B47" s="7" t="n">
        <v>1.855586</v>
      </c>
      <c r="C47" s="7" t="n">
        <v>31.821556</v>
      </c>
      <c r="D47" s="7" t="n">
        <v>2</v>
      </c>
      <c r="E47" s="7" t="n">
        <v>4.613459</v>
      </c>
      <c r="F47" s="1" t="n">
        <v>1.87</v>
      </c>
    </row>
    <row r="48" customFormat="false" ht="15" hidden="false" customHeight="false" outlineLevel="0" collapsed="false">
      <c r="A48" s="7" t="n">
        <v>0.92</v>
      </c>
      <c r="B48" s="7" t="n">
        <v>1.6235</v>
      </c>
      <c r="C48" s="7" t="n">
        <v>32.268667</v>
      </c>
      <c r="D48" s="7" t="n">
        <v>7.333333</v>
      </c>
      <c r="E48" s="7" t="n">
        <v>4.609059</v>
      </c>
      <c r="F48" s="1" t="n">
        <v>1.93</v>
      </c>
    </row>
    <row r="49" customFormat="false" ht="15" hidden="false" customHeight="false" outlineLevel="0" collapsed="false">
      <c r="A49" s="7" t="n">
        <v>0.94</v>
      </c>
      <c r="B49" s="7" t="n">
        <v>1.669964</v>
      </c>
      <c r="C49" s="7" t="n">
        <v>34.607333</v>
      </c>
      <c r="D49" s="7" t="n">
        <v>35.333333</v>
      </c>
      <c r="E49" s="7" t="n">
        <v>4.628831</v>
      </c>
      <c r="F49" s="1" t="n">
        <v>1.87</v>
      </c>
    </row>
    <row r="50" customFormat="false" ht="15" hidden="false" customHeight="false" outlineLevel="0" collapsed="false">
      <c r="A50" s="7" t="n">
        <v>0.96</v>
      </c>
      <c r="B50" s="7" t="n">
        <v>1.80349</v>
      </c>
      <c r="C50" s="7" t="n">
        <v>33.282</v>
      </c>
      <c r="D50" s="7" t="n">
        <v>6</v>
      </c>
      <c r="E50" s="7" t="n">
        <v>4.612085</v>
      </c>
      <c r="F50" s="1" t="n">
        <v>1.87</v>
      </c>
    </row>
    <row r="51" customFormat="false" ht="15" hidden="false" customHeight="false" outlineLevel="0" collapsed="false">
      <c r="A51" s="7" t="n">
        <v>0.98</v>
      </c>
      <c r="B51" s="7" t="n">
        <v>1.807402</v>
      </c>
      <c r="C51" s="7" t="n">
        <v>28.176222</v>
      </c>
      <c r="D51" s="7" t="n">
        <v>16.666667</v>
      </c>
      <c r="E51" s="7" t="n">
        <v>4.54513</v>
      </c>
      <c r="F51" s="1" t="n">
        <v>1.85</v>
      </c>
    </row>
    <row r="52" customFormat="false" ht="15" hidden="false" customHeight="false" outlineLevel="0" collapsed="false">
      <c r="A52" s="7" t="n">
        <v>1</v>
      </c>
      <c r="B52" s="7" t="n">
        <v>1.728162</v>
      </c>
      <c r="C52" s="7" t="n">
        <v>28.628667</v>
      </c>
      <c r="D52" s="7" t="n">
        <v>7.333333</v>
      </c>
      <c r="E52" s="7" t="n">
        <v>4.564394</v>
      </c>
      <c r="F52" s="1" t="n">
        <v>1.9</v>
      </c>
    </row>
    <row r="53" customFormat="false" ht="15" hidden="false" customHeight="false" outlineLevel="0" collapsed="false">
      <c r="A53" s="7" t="n">
        <v>1.02</v>
      </c>
      <c r="B53" s="7" t="n">
        <v>1.751394</v>
      </c>
      <c r="C53" s="7" t="n">
        <v>28.631333</v>
      </c>
      <c r="D53" s="7" t="n">
        <v>12.666667</v>
      </c>
      <c r="E53" s="7" t="n">
        <v>4.552545</v>
      </c>
      <c r="F53" s="1" t="n">
        <v>1.85</v>
      </c>
    </row>
    <row r="54" customFormat="false" ht="15" hidden="false" customHeight="false" outlineLevel="0" collapsed="false">
      <c r="A54" s="7" t="n">
        <v>1.04</v>
      </c>
      <c r="B54" s="7" t="n">
        <v>1.716662</v>
      </c>
      <c r="C54" s="7" t="n">
        <v>29.197556</v>
      </c>
      <c r="D54" s="7" t="n">
        <v>3.333333</v>
      </c>
      <c r="E54" s="7" t="n">
        <v>4.548142</v>
      </c>
      <c r="F54" s="1" t="n">
        <v>1.9</v>
      </c>
    </row>
    <row r="55" customFormat="false" ht="15" hidden="false" customHeight="false" outlineLevel="0" collapsed="false">
      <c r="A55" s="7" t="n">
        <v>1.06</v>
      </c>
      <c r="B55" s="7" t="n">
        <v>1.656744</v>
      </c>
      <c r="C55" s="7" t="n">
        <v>28.425111</v>
      </c>
      <c r="D55" s="7" t="n">
        <v>8</v>
      </c>
      <c r="E55" s="7" t="n">
        <v>4.507945</v>
      </c>
      <c r="F55" s="1" t="n">
        <v>1.9</v>
      </c>
    </row>
    <row r="56" customFormat="false" ht="15" hidden="false" customHeight="false" outlineLevel="0" collapsed="false">
      <c r="A56" s="7" t="n">
        <v>1.08</v>
      </c>
      <c r="B56" s="7" t="n">
        <v>1.724486</v>
      </c>
      <c r="C56" s="7" t="n">
        <v>29.763778</v>
      </c>
      <c r="D56" s="7" t="n">
        <v>15.333333</v>
      </c>
      <c r="E56" s="7" t="n">
        <v>4.53025</v>
      </c>
      <c r="F56" s="1" t="n">
        <v>1.93</v>
      </c>
    </row>
    <row r="57" customFormat="false" ht="15" hidden="false" customHeight="false" outlineLevel="0" collapsed="false">
      <c r="A57" s="7" t="n">
        <v>1.1</v>
      </c>
      <c r="B57" s="7" t="n">
        <v>1.70712</v>
      </c>
      <c r="C57" s="7" t="n">
        <v>31.213556</v>
      </c>
      <c r="D57" s="7" t="n">
        <v>14.666667</v>
      </c>
      <c r="E57" s="7" t="n">
        <v>4.509464</v>
      </c>
      <c r="F57" s="1" t="n">
        <v>1.93</v>
      </c>
    </row>
    <row r="58" customFormat="false" ht="15" hidden="false" customHeight="false" outlineLevel="0" collapsed="false">
      <c r="A58" s="7" t="n">
        <v>1.12</v>
      </c>
      <c r="B58" s="7" t="n">
        <v>1.670434</v>
      </c>
      <c r="C58" s="7" t="n">
        <v>29.666</v>
      </c>
      <c r="D58" s="7" t="n">
        <v>14.666667</v>
      </c>
      <c r="E58" s="7" t="n">
        <v>4.537689</v>
      </c>
      <c r="F58" s="1" t="n">
        <v>1.87</v>
      </c>
    </row>
    <row r="59" customFormat="false" ht="15" hidden="false" customHeight="false" outlineLevel="0" collapsed="false">
      <c r="A59" s="7" t="n">
        <v>1.14</v>
      </c>
      <c r="B59" s="7" t="n">
        <v>1.761406</v>
      </c>
      <c r="C59" s="7" t="n">
        <v>29.340667</v>
      </c>
      <c r="D59" s="7" t="n">
        <v>12.666667</v>
      </c>
      <c r="E59" s="7" t="n">
        <v>4.452979</v>
      </c>
      <c r="F59" s="1" t="n">
        <v>1.87</v>
      </c>
    </row>
    <row r="60" customFormat="false" ht="15" hidden="false" customHeight="false" outlineLevel="0" collapsed="false">
      <c r="A60" s="7" t="n">
        <v>1.16</v>
      </c>
      <c r="B60" s="7" t="n">
        <v>1.892976</v>
      </c>
      <c r="C60" s="7" t="n">
        <v>30.346</v>
      </c>
      <c r="D60" s="7" t="n">
        <v>12.666667</v>
      </c>
      <c r="E60" s="7" t="n">
        <v>4.507945</v>
      </c>
      <c r="F60" s="1" t="n">
        <v>1.87</v>
      </c>
    </row>
    <row r="61" customFormat="false" ht="15" hidden="false" customHeight="false" outlineLevel="0" collapsed="false">
      <c r="A61" s="7" t="n">
        <v>1.18</v>
      </c>
      <c r="B61" s="7" t="n">
        <v>1.813738</v>
      </c>
      <c r="C61" s="7" t="n">
        <v>30.465111</v>
      </c>
      <c r="D61" s="7" t="n">
        <v>17.333333</v>
      </c>
      <c r="E61" s="7" t="n">
        <v>4.482688</v>
      </c>
      <c r="F61" s="1" t="n">
        <v>1.9</v>
      </c>
    </row>
    <row r="62" customFormat="false" ht="15" hidden="false" customHeight="false" outlineLevel="0" collapsed="false">
      <c r="A62" s="7" t="n">
        <v>1.2</v>
      </c>
      <c r="B62" s="7" t="n">
        <v>2.056382</v>
      </c>
      <c r="C62" s="7" t="n">
        <v>6.390444</v>
      </c>
      <c r="D62" s="7" t="n">
        <v>27.333333</v>
      </c>
      <c r="E62" s="7" t="n">
        <v>4.545327</v>
      </c>
      <c r="F62" s="1" t="n">
        <v>0.46</v>
      </c>
    </row>
    <row r="63" customFormat="false" ht="15" hidden="false" customHeight="false" outlineLevel="0" collapsed="false">
      <c r="A63" s="7" t="n">
        <v>1.22</v>
      </c>
      <c r="B63" s="7" t="n">
        <v>1.739188</v>
      </c>
      <c r="C63" s="7" t="n">
        <v>4.837556</v>
      </c>
      <c r="D63" s="7" t="n">
        <v>29.333333</v>
      </c>
      <c r="E63" s="7" t="n">
        <v>4.529713</v>
      </c>
      <c r="F63" s="1" t="n">
        <v>1.9</v>
      </c>
    </row>
    <row r="64" customFormat="false" ht="15" hidden="false" customHeight="false" outlineLevel="0" collapsed="false">
      <c r="A64" s="7" t="n">
        <v>1.24</v>
      </c>
      <c r="B64" s="7" t="n">
        <v>1.696634</v>
      </c>
      <c r="C64" s="7" t="n">
        <v>7.282</v>
      </c>
      <c r="D64" s="7" t="n">
        <v>29.333333</v>
      </c>
      <c r="E64" s="7" t="n">
        <v>4.529713</v>
      </c>
      <c r="F64" s="1" t="n">
        <v>1.9</v>
      </c>
    </row>
    <row r="65" customFormat="false" ht="15" hidden="false" customHeight="false" outlineLevel="0" collapsed="false">
      <c r="A65" s="7" t="n">
        <v>1.26</v>
      </c>
      <c r="B65" s="7" t="n">
        <v>1.739188</v>
      </c>
      <c r="C65" s="7" t="n">
        <v>13.282</v>
      </c>
      <c r="D65" s="7" t="n">
        <v>27.333333</v>
      </c>
      <c r="E65" s="7" t="n">
        <v>4.52154</v>
      </c>
      <c r="F65" s="1" t="n">
        <v>1.9</v>
      </c>
    </row>
    <row r="66" customFormat="false" ht="15" hidden="false" customHeight="false" outlineLevel="0" collapsed="false">
      <c r="A66" s="7" t="n">
        <v>1.28</v>
      </c>
      <c r="B66" s="7" t="n">
        <v>1.719866</v>
      </c>
      <c r="C66" s="7" t="n">
        <v>11.284667</v>
      </c>
      <c r="D66" s="7" t="n">
        <v>26</v>
      </c>
      <c r="E66" s="7" t="n">
        <v>4.50131</v>
      </c>
      <c r="F66" s="1" t="n">
        <v>1.87</v>
      </c>
    </row>
    <row r="67" customFormat="false" ht="15" hidden="false" customHeight="false" outlineLevel="0" collapsed="false">
      <c r="A67" s="7" t="n">
        <v>1.3</v>
      </c>
      <c r="B67" s="7" t="n">
        <v>1.63476</v>
      </c>
      <c r="C67" s="7" t="n">
        <v>9.173556</v>
      </c>
      <c r="D67" s="7" t="n">
        <v>27.333333</v>
      </c>
      <c r="E67" s="7" t="n">
        <v>4.492785</v>
      </c>
      <c r="F67" s="1" t="n">
        <v>1.93</v>
      </c>
    </row>
    <row r="68" customFormat="false" ht="15" hidden="false" customHeight="false" outlineLevel="0" collapsed="false">
      <c r="A68" s="7" t="n">
        <v>1.32</v>
      </c>
      <c r="B68" s="7" t="n">
        <v>1.594162</v>
      </c>
      <c r="C68" s="7" t="n">
        <v>11.620667</v>
      </c>
      <c r="D68" s="7" t="n">
        <v>27.333333</v>
      </c>
      <c r="E68" s="7" t="n">
        <v>4.512784</v>
      </c>
      <c r="F68" s="1" t="n">
        <v>1.87</v>
      </c>
    </row>
    <row r="69" customFormat="false" ht="15" hidden="false" customHeight="false" outlineLevel="0" collapsed="false">
      <c r="A69" s="7" t="n">
        <v>1.34</v>
      </c>
      <c r="B69" s="7" t="n">
        <v>1.594162</v>
      </c>
      <c r="C69" s="7" t="n">
        <v>11.842889</v>
      </c>
      <c r="D69" s="7" t="n">
        <v>26</v>
      </c>
      <c r="E69" s="7" t="n">
        <v>4.522389</v>
      </c>
      <c r="F69" s="1" t="n">
        <v>1.87</v>
      </c>
    </row>
    <row r="70" customFormat="false" ht="15" hidden="false" customHeight="false" outlineLevel="0" collapsed="false">
      <c r="A70" s="7" t="n">
        <v>1.36</v>
      </c>
      <c r="B70" s="7" t="n">
        <v>1.509056</v>
      </c>
      <c r="C70" s="7" t="n">
        <v>10.287333</v>
      </c>
      <c r="D70" s="7" t="n">
        <v>27.333333</v>
      </c>
      <c r="E70" s="7" t="n">
        <v>4.505446</v>
      </c>
      <c r="F70" s="1" t="n">
        <v>1.9</v>
      </c>
    </row>
    <row r="71" customFormat="false" ht="15" hidden="false" customHeight="false" outlineLevel="0" collapsed="false">
      <c r="A71" s="7" t="n">
        <v>1.38</v>
      </c>
      <c r="B71" s="7" t="n">
        <v>1.534244</v>
      </c>
      <c r="C71" s="7" t="n">
        <v>10.737111</v>
      </c>
      <c r="D71" s="7" t="n">
        <v>26</v>
      </c>
      <c r="E71" s="7" t="n">
        <v>4.483445</v>
      </c>
      <c r="F71" s="1" t="n">
        <v>1.87</v>
      </c>
    </row>
    <row r="72" customFormat="false" ht="15" hidden="false" customHeight="false" outlineLevel="0" collapsed="false">
      <c r="A72" s="7" t="n">
        <v>1.4</v>
      </c>
      <c r="B72" s="7" t="n">
        <v>1.598074</v>
      </c>
      <c r="C72" s="7" t="n">
        <v>12.403778</v>
      </c>
      <c r="D72" s="7" t="n">
        <v>27.333333</v>
      </c>
      <c r="E72" s="7" t="n">
        <v>4.534811</v>
      </c>
      <c r="F72" s="1" t="n">
        <v>1.87</v>
      </c>
    </row>
    <row r="73" customFormat="false" ht="15" hidden="false" customHeight="false" outlineLevel="0" collapsed="false">
      <c r="A73" s="7" t="n">
        <v>1.42</v>
      </c>
      <c r="B73" s="7" t="n">
        <v>1.61935</v>
      </c>
      <c r="C73" s="7" t="n">
        <v>13.403778</v>
      </c>
      <c r="D73" s="7" t="n">
        <v>25.333333</v>
      </c>
      <c r="E73" s="7" t="n">
        <v>4.500144</v>
      </c>
      <c r="F73" s="1" t="n">
        <v>1.93</v>
      </c>
    </row>
    <row r="74" customFormat="false" ht="15" hidden="false" customHeight="false" outlineLevel="0" collapsed="false">
      <c r="A74" s="7" t="n">
        <v>1.44</v>
      </c>
      <c r="B74" s="7" t="n">
        <v>1.621306</v>
      </c>
      <c r="C74" s="7" t="n">
        <v>11.406444</v>
      </c>
      <c r="D74" s="7" t="n">
        <v>27.333333</v>
      </c>
      <c r="E74" s="7" t="n">
        <v>4.50131</v>
      </c>
      <c r="F74" s="1" t="n">
        <v>1.93</v>
      </c>
    </row>
    <row r="75" customFormat="false" ht="15" hidden="false" customHeight="false" outlineLevel="0" collapsed="false">
      <c r="A75" s="7" t="n">
        <v>1.46</v>
      </c>
      <c r="B75" s="7" t="n">
        <v>1.706412</v>
      </c>
      <c r="C75" s="7" t="n">
        <v>12.850889</v>
      </c>
      <c r="D75" s="7" t="n">
        <v>26</v>
      </c>
      <c r="E75" s="7" t="n">
        <v>4.461307</v>
      </c>
      <c r="F75" s="1" t="n">
        <v>1.82</v>
      </c>
    </row>
    <row r="76" customFormat="false" ht="15" hidden="false" customHeight="false" outlineLevel="0" collapsed="false">
      <c r="A76" s="7" t="n">
        <v>1.48</v>
      </c>
      <c r="B76" s="7" t="n">
        <v>1.836028</v>
      </c>
      <c r="C76" s="7" t="n">
        <v>14.409111</v>
      </c>
      <c r="D76" s="7" t="n">
        <v>28</v>
      </c>
      <c r="E76" s="7" t="n">
        <v>4.436088</v>
      </c>
      <c r="F76" s="1" t="n">
        <v>1.82</v>
      </c>
    </row>
    <row r="77" customFormat="false" ht="15" hidden="false" customHeight="false" outlineLevel="0" collapsed="false">
      <c r="A77" s="7" t="n">
        <v>1.5</v>
      </c>
      <c r="B77" s="7" t="n">
        <v>1.984964</v>
      </c>
      <c r="C77" s="7" t="n">
        <v>10.631333</v>
      </c>
      <c r="D77" s="7" t="n">
        <v>27.333333</v>
      </c>
      <c r="E77" s="7" t="n">
        <v>4.450823</v>
      </c>
      <c r="F77" s="1" t="n">
        <v>1.82</v>
      </c>
    </row>
    <row r="78" customFormat="false" ht="15" hidden="false" customHeight="false" outlineLevel="0" collapsed="false">
      <c r="A78" s="7" t="n">
        <v>1.52</v>
      </c>
      <c r="B78" s="7" t="n">
        <v>2.093302</v>
      </c>
      <c r="C78" s="7" t="n">
        <v>9.078444</v>
      </c>
      <c r="D78" s="7" t="n">
        <v>26</v>
      </c>
      <c r="E78" s="7" t="n">
        <v>4.467572</v>
      </c>
      <c r="F78" s="1" t="n">
        <v>1.82</v>
      </c>
    </row>
    <row r="79" customFormat="false" ht="15" hidden="false" customHeight="false" outlineLevel="0" collapsed="false">
      <c r="A79" s="7" t="n">
        <v>1.54</v>
      </c>
      <c r="B79" s="7" t="n">
        <v>2.135856</v>
      </c>
      <c r="C79" s="7" t="n">
        <v>11.411778</v>
      </c>
      <c r="D79" s="7" t="n">
        <v>27.333333</v>
      </c>
      <c r="E79" s="7" t="n">
        <v>4.452864</v>
      </c>
      <c r="F79" s="1" t="n">
        <v>1.82</v>
      </c>
    </row>
    <row r="80" customFormat="false" ht="15" hidden="false" customHeight="false" outlineLevel="0" collapsed="false">
      <c r="A80" s="7" t="n">
        <v>1.56</v>
      </c>
      <c r="B80" s="7" t="n">
        <v>2.203596</v>
      </c>
      <c r="C80" s="7" t="n">
        <v>10.083778</v>
      </c>
      <c r="D80" s="7" t="n">
        <v>27.333333</v>
      </c>
      <c r="E80" s="7" t="n">
        <v>4.389897</v>
      </c>
      <c r="F80" s="1" t="n">
        <v>1.85</v>
      </c>
    </row>
    <row r="81" customFormat="false" ht="15" hidden="false" customHeight="false" outlineLevel="0" collapsed="false">
      <c r="A81" s="7" t="n">
        <v>1.58</v>
      </c>
      <c r="B81" s="7" t="n">
        <v>2.24615</v>
      </c>
      <c r="C81" s="7" t="n">
        <v>12.417111</v>
      </c>
      <c r="D81" s="7" t="n">
        <v>26</v>
      </c>
      <c r="E81" s="7" t="n">
        <v>4.438165</v>
      </c>
      <c r="F81" s="1" t="n">
        <v>1.85</v>
      </c>
    </row>
    <row r="82" customFormat="false" ht="15" hidden="false" customHeight="false" outlineLevel="0" collapsed="false">
      <c r="A82" s="7" t="n">
        <v>1.6</v>
      </c>
      <c r="B82" s="7" t="n">
        <v>2.311934</v>
      </c>
      <c r="C82" s="7" t="n">
        <v>14.530889</v>
      </c>
      <c r="D82" s="7" t="n">
        <v>27.333333</v>
      </c>
      <c r="E82" s="7" t="n">
        <v>4.450923</v>
      </c>
      <c r="F82" s="1" t="n">
        <v>1.87</v>
      </c>
    </row>
    <row r="83" customFormat="false" ht="15" hidden="false" customHeight="false" outlineLevel="0" collapsed="false">
      <c r="A83" s="7" t="n">
        <v>1.62</v>
      </c>
      <c r="B83" s="7" t="n">
        <v>2.439594</v>
      </c>
      <c r="C83" s="7" t="n">
        <v>14.753111</v>
      </c>
      <c r="D83" s="7" t="n">
        <v>27.333333</v>
      </c>
      <c r="E83" s="7" t="n">
        <v>4.394167</v>
      </c>
      <c r="F83" s="1" t="n">
        <v>1.77</v>
      </c>
    </row>
    <row r="84" customFormat="false" ht="15" hidden="false" customHeight="false" outlineLevel="0" collapsed="false">
      <c r="A84" s="7" t="n">
        <v>1.64</v>
      </c>
      <c r="B84" s="7" t="n">
        <v>2.824528</v>
      </c>
      <c r="C84" s="7" t="n">
        <v>15.311333</v>
      </c>
      <c r="D84" s="7" t="n">
        <v>27.333333</v>
      </c>
      <c r="E84" s="7" t="n">
        <v>4.441337</v>
      </c>
      <c r="F84" s="1" t="n">
        <v>1.82</v>
      </c>
    </row>
    <row r="85" customFormat="false" ht="15" hidden="false" customHeight="false" outlineLevel="0" collapsed="false">
      <c r="A85" s="7" t="n">
        <v>1.66</v>
      </c>
      <c r="B85" s="7" t="n">
        <v>4.741378</v>
      </c>
      <c r="C85" s="7" t="n">
        <v>12.869556</v>
      </c>
      <c r="D85" s="7" t="n">
        <v>24.666667</v>
      </c>
      <c r="E85" s="7" t="n">
        <v>4.409796</v>
      </c>
      <c r="F85" s="1" t="n">
        <v>1.87</v>
      </c>
    </row>
    <row r="86" customFormat="false" ht="15" hidden="false" customHeight="false" outlineLevel="0" collapsed="false">
      <c r="A86" s="7" t="n">
        <v>1.68</v>
      </c>
      <c r="B86" s="7" t="n">
        <v>5.21533</v>
      </c>
      <c r="C86" s="7" t="n">
        <v>10.433111</v>
      </c>
      <c r="D86" s="7" t="n">
        <v>24</v>
      </c>
      <c r="E86" s="7" t="n">
        <v>4.405615</v>
      </c>
      <c r="F86" s="1" t="n">
        <v>0.49</v>
      </c>
    </row>
    <row r="87" customFormat="false" ht="15" hidden="false" customHeight="false" outlineLevel="0" collapsed="false">
      <c r="A87" s="7" t="n">
        <v>1.7</v>
      </c>
      <c r="B87" s="7" t="n">
        <v>4.664094</v>
      </c>
      <c r="C87" s="7" t="n">
        <v>13.880222</v>
      </c>
      <c r="D87" s="7" t="n">
        <v>24.666667</v>
      </c>
      <c r="E87" s="7" t="n">
        <v>4.435006</v>
      </c>
      <c r="F87" s="1" t="n">
        <v>1.82</v>
      </c>
    </row>
    <row r="88" customFormat="false" ht="15" hidden="false" customHeight="false" outlineLevel="0" collapsed="false">
      <c r="A88" s="7" t="n">
        <v>1.72</v>
      </c>
      <c r="B88" s="7" t="n">
        <v>4.15541</v>
      </c>
      <c r="C88" s="7" t="n">
        <v>14.105111</v>
      </c>
      <c r="D88" s="7" t="n">
        <v>25.333333</v>
      </c>
      <c r="E88" s="7" t="n">
        <v>4.433058</v>
      </c>
      <c r="F88" s="1" t="n">
        <v>1.87</v>
      </c>
    </row>
    <row r="89" customFormat="false" ht="15" hidden="false" customHeight="false" outlineLevel="0" collapsed="false">
      <c r="A89" s="7" t="n">
        <v>1.74</v>
      </c>
      <c r="B89" s="7" t="n">
        <v>3.774388</v>
      </c>
      <c r="C89" s="7" t="n">
        <v>12.885556</v>
      </c>
      <c r="D89" s="7" t="n">
        <v>26</v>
      </c>
      <c r="E89" s="7" t="n">
        <v>4.416134</v>
      </c>
      <c r="F89" s="1" t="n">
        <v>1.82</v>
      </c>
    </row>
    <row r="90" customFormat="false" ht="15" hidden="false" customHeight="false" outlineLevel="0" collapsed="false">
      <c r="A90" s="7" t="n">
        <v>1.76</v>
      </c>
      <c r="B90" s="7" t="n">
        <v>3.19992</v>
      </c>
      <c r="C90" s="7" t="n">
        <v>9.107778</v>
      </c>
      <c r="D90" s="7" t="n">
        <v>27.333333</v>
      </c>
      <c r="E90" s="7" t="n">
        <v>4.380411</v>
      </c>
      <c r="F90" s="1" t="n">
        <v>1.9</v>
      </c>
    </row>
    <row r="91" customFormat="false" ht="15" hidden="false" customHeight="false" outlineLevel="0" collapsed="false">
      <c r="A91" s="7" t="n">
        <v>1.78</v>
      </c>
      <c r="B91" s="7" t="n">
        <v>2.799576</v>
      </c>
      <c r="C91" s="7" t="n">
        <v>8.002</v>
      </c>
      <c r="D91" s="7" t="n">
        <v>28</v>
      </c>
      <c r="E91" s="7" t="n">
        <v>4.417148</v>
      </c>
      <c r="F91" s="1" t="n">
        <v>1.82</v>
      </c>
    </row>
    <row r="92" customFormat="false" ht="15" hidden="false" customHeight="false" outlineLevel="0" collapsed="false">
      <c r="A92" s="7" t="n">
        <v>1.8</v>
      </c>
      <c r="B92" s="7" t="n">
        <v>2.503658</v>
      </c>
      <c r="C92" s="7" t="n">
        <v>10.449111</v>
      </c>
      <c r="D92" s="7" t="n">
        <v>27.333333</v>
      </c>
      <c r="E92" s="7" t="n">
        <v>4.382529</v>
      </c>
      <c r="F92" s="1" t="n">
        <v>1.82</v>
      </c>
    </row>
    <row r="93" customFormat="false" ht="15" hidden="false" customHeight="false" outlineLevel="0" collapsed="false">
      <c r="A93" s="7" t="n">
        <v>1.82</v>
      </c>
      <c r="B93" s="7" t="n">
        <v>2.569444</v>
      </c>
      <c r="C93" s="7" t="n">
        <v>13.340667</v>
      </c>
      <c r="D93" s="7" t="n">
        <v>28.666667</v>
      </c>
      <c r="E93" s="7" t="n">
        <v>4.365732</v>
      </c>
      <c r="F93" s="1" t="n">
        <v>1.82</v>
      </c>
    </row>
    <row r="94" customFormat="false" ht="15" hidden="false" customHeight="false" outlineLevel="0" collapsed="false">
      <c r="A94" s="7" t="n">
        <v>1.84</v>
      </c>
      <c r="B94" s="7" t="n">
        <v>2.697104</v>
      </c>
      <c r="C94" s="7" t="n">
        <v>18.229556</v>
      </c>
      <c r="D94" s="7" t="n">
        <v>28</v>
      </c>
      <c r="E94" s="7" t="n">
        <v>4.356222</v>
      </c>
      <c r="F94" s="1" t="n">
        <v>1.82</v>
      </c>
    </row>
    <row r="95" customFormat="false" ht="15" hidden="false" customHeight="false" outlineLevel="0" collapsed="false">
      <c r="A95" s="7" t="n">
        <v>1.86</v>
      </c>
      <c r="B95" s="7" t="n">
        <v>2.656506</v>
      </c>
      <c r="C95" s="7" t="n">
        <v>18.121111</v>
      </c>
      <c r="D95" s="7" t="n">
        <v>28</v>
      </c>
      <c r="E95" s="7" t="n">
        <v>4.372134</v>
      </c>
      <c r="F95" s="1" t="n">
        <v>1.85</v>
      </c>
    </row>
    <row r="96" customFormat="false" ht="15" hidden="false" customHeight="false" outlineLevel="0" collapsed="false">
      <c r="A96" s="7" t="n">
        <v>1.88</v>
      </c>
      <c r="B96" s="7" t="n">
        <v>2.488248</v>
      </c>
      <c r="C96" s="7" t="n">
        <v>15.123778</v>
      </c>
      <c r="D96" s="7" t="n">
        <v>28.666667</v>
      </c>
      <c r="E96" s="7" t="n">
        <v>4.326828</v>
      </c>
      <c r="F96" s="1" t="n">
        <v>1.82</v>
      </c>
    </row>
    <row r="97" customFormat="false" ht="15" hidden="false" customHeight="false" outlineLevel="0" collapsed="false">
      <c r="A97" s="7" t="n">
        <v>1.9</v>
      </c>
      <c r="B97" s="7" t="n">
        <v>2.534714</v>
      </c>
      <c r="C97" s="7" t="n">
        <v>16.906889</v>
      </c>
      <c r="D97" s="7" t="n">
        <v>28</v>
      </c>
      <c r="E97" s="7" t="n">
        <v>4.361596</v>
      </c>
      <c r="F97" s="1" t="n">
        <v>1.82</v>
      </c>
    </row>
    <row r="98" customFormat="false" ht="15" hidden="false" customHeight="false" outlineLevel="0" collapsed="false">
      <c r="A98" s="7" t="n">
        <v>1.92</v>
      </c>
      <c r="B98" s="7" t="n">
        <v>2.726202</v>
      </c>
      <c r="C98" s="7" t="n">
        <v>22.906889</v>
      </c>
      <c r="D98" s="7" t="n">
        <v>28.666667</v>
      </c>
      <c r="E98" s="7" t="n">
        <v>4.365732</v>
      </c>
      <c r="F98" s="1" t="n">
        <v>1.85</v>
      </c>
    </row>
    <row r="99" customFormat="false" ht="15" hidden="false" customHeight="false" outlineLevel="0" collapsed="false">
      <c r="A99" s="7" t="n">
        <v>1.94</v>
      </c>
      <c r="B99" s="7" t="n">
        <v>2.728158</v>
      </c>
      <c r="C99" s="7" t="n">
        <v>21.242889</v>
      </c>
      <c r="D99" s="7" t="n">
        <v>29.333333</v>
      </c>
      <c r="E99" s="7" t="n">
        <v>4.37626</v>
      </c>
      <c r="F99" s="1" t="n">
        <v>1.82</v>
      </c>
    </row>
    <row r="100" customFormat="false" ht="15" hidden="false" customHeight="false" outlineLevel="0" collapsed="false">
      <c r="A100" s="7" t="n">
        <v>1.96</v>
      </c>
      <c r="B100" s="7" t="n">
        <v>2.410964</v>
      </c>
      <c r="C100" s="7" t="n">
        <v>20.134444</v>
      </c>
      <c r="D100" s="7" t="n">
        <v>29.333333</v>
      </c>
      <c r="E100" s="7" t="n">
        <v>4.323661</v>
      </c>
      <c r="F100" s="1" t="n">
        <v>1.87</v>
      </c>
    </row>
    <row r="101" customFormat="false" ht="15" hidden="false" customHeight="false" outlineLevel="0" collapsed="false">
      <c r="A101" s="7" t="n">
        <v>1.98</v>
      </c>
      <c r="B101" s="7" t="n">
        <v>2.115048</v>
      </c>
      <c r="C101" s="7" t="n">
        <v>21.248222</v>
      </c>
      <c r="D101" s="7" t="n">
        <v>30</v>
      </c>
      <c r="E101" s="7" t="n">
        <v>4.365732</v>
      </c>
      <c r="F101" s="1" t="n">
        <v>1.82</v>
      </c>
    </row>
    <row r="102" customFormat="false" ht="15" hidden="false" customHeight="false" outlineLevel="0" collapsed="false">
      <c r="A102" s="7" t="n">
        <v>2</v>
      </c>
      <c r="B102" s="7" t="n">
        <v>2.051218</v>
      </c>
      <c r="C102" s="7" t="n">
        <v>17.692667</v>
      </c>
      <c r="D102" s="7" t="n">
        <v>30</v>
      </c>
      <c r="E102" s="7" t="n">
        <v>4.319485</v>
      </c>
      <c r="F102" s="1" t="n">
        <v>1.85</v>
      </c>
    </row>
    <row r="103" customFormat="false" ht="15" hidden="false" customHeight="false" outlineLevel="0" collapsed="false">
      <c r="A103" s="7" t="n">
        <v>2.02</v>
      </c>
      <c r="B103" s="7" t="n">
        <v>2.161512</v>
      </c>
      <c r="C103" s="7" t="n">
        <v>19.475778</v>
      </c>
      <c r="D103" s="7" t="n">
        <v>30</v>
      </c>
      <c r="E103" s="7" t="n">
        <v>4.319485</v>
      </c>
      <c r="F103" s="1" t="n">
        <v>1.82</v>
      </c>
    </row>
    <row r="104" customFormat="false" ht="15" hidden="false" customHeight="false" outlineLevel="0" collapsed="false">
      <c r="A104" s="7" t="n">
        <v>2.04</v>
      </c>
      <c r="B104" s="7" t="n">
        <v>2.312404</v>
      </c>
      <c r="C104" s="7" t="n">
        <v>19.589556</v>
      </c>
      <c r="D104" s="7" t="n">
        <v>29.333333</v>
      </c>
      <c r="E104" s="7" t="n">
        <v>4.298454</v>
      </c>
      <c r="F104" s="1" t="n">
        <v>1.87</v>
      </c>
    </row>
    <row r="105" customFormat="false" ht="15" hidden="false" customHeight="false" outlineLevel="0" collapsed="false">
      <c r="A105" s="7" t="n">
        <v>2.06</v>
      </c>
      <c r="B105" s="7" t="n">
        <v>2.37819</v>
      </c>
      <c r="C105" s="7" t="n">
        <v>19.036667</v>
      </c>
      <c r="D105" s="7" t="n">
        <v>30</v>
      </c>
      <c r="E105" s="7" t="n">
        <v>4.313154</v>
      </c>
      <c r="F105" s="1" t="n">
        <v>1.87</v>
      </c>
    </row>
    <row r="106" customFormat="false" ht="15" hidden="false" customHeight="false" outlineLevel="0" collapsed="false">
      <c r="A106" s="7" t="n">
        <v>2.08</v>
      </c>
      <c r="B106" s="7" t="n">
        <v>2.295038</v>
      </c>
      <c r="C106" s="7" t="n">
        <v>19.039333</v>
      </c>
      <c r="D106" s="7" t="n">
        <v>30</v>
      </c>
      <c r="E106" s="7" t="n">
        <v>4.308967</v>
      </c>
      <c r="F106" s="1" t="n">
        <v>1.87</v>
      </c>
    </row>
    <row r="107" customFormat="false" ht="15" hidden="false" customHeight="false" outlineLevel="0" collapsed="false">
      <c r="A107" s="7" t="n">
        <v>2.1</v>
      </c>
      <c r="B107" s="7" t="n">
        <v>2.062952</v>
      </c>
      <c r="C107" s="7" t="n">
        <v>18.486444</v>
      </c>
      <c r="D107" s="7" t="n">
        <v>31.333333</v>
      </c>
      <c r="E107" s="7" t="n">
        <v>4.305803</v>
      </c>
      <c r="F107" s="1" t="n">
        <v>1.82</v>
      </c>
    </row>
    <row r="108" customFormat="false" ht="15" hidden="false" customHeight="false" outlineLevel="0" collapsed="false">
      <c r="A108" s="7" t="n">
        <v>2.12</v>
      </c>
      <c r="B108" s="7" t="n">
        <v>1.850186</v>
      </c>
      <c r="C108" s="7" t="n">
        <v>18.708667</v>
      </c>
      <c r="D108" s="7" t="n">
        <v>31.333333</v>
      </c>
      <c r="E108" s="7" t="n">
        <v>4.280594</v>
      </c>
      <c r="F108" s="1" t="n">
        <v>1.82</v>
      </c>
    </row>
    <row r="109" customFormat="false" ht="15" hidden="false" customHeight="false" outlineLevel="0" collapsed="false">
      <c r="A109" s="7" t="n">
        <v>2.14</v>
      </c>
      <c r="B109" s="7" t="n">
        <v>1.70516</v>
      </c>
      <c r="C109" s="7" t="n">
        <v>20.491778</v>
      </c>
      <c r="D109" s="7" t="n">
        <v>32</v>
      </c>
      <c r="E109" s="7" t="n">
        <v>4.264942</v>
      </c>
      <c r="F109" s="1" t="n">
        <v>1.82</v>
      </c>
    </row>
    <row r="110" customFormat="false" ht="15" hidden="false" customHeight="false" outlineLevel="0" collapsed="false">
      <c r="A110" s="7" t="n">
        <v>2.16</v>
      </c>
      <c r="B110" s="7" t="n">
        <v>2.44413</v>
      </c>
      <c r="C110" s="7" t="n">
        <v>9.078444</v>
      </c>
      <c r="D110" s="7" t="n">
        <v>16.666667</v>
      </c>
      <c r="E110" s="7" t="n">
        <v>4.252934</v>
      </c>
      <c r="F110" s="1" t="n">
        <v>0.47</v>
      </c>
    </row>
    <row r="111" customFormat="false" ht="15" hidden="false" customHeight="false" outlineLevel="0" collapsed="false">
      <c r="A111" s="7" t="n">
        <v>2.18</v>
      </c>
      <c r="B111" s="7" t="n">
        <v>2.23332</v>
      </c>
      <c r="C111" s="7" t="n">
        <v>8.747778</v>
      </c>
      <c r="D111" s="7" t="n">
        <v>20.666667</v>
      </c>
      <c r="E111" s="7" t="n">
        <v>4.321541</v>
      </c>
      <c r="F111" s="1" t="n">
        <v>1.87</v>
      </c>
    </row>
    <row r="112" customFormat="false" ht="15" hidden="false" customHeight="false" outlineLevel="0" collapsed="false">
      <c r="A112" s="7" t="n">
        <v>2.2</v>
      </c>
      <c r="B112" s="7" t="n">
        <v>1.892894</v>
      </c>
      <c r="C112" s="7" t="n">
        <v>11.081111</v>
      </c>
      <c r="D112" s="7" t="n">
        <v>22</v>
      </c>
      <c r="E112" s="7" t="n">
        <v>4.301678</v>
      </c>
      <c r="F112" s="1" t="n">
        <v>2.02</v>
      </c>
    </row>
    <row r="113" customFormat="false" ht="15" hidden="false" customHeight="false" outlineLevel="0" collapsed="false">
      <c r="A113" s="7" t="n">
        <v>2.22</v>
      </c>
      <c r="B113" s="7" t="n">
        <v>1.658852</v>
      </c>
      <c r="C113" s="7" t="n">
        <v>14.192222</v>
      </c>
      <c r="D113" s="7" t="n">
        <v>16.666667</v>
      </c>
      <c r="E113" s="7" t="n">
        <v>4.300323</v>
      </c>
      <c r="F113" s="1" t="n">
        <v>2.05</v>
      </c>
    </row>
    <row r="114" customFormat="false" ht="15" hidden="false" customHeight="false" outlineLevel="0" collapsed="false">
      <c r="A114" s="7" t="n">
        <v>2.24</v>
      </c>
      <c r="B114" s="7" t="n">
        <v>1.446086</v>
      </c>
      <c r="C114" s="7" t="n">
        <v>14.747778</v>
      </c>
      <c r="D114" s="7" t="n">
        <v>14.666667</v>
      </c>
      <c r="E114" s="7" t="n">
        <v>4.27728</v>
      </c>
      <c r="F114" s="1" t="n">
        <v>2.08</v>
      </c>
    </row>
    <row r="115" customFormat="false" ht="15" hidden="false" customHeight="false" outlineLevel="0" collapsed="false">
      <c r="A115" s="7" t="n">
        <v>2.26</v>
      </c>
      <c r="B115" s="7" t="n">
        <v>1.318426</v>
      </c>
      <c r="C115" s="7" t="n">
        <v>13.97</v>
      </c>
      <c r="D115" s="7" t="n">
        <v>12.666667</v>
      </c>
      <c r="E115" s="7" t="n">
        <v>4.272503</v>
      </c>
      <c r="F115" s="1" t="n">
        <v>2.02</v>
      </c>
    </row>
    <row r="116" customFormat="false" ht="15" hidden="false" customHeight="false" outlineLevel="0" collapsed="false">
      <c r="A116" s="7" t="n">
        <v>2.28</v>
      </c>
      <c r="B116" s="7" t="n">
        <v>1.254596</v>
      </c>
      <c r="C116" s="7" t="n">
        <v>10.414444</v>
      </c>
      <c r="D116" s="7" t="n">
        <v>10.666667</v>
      </c>
      <c r="E116" s="7" t="n">
        <v>4.28187</v>
      </c>
      <c r="F116" s="1" t="n">
        <v>1.96</v>
      </c>
    </row>
    <row r="117" customFormat="false" ht="15" hidden="false" customHeight="false" outlineLevel="0" collapsed="false">
      <c r="A117" s="7" t="n">
        <v>2.3</v>
      </c>
      <c r="B117" s="7" t="n">
        <v>1.297148</v>
      </c>
      <c r="C117" s="7" t="n">
        <v>7.858889</v>
      </c>
      <c r="D117" s="7" t="n">
        <v>10.666667</v>
      </c>
      <c r="E117" s="7" t="n">
        <v>4.262665</v>
      </c>
      <c r="F117" s="1" t="n">
        <v>1.93</v>
      </c>
    </row>
    <row r="118" customFormat="false" ht="15" hidden="false" customHeight="false" outlineLevel="0" collapsed="false">
      <c r="A118" s="7" t="n">
        <v>2.32</v>
      </c>
      <c r="B118" s="7" t="n">
        <v>1.341658</v>
      </c>
      <c r="C118" s="7" t="n">
        <v>7.528222</v>
      </c>
      <c r="D118" s="7" t="n">
        <v>9.333333</v>
      </c>
      <c r="E118" s="7" t="n">
        <v>4.257929</v>
      </c>
      <c r="F118" s="1" t="n">
        <v>1.99</v>
      </c>
    </row>
    <row r="119" customFormat="false" ht="15" hidden="false" customHeight="false" outlineLevel="0" collapsed="false">
      <c r="A119" s="7" t="n">
        <v>2.34</v>
      </c>
      <c r="B119" s="7" t="n">
        <v>1.212042</v>
      </c>
      <c r="C119" s="7" t="n">
        <v>6.97</v>
      </c>
      <c r="D119" s="7" t="n">
        <v>9.333333</v>
      </c>
      <c r="E119" s="7" t="n">
        <v>4.272503</v>
      </c>
      <c r="F119" s="1" t="n">
        <v>2.08</v>
      </c>
    </row>
    <row r="120" customFormat="false" ht="15" hidden="false" customHeight="false" outlineLevel="0" collapsed="false">
      <c r="A120" s="7" t="n">
        <v>2.36</v>
      </c>
      <c r="B120" s="7" t="n">
        <v>1.086338</v>
      </c>
      <c r="C120" s="7" t="n">
        <v>5.861556</v>
      </c>
      <c r="D120" s="7" t="n">
        <v>10</v>
      </c>
      <c r="E120" s="7" t="n">
        <v>4.249473</v>
      </c>
      <c r="F120" s="1" t="n">
        <v>1.96</v>
      </c>
    </row>
    <row r="121" customFormat="false" ht="15" hidden="false" customHeight="false" outlineLevel="0" collapsed="false">
      <c r="A121" s="7" t="n">
        <v>2.38</v>
      </c>
      <c r="B121" s="7" t="n">
        <v>1.107616</v>
      </c>
      <c r="C121" s="7" t="n">
        <v>5.861556</v>
      </c>
      <c r="D121" s="7" t="n">
        <v>9.333333</v>
      </c>
      <c r="E121" s="7" t="n">
        <v>4.242219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1.192722</v>
      </c>
      <c r="C122" s="7" t="n">
        <v>3.639333</v>
      </c>
      <c r="D122" s="7" t="n">
        <v>9.333333</v>
      </c>
      <c r="E122" s="7" t="n">
        <v>4.205015</v>
      </c>
      <c r="F122" s="1" t="n">
        <v>2.02</v>
      </c>
    </row>
    <row r="123" customFormat="false" ht="15" hidden="false" customHeight="false" outlineLevel="0" collapsed="false">
      <c r="A123" s="7" t="n">
        <v>2.42</v>
      </c>
      <c r="B123" s="7" t="n">
        <v>1.38421</v>
      </c>
      <c r="C123" s="7" t="n">
        <v>2.417111</v>
      </c>
      <c r="D123" s="7" t="n">
        <v>9.333333</v>
      </c>
      <c r="E123" s="7" t="n">
        <v>4.235492</v>
      </c>
      <c r="F123" s="1" t="n">
        <v>2.02</v>
      </c>
    </row>
    <row r="124" customFormat="false" ht="15" hidden="false" customHeight="false" outlineLevel="0" collapsed="false">
      <c r="A124" s="7" t="n">
        <v>2.44</v>
      </c>
      <c r="B124" s="7" t="n">
        <v>1.51187</v>
      </c>
      <c r="C124" s="7" t="n">
        <v>3.417111</v>
      </c>
      <c r="D124" s="7" t="n">
        <v>9.333333</v>
      </c>
      <c r="E124" s="7" t="n">
        <v>4.222888</v>
      </c>
      <c r="F124" s="1" t="n">
        <v>2.02</v>
      </c>
    </row>
    <row r="125" customFormat="false" ht="15" hidden="false" customHeight="false" outlineLevel="0" collapsed="false">
      <c r="A125" s="7" t="n">
        <v>2.46</v>
      </c>
      <c r="B125" s="7" t="n">
        <v>1.63953</v>
      </c>
      <c r="C125" s="7" t="n">
        <v>4.417111</v>
      </c>
      <c r="D125" s="7" t="n">
        <v>8</v>
      </c>
      <c r="E125" s="7" t="n">
        <v>4.236087</v>
      </c>
      <c r="F125" s="1" t="n">
        <v>1.99</v>
      </c>
    </row>
    <row r="126" customFormat="false" ht="15" hidden="false" customHeight="false" outlineLevel="0" collapsed="false">
      <c r="A126" s="7" t="n">
        <v>2.48</v>
      </c>
      <c r="B126" s="7" t="n">
        <v>1.7711</v>
      </c>
      <c r="C126" s="7" t="n">
        <v>7.089111</v>
      </c>
      <c r="D126" s="7" t="n">
        <v>9.333333</v>
      </c>
      <c r="E126" s="7" t="n">
        <v>4.193713</v>
      </c>
      <c r="F126" s="1" t="n">
        <v>1.96</v>
      </c>
    </row>
    <row r="127" customFormat="false" ht="15" hidden="false" customHeight="false" outlineLevel="0" collapsed="false">
      <c r="A127" s="7" t="n">
        <v>2.5</v>
      </c>
      <c r="B127" s="7" t="n">
        <v>1.877484</v>
      </c>
      <c r="C127" s="7" t="n">
        <v>11.200222</v>
      </c>
      <c r="D127" s="7" t="n">
        <v>7.333333</v>
      </c>
      <c r="E127" s="7" t="n">
        <v>4.211589</v>
      </c>
      <c r="F127" s="1" t="n">
        <v>2.05</v>
      </c>
    </row>
    <row r="128" customFormat="false" ht="15" hidden="false" customHeight="false" outlineLevel="0" collapsed="false">
      <c r="A128" s="7" t="n">
        <v>2.52</v>
      </c>
      <c r="B128" s="7" t="n">
        <v>1.7711</v>
      </c>
      <c r="C128" s="7" t="n">
        <v>10.755778</v>
      </c>
      <c r="D128" s="7" t="n">
        <v>8</v>
      </c>
      <c r="E128" s="7" t="n">
        <v>4.175838</v>
      </c>
      <c r="F128" s="1" t="n">
        <v>1.96</v>
      </c>
    </row>
    <row r="129" customFormat="false" ht="15" hidden="false" customHeight="false" outlineLevel="0" collapsed="false">
      <c r="A129" s="7" t="n">
        <v>2.54</v>
      </c>
      <c r="B129" s="7" t="n">
        <v>1.664718</v>
      </c>
      <c r="C129" s="7" t="n">
        <v>13.533556</v>
      </c>
      <c r="D129" s="7" t="n">
        <v>8</v>
      </c>
      <c r="E129" s="7" t="n">
        <v>4.194443</v>
      </c>
      <c r="F129" s="1" t="n">
        <v>2.05</v>
      </c>
    </row>
    <row r="130" customFormat="false" ht="15" hidden="false" customHeight="false" outlineLevel="0" collapsed="false">
      <c r="A130" s="7" t="n">
        <v>2.56</v>
      </c>
      <c r="B130" s="7" t="n">
        <v>1.430676</v>
      </c>
      <c r="C130" s="7" t="n">
        <v>12.755778</v>
      </c>
      <c r="D130" s="7" t="n">
        <v>9.333333</v>
      </c>
      <c r="E130" s="7" t="n">
        <v>4.155439</v>
      </c>
      <c r="F130" s="1" t="n">
        <v>2.02</v>
      </c>
    </row>
    <row r="131" customFormat="false" ht="15" hidden="false" customHeight="false" outlineLevel="0" collapsed="false">
      <c r="A131" s="7" t="n">
        <v>2.58</v>
      </c>
      <c r="B131" s="7" t="n">
        <v>1.324292</v>
      </c>
      <c r="C131" s="7" t="n">
        <v>12.311333</v>
      </c>
      <c r="D131" s="7" t="n">
        <v>8</v>
      </c>
      <c r="E131" s="7" t="n">
        <v>4.172548</v>
      </c>
      <c r="F131" s="1" t="n">
        <v>1.96</v>
      </c>
    </row>
    <row r="132" customFormat="false" ht="15" hidden="false" customHeight="false" outlineLevel="0" collapsed="false">
      <c r="A132" s="7" t="n">
        <v>2.6</v>
      </c>
      <c r="B132" s="7" t="n">
        <v>1.390078</v>
      </c>
      <c r="C132" s="7" t="n">
        <v>11.314</v>
      </c>
      <c r="D132" s="7" t="n">
        <v>8</v>
      </c>
      <c r="E132" s="7" t="n">
        <v>4.164578</v>
      </c>
      <c r="F132" s="1" t="n">
        <v>1.96</v>
      </c>
    </row>
    <row r="133" customFormat="false" ht="15" hidden="false" customHeight="false" outlineLevel="0" collapsed="false">
      <c r="A133" s="7" t="n">
        <v>2.62</v>
      </c>
      <c r="B133" s="7" t="n">
        <v>1.453908</v>
      </c>
      <c r="C133" s="7" t="n">
        <v>13.091778</v>
      </c>
      <c r="D133" s="7" t="n">
        <v>10</v>
      </c>
      <c r="E133" s="7" t="n">
        <v>4.159506</v>
      </c>
      <c r="F133" s="1" t="n">
        <v>1.93</v>
      </c>
    </row>
    <row r="134" customFormat="false" ht="15" hidden="false" customHeight="false" outlineLevel="0" collapsed="false">
      <c r="A134" s="7" t="n">
        <v>2.64</v>
      </c>
      <c r="B134" s="7" t="n">
        <v>1.56029</v>
      </c>
      <c r="C134" s="7" t="n">
        <v>13.091778</v>
      </c>
      <c r="D134" s="7" t="n">
        <v>8</v>
      </c>
      <c r="E134" s="7" t="n">
        <v>4.150675</v>
      </c>
      <c r="F134" s="1" t="n">
        <v>1.96</v>
      </c>
    </row>
    <row r="135" customFormat="false" ht="15" hidden="false" customHeight="false" outlineLevel="0" collapsed="false">
      <c r="A135" s="7" t="n">
        <v>2.66</v>
      </c>
      <c r="B135" s="7" t="n">
        <v>1.498416</v>
      </c>
      <c r="C135" s="7" t="n">
        <v>14.65</v>
      </c>
      <c r="D135" s="7" t="n">
        <v>10</v>
      </c>
      <c r="E135" s="7" t="n">
        <v>4.119698</v>
      </c>
      <c r="F135" s="1" t="n">
        <v>1.96</v>
      </c>
    </row>
    <row r="136" customFormat="false" ht="15" hidden="false" customHeight="false" outlineLevel="0" collapsed="false">
      <c r="A136" s="7" t="n">
        <v>2.68</v>
      </c>
      <c r="B136" s="7" t="n">
        <v>1.328204</v>
      </c>
      <c r="C136" s="7" t="n">
        <v>13.094444</v>
      </c>
      <c r="D136" s="7" t="n">
        <v>9.333333</v>
      </c>
      <c r="E136" s="7" t="n">
        <v>4.118927</v>
      </c>
      <c r="F136" s="1" t="n">
        <v>2.02</v>
      </c>
    </row>
    <row r="137" customFormat="false" ht="15" hidden="false" customHeight="false" outlineLevel="0" collapsed="false">
      <c r="A137" s="7" t="n">
        <v>2.7</v>
      </c>
      <c r="B137" s="7" t="n">
        <v>1.200544</v>
      </c>
      <c r="C137" s="7" t="n">
        <v>10.761111</v>
      </c>
      <c r="D137" s="7" t="n">
        <v>10</v>
      </c>
      <c r="E137" s="7" t="n">
        <v>4.126225</v>
      </c>
      <c r="F137" s="1" t="n">
        <v>2.02</v>
      </c>
    </row>
    <row r="138" customFormat="false" ht="15" hidden="false" customHeight="false" outlineLevel="0" collapsed="false">
      <c r="A138" s="7" t="n">
        <v>2.72</v>
      </c>
      <c r="B138" s="7" t="n">
        <v>1.264374</v>
      </c>
      <c r="C138" s="7" t="n">
        <v>7.65</v>
      </c>
      <c r="D138" s="7" t="n">
        <v>10</v>
      </c>
      <c r="E138" s="7" t="n">
        <v>4.094519</v>
      </c>
      <c r="F138" s="1" t="n">
        <v>1.99</v>
      </c>
    </row>
    <row r="139" customFormat="false" ht="15" hidden="false" customHeight="false" outlineLevel="0" collapsed="false">
      <c r="A139" s="7" t="n">
        <v>2.74</v>
      </c>
      <c r="B139" s="7" t="n">
        <v>1.75569</v>
      </c>
      <c r="C139" s="7" t="n">
        <v>6.874889</v>
      </c>
      <c r="D139" s="7" t="n">
        <v>8</v>
      </c>
      <c r="E139" s="7" t="n">
        <v>4.090479</v>
      </c>
      <c r="F139" s="1" t="n">
        <v>2.02</v>
      </c>
    </row>
    <row r="140" customFormat="false" ht="15" hidden="false" customHeight="false" outlineLevel="0" collapsed="false">
      <c r="A140" s="7" t="n">
        <v>2.76</v>
      </c>
      <c r="B140" s="7" t="n">
        <v>2.01101</v>
      </c>
      <c r="C140" s="7" t="n">
        <v>7.986</v>
      </c>
      <c r="D140" s="7" t="n">
        <v>7.333333</v>
      </c>
      <c r="E140" s="7" t="n">
        <v>4.108352</v>
      </c>
      <c r="F140" s="1" t="n">
        <v>1.96</v>
      </c>
    </row>
    <row r="141" customFormat="false" ht="15" hidden="false" customHeight="false" outlineLevel="0" collapsed="false">
      <c r="A141" s="7" t="n">
        <v>2.78</v>
      </c>
      <c r="B141" s="7" t="n">
        <v>1.81952</v>
      </c>
      <c r="C141" s="7" t="n">
        <v>9.763778</v>
      </c>
      <c r="D141" s="7" t="n">
        <v>9.333333</v>
      </c>
      <c r="E141" s="7" t="n">
        <v>4.09778</v>
      </c>
      <c r="F141" s="1" t="n">
        <v>1.99</v>
      </c>
    </row>
    <row r="142" customFormat="false" ht="15" hidden="false" customHeight="false" outlineLevel="0" collapsed="false">
      <c r="A142" s="7" t="n">
        <v>2.8</v>
      </c>
      <c r="B142" s="7" t="n">
        <v>1.566156</v>
      </c>
      <c r="C142" s="7" t="n">
        <v>11.099778</v>
      </c>
      <c r="D142" s="7" t="n">
        <v>8</v>
      </c>
      <c r="E142" s="7" t="n">
        <v>4.075884</v>
      </c>
      <c r="F142" s="1" t="n">
        <v>2.02</v>
      </c>
    </row>
    <row r="143" customFormat="false" ht="15" hidden="false" customHeight="false" outlineLevel="0" collapsed="false">
      <c r="A143" s="7" t="n">
        <v>2.82</v>
      </c>
      <c r="B143" s="7" t="n">
        <v>1.67254</v>
      </c>
      <c r="C143" s="7" t="n">
        <v>11.877556</v>
      </c>
      <c r="D143" s="7" t="n">
        <v>8</v>
      </c>
      <c r="E143" s="7" t="n">
        <v>4.079174</v>
      </c>
      <c r="F143" s="1" t="n">
        <v>2.05</v>
      </c>
    </row>
    <row r="144" customFormat="false" ht="15" hidden="false" customHeight="false" outlineLevel="0" collapsed="false">
      <c r="A144" s="7" t="n">
        <v>2.84</v>
      </c>
      <c r="B144" s="7" t="n">
        <v>1.906582</v>
      </c>
      <c r="C144" s="7" t="n">
        <v>13.988667</v>
      </c>
      <c r="D144" s="7" t="n">
        <v>8</v>
      </c>
      <c r="E144" s="7" t="n">
        <v>4.044165</v>
      </c>
      <c r="F144" s="1" t="n">
        <v>2.02</v>
      </c>
    </row>
    <row r="145" customFormat="false" ht="15" hidden="false" customHeight="false" outlineLevel="0" collapsed="false">
      <c r="A145" s="7" t="n">
        <v>2.86</v>
      </c>
      <c r="B145" s="7" t="n">
        <v>2.016876</v>
      </c>
      <c r="C145" s="7" t="n">
        <v>17.549556</v>
      </c>
      <c r="D145" s="7" t="n">
        <v>9.333333</v>
      </c>
      <c r="E145" s="7" t="n">
        <v>4.077486</v>
      </c>
      <c r="F145" s="1" t="n">
        <v>2.02</v>
      </c>
    </row>
    <row r="146" customFormat="false" ht="15" hidden="false" customHeight="false" outlineLevel="0" collapsed="false">
      <c r="A146" s="7" t="n">
        <v>2.88</v>
      </c>
      <c r="B146" s="7" t="n">
        <v>1.633898</v>
      </c>
      <c r="C146" s="7" t="n">
        <v>15.549556</v>
      </c>
      <c r="D146" s="7" t="n">
        <v>9.333333</v>
      </c>
      <c r="E146" s="7" t="n">
        <v>4.040907</v>
      </c>
      <c r="F146" s="1" t="n">
        <v>2.02</v>
      </c>
    </row>
    <row r="147" customFormat="false" ht="15" hidden="false" customHeight="false" outlineLevel="0" collapsed="false">
      <c r="A147" s="7" t="n">
        <v>2.9</v>
      </c>
      <c r="B147" s="7" t="n">
        <v>1.189044</v>
      </c>
      <c r="C147" s="7" t="n">
        <v>12.552222</v>
      </c>
      <c r="D147" s="7" t="n">
        <v>10</v>
      </c>
      <c r="E147" s="7" t="n">
        <v>4.054011</v>
      </c>
      <c r="F147" s="1" t="n">
        <v>2.02</v>
      </c>
    </row>
    <row r="148" customFormat="false" ht="15" hidden="false" customHeight="false" outlineLevel="0" collapsed="false">
      <c r="A148" s="7" t="n">
        <v>2.92</v>
      </c>
      <c r="B148" s="7" t="n">
        <v>1.040108</v>
      </c>
      <c r="C148" s="7" t="n">
        <v>12.218889</v>
      </c>
      <c r="D148" s="7" t="n">
        <v>8</v>
      </c>
      <c r="E148" s="7" t="n">
        <v>4.01899</v>
      </c>
      <c r="F148" s="1" t="n">
        <v>2.02</v>
      </c>
    </row>
    <row r="149" customFormat="false" ht="15" hidden="false" customHeight="false" outlineLevel="0" collapsed="false">
      <c r="A149" s="7" t="n">
        <v>2.94</v>
      </c>
      <c r="B149" s="7" t="n">
        <v>1.189044</v>
      </c>
      <c r="C149" s="7" t="n">
        <v>7.552222</v>
      </c>
      <c r="D149" s="7" t="n">
        <v>10.666667</v>
      </c>
      <c r="E149" s="7" t="n">
        <v>4.021564</v>
      </c>
      <c r="F149" s="1" t="n">
        <v>1.96</v>
      </c>
    </row>
    <row r="150" customFormat="false" ht="15" hidden="false" customHeight="false" outlineLevel="0" collapsed="false">
      <c r="A150" s="7" t="n">
        <v>2.96</v>
      </c>
      <c r="B150" s="7" t="n">
        <v>1.44632</v>
      </c>
      <c r="C150" s="7" t="n">
        <v>4.999333</v>
      </c>
      <c r="D150" s="7" t="n">
        <v>9.333333</v>
      </c>
      <c r="E150" s="7" t="n">
        <v>4.023037</v>
      </c>
      <c r="F150" s="1" t="n">
        <v>2.02</v>
      </c>
    </row>
    <row r="151" customFormat="false" ht="15" hidden="false" customHeight="false" outlineLevel="0" collapsed="false">
      <c r="A151" s="7" t="n">
        <v>2.98</v>
      </c>
      <c r="B151" s="7" t="n">
        <v>1.637808</v>
      </c>
      <c r="C151" s="7" t="n">
        <v>6.666</v>
      </c>
      <c r="D151" s="7" t="n">
        <v>10</v>
      </c>
      <c r="E151" s="7" t="n">
        <v>4.024881</v>
      </c>
      <c r="F151" s="1" t="n">
        <v>2.02</v>
      </c>
    </row>
    <row r="152" customFormat="false" ht="15" hidden="false" customHeight="false" outlineLevel="0" collapsed="false">
      <c r="A152" s="7" t="n">
        <v>3</v>
      </c>
      <c r="B152" s="7" t="n">
        <v>1.703594</v>
      </c>
      <c r="C152" s="7" t="n">
        <v>6.224222</v>
      </c>
      <c r="D152" s="7" t="n">
        <v>10</v>
      </c>
      <c r="E152" s="7" t="n">
        <v>3.997094</v>
      </c>
      <c r="F152" s="1" t="n">
        <v>2.05</v>
      </c>
    </row>
    <row r="153" customFormat="false" ht="15" hidden="false" customHeight="false" outlineLevel="0" collapsed="false">
      <c r="A153" s="7" t="n">
        <v>3.02</v>
      </c>
      <c r="B153" s="7" t="n">
        <v>1.639764</v>
      </c>
      <c r="C153" s="7" t="n">
        <v>6.224222</v>
      </c>
      <c r="D153" s="7" t="n">
        <v>10.666667</v>
      </c>
      <c r="E153" s="7" t="n">
        <v>3.971927</v>
      </c>
      <c r="F153" s="1" t="n">
        <v>1.96</v>
      </c>
    </row>
    <row r="154" customFormat="false" ht="15" hidden="false" customHeight="false" outlineLevel="0" collapsed="false">
      <c r="A154" s="7" t="n">
        <v>3.04</v>
      </c>
      <c r="B154" s="7" t="n">
        <v>1.55857</v>
      </c>
      <c r="C154" s="7" t="n">
        <v>6.229556</v>
      </c>
      <c r="D154" s="7" t="n">
        <v>10.666667</v>
      </c>
      <c r="E154" s="7" t="n">
        <v>3.997094</v>
      </c>
      <c r="F154" s="1" t="n">
        <v>2.02</v>
      </c>
    </row>
    <row r="155" customFormat="false" ht="15" hidden="false" customHeight="false" outlineLevel="0" collapsed="false">
      <c r="A155" s="7" t="n">
        <v>3.06</v>
      </c>
      <c r="B155" s="7" t="n">
        <v>1.707506</v>
      </c>
      <c r="C155" s="7" t="n">
        <v>4.674</v>
      </c>
      <c r="D155" s="7" t="n">
        <v>10</v>
      </c>
      <c r="E155" s="7" t="n">
        <v>3.965374</v>
      </c>
      <c r="F155" s="1" t="n">
        <v>1.96</v>
      </c>
    </row>
    <row r="156" customFormat="false" ht="15" hidden="false" customHeight="false" outlineLevel="0" collapsed="false">
      <c r="A156" s="7" t="n">
        <v>3.08</v>
      </c>
      <c r="B156" s="7" t="n">
        <v>1.920272</v>
      </c>
      <c r="C156" s="7" t="n">
        <v>7.340667</v>
      </c>
      <c r="D156" s="7" t="n">
        <v>9.333333</v>
      </c>
      <c r="E156" s="7" t="n">
        <v>3.961347</v>
      </c>
      <c r="F156" s="1" t="n">
        <v>1.99</v>
      </c>
    </row>
    <row r="157" customFormat="false" ht="15" hidden="false" customHeight="false" outlineLevel="0" collapsed="false">
      <c r="A157" s="7" t="n">
        <v>3.1</v>
      </c>
      <c r="B157" s="7" t="n">
        <v>1.879674</v>
      </c>
      <c r="C157" s="7" t="n">
        <v>8.232222</v>
      </c>
      <c r="D157" s="7" t="n">
        <v>10</v>
      </c>
      <c r="E157" s="7" t="n">
        <v>3.965374</v>
      </c>
      <c r="F157" s="1" t="n">
        <v>2.02</v>
      </c>
    </row>
    <row r="158" customFormat="false" ht="15" hidden="false" customHeight="false" outlineLevel="0" collapsed="false">
      <c r="A158" s="7" t="n">
        <v>3.12</v>
      </c>
      <c r="B158" s="7" t="n">
        <v>1.645632</v>
      </c>
      <c r="C158" s="7" t="n">
        <v>10.565556</v>
      </c>
      <c r="D158" s="7" t="n">
        <v>11.333333</v>
      </c>
      <c r="E158" s="7" t="n">
        <v>3.957346</v>
      </c>
      <c r="F158" s="1" t="n">
        <v>1.93</v>
      </c>
    </row>
    <row r="159" customFormat="false" ht="15" hidden="false" customHeight="false" outlineLevel="0" collapsed="false">
      <c r="A159" s="7" t="n">
        <v>3.14</v>
      </c>
      <c r="B159" s="7" t="n">
        <v>1.477374</v>
      </c>
      <c r="C159" s="7" t="n">
        <v>6.901556</v>
      </c>
      <c r="D159" s="7" t="n">
        <v>10.666667</v>
      </c>
      <c r="E159" s="7" t="n">
        <v>3.938819</v>
      </c>
      <c r="F159" s="1" t="n">
        <v>2.05</v>
      </c>
    </row>
    <row r="160" customFormat="false" ht="15" hidden="false" customHeight="false" outlineLevel="0" collapsed="false">
      <c r="A160" s="7" t="n">
        <v>3.16</v>
      </c>
      <c r="B160" s="7" t="n">
        <v>2.32742</v>
      </c>
      <c r="C160" s="7" t="n">
        <v>10.127333</v>
      </c>
      <c r="D160" s="7" t="n">
        <v>18.666667</v>
      </c>
      <c r="E160" s="7" t="n">
        <v>4.022948</v>
      </c>
      <c r="F160" s="1" t="n">
        <v>0.73</v>
      </c>
    </row>
    <row r="161" customFormat="false" ht="15" hidden="false" customHeight="false" outlineLevel="0" collapsed="false">
      <c r="A161" s="7" t="n">
        <v>3.18</v>
      </c>
      <c r="B161" s="7" t="n">
        <v>2.093378</v>
      </c>
      <c r="C161" s="7" t="n">
        <v>16.238444</v>
      </c>
      <c r="D161" s="7" t="n">
        <v>20.666667</v>
      </c>
      <c r="E161" s="7" t="n">
        <v>4.044283</v>
      </c>
      <c r="F161" s="1" t="n">
        <v>1.99</v>
      </c>
    </row>
    <row r="162" customFormat="false" ht="15" hidden="false" customHeight="false" outlineLevel="0" collapsed="false">
      <c r="A162" s="7" t="n">
        <v>3.2</v>
      </c>
      <c r="B162" s="7" t="n">
        <v>2.348696</v>
      </c>
      <c r="C162" s="7" t="n">
        <v>19.905111</v>
      </c>
      <c r="D162" s="7" t="n">
        <v>20</v>
      </c>
      <c r="E162" s="7" t="n">
        <v>4.012285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3.157208</v>
      </c>
      <c r="C163" s="7" t="n">
        <v>22.127333</v>
      </c>
      <c r="D163" s="7" t="n">
        <v>17.333333</v>
      </c>
      <c r="E163" s="7" t="n">
        <v>3.987552</v>
      </c>
      <c r="F163" s="1" t="n">
        <v>2.02</v>
      </c>
    </row>
    <row r="164" customFormat="false" ht="15" hidden="false" customHeight="false" outlineLevel="0" collapsed="false">
      <c r="A164" s="7" t="n">
        <v>3.24</v>
      </c>
      <c r="B164" s="7" t="n">
        <v>3.689122</v>
      </c>
      <c r="C164" s="7" t="n">
        <v>20.682889</v>
      </c>
      <c r="D164" s="7" t="n">
        <v>17.333333</v>
      </c>
      <c r="E164" s="7" t="n">
        <v>3.997842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3.64657</v>
      </c>
      <c r="C165" s="7" t="n">
        <v>22.238444</v>
      </c>
      <c r="D165" s="7" t="n">
        <v>18</v>
      </c>
      <c r="E165" s="7" t="n">
        <v>3.966263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221038</v>
      </c>
      <c r="C166" s="7" t="n">
        <v>27.016222</v>
      </c>
      <c r="D166" s="7" t="n">
        <v>20.666667</v>
      </c>
      <c r="E166" s="7" t="n">
        <v>3.951406</v>
      </c>
      <c r="F166" s="1" t="n">
        <v>1.96</v>
      </c>
    </row>
    <row r="167" customFormat="false" ht="15" hidden="false" customHeight="false" outlineLevel="0" collapsed="false">
      <c r="A167" s="7" t="n">
        <v>3.3</v>
      </c>
      <c r="B167" s="7" t="n">
        <v>2.584696</v>
      </c>
      <c r="C167" s="7" t="n">
        <v>29.018889</v>
      </c>
      <c r="D167" s="7" t="n">
        <v>24.666667</v>
      </c>
      <c r="E167" s="7" t="n">
        <v>3.983411</v>
      </c>
      <c r="F167" s="1" t="n">
        <v>2.02</v>
      </c>
    </row>
    <row r="168" customFormat="false" ht="15" hidden="false" customHeight="false" outlineLevel="0" collapsed="false">
      <c r="A168" s="7" t="n">
        <v>3.32</v>
      </c>
      <c r="B168" s="7" t="n">
        <v>1.840014</v>
      </c>
      <c r="C168" s="7" t="n">
        <v>25.463333</v>
      </c>
      <c r="D168" s="7" t="n">
        <v>26</v>
      </c>
      <c r="E168" s="7" t="n">
        <v>3.944989</v>
      </c>
      <c r="F168" s="1" t="n">
        <v>2.02</v>
      </c>
    </row>
    <row r="169" customFormat="false" ht="15" hidden="false" customHeight="false" outlineLevel="0" collapsed="false">
      <c r="A169" s="7" t="n">
        <v>3.34</v>
      </c>
      <c r="B169" s="7" t="n">
        <v>1.435758</v>
      </c>
      <c r="C169" s="7" t="n">
        <v>20.018889</v>
      </c>
      <c r="D169" s="7" t="n">
        <v>25.333333</v>
      </c>
      <c r="E169" s="7" t="n">
        <v>3.954853</v>
      </c>
      <c r="F169" s="1" t="n">
        <v>2.11</v>
      </c>
    </row>
    <row r="170" customFormat="false" ht="15" hidden="false" customHeight="false" outlineLevel="0" collapsed="false">
      <c r="A170" s="7" t="n">
        <v>3.36</v>
      </c>
      <c r="B170" s="7" t="n">
        <v>1.691078</v>
      </c>
      <c r="C170" s="7" t="n">
        <v>16.241111</v>
      </c>
      <c r="D170" s="7" t="n">
        <v>24</v>
      </c>
      <c r="E170" s="7" t="n">
        <v>3.919432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137886</v>
      </c>
      <c r="C171" s="7" t="n">
        <v>13.018889</v>
      </c>
      <c r="D171" s="7" t="n">
        <v>24.666667</v>
      </c>
      <c r="E171" s="7" t="n">
        <v>3.908781</v>
      </c>
      <c r="F171" s="1" t="n">
        <v>2.02</v>
      </c>
    </row>
    <row r="172" customFormat="false" ht="15" hidden="false" customHeight="false" outlineLevel="0" collapsed="false">
      <c r="A172" s="7" t="n">
        <v>3.4</v>
      </c>
      <c r="B172" s="7" t="n">
        <v>2.265546</v>
      </c>
      <c r="C172" s="7" t="n">
        <v>14.463333</v>
      </c>
      <c r="D172" s="7" t="n">
        <v>22.666667</v>
      </c>
      <c r="E172" s="7" t="n">
        <v>3.916017</v>
      </c>
      <c r="F172" s="1" t="n">
        <v>2.02</v>
      </c>
    </row>
    <row r="173" customFormat="false" ht="15" hidden="false" customHeight="false" outlineLevel="0" collapsed="false">
      <c r="A173" s="7" t="n">
        <v>3.42</v>
      </c>
      <c r="B173" s="7" t="n">
        <v>2.074056</v>
      </c>
      <c r="C173" s="7" t="n">
        <v>17.241111</v>
      </c>
      <c r="D173" s="7" t="n">
        <v>25.333333</v>
      </c>
      <c r="E173" s="7" t="n">
        <v>3.912614</v>
      </c>
      <c r="F173" s="1" t="n">
        <v>2.02</v>
      </c>
    </row>
    <row r="174" customFormat="false" ht="15" hidden="false" customHeight="false" outlineLevel="0" collapsed="false">
      <c r="A174" s="7" t="n">
        <v>3.44</v>
      </c>
      <c r="B174" s="7" t="n">
        <v>1.903844</v>
      </c>
      <c r="C174" s="7" t="n">
        <v>19.352222</v>
      </c>
      <c r="D174" s="7" t="n">
        <v>27.333333</v>
      </c>
      <c r="E174" s="7" t="n">
        <v>3.912202</v>
      </c>
      <c r="F174" s="1" t="n">
        <v>2.02</v>
      </c>
    </row>
    <row r="175" customFormat="false" ht="15" hidden="false" customHeight="false" outlineLevel="0" collapsed="false">
      <c r="A175" s="7" t="n">
        <v>3.46</v>
      </c>
      <c r="B175" s="7" t="n">
        <v>1.691078</v>
      </c>
      <c r="C175" s="7" t="n">
        <v>21.018889</v>
      </c>
      <c r="D175" s="7" t="n">
        <v>26</v>
      </c>
      <c r="E175" s="7" t="n">
        <v>3.884601</v>
      </c>
      <c r="F175" s="1" t="n">
        <v>2.02</v>
      </c>
    </row>
    <row r="176" customFormat="false" ht="15" hidden="false" customHeight="false" outlineLevel="0" collapsed="false">
      <c r="A176" s="7" t="n">
        <v>3.48</v>
      </c>
      <c r="B176" s="7" t="n">
        <v>1.627248</v>
      </c>
      <c r="C176" s="7" t="n">
        <v>19.241111</v>
      </c>
      <c r="D176" s="7" t="n">
        <v>26</v>
      </c>
      <c r="E176" s="7" t="n">
        <v>3.884094</v>
      </c>
      <c r="F176" s="1" t="n">
        <v>2.02</v>
      </c>
    </row>
    <row r="177" customFormat="false" ht="15" hidden="false" customHeight="false" outlineLevel="0" collapsed="false">
      <c r="A177" s="7" t="n">
        <v>3.5</v>
      </c>
      <c r="B177" s="7" t="n">
        <v>2.031504</v>
      </c>
      <c r="C177" s="7" t="n">
        <v>14.241111</v>
      </c>
      <c r="D177" s="7" t="n">
        <v>26</v>
      </c>
      <c r="E177" s="7" t="n">
        <v>3.879558</v>
      </c>
      <c r="F177" s="1" t="n">
        <v>1.96</v>
      </c>
    </row>
    <row r="178" customFormat="false" ht="15" hidden="false" customHeight="false" outlineLevel="0" collapsed="false">
      <c r="A178" s="7" t="n">
        <v>3.52</v>
      </c>
      <c r="B178" s="7" t="n">
        <v>2.712354</v>
      </c>
      <c r="C178" s="7" t="n">
        <v>13.907778</v>
      </c>
      <c r="D178" s="7" t="n">
        <v>25.333333</v>
      </c>
      <c r="E178" s="7" t="n">
        <v>3.86198</v>
      </c>
      <c r="F178" s="1" t="n">
        <v>2.02</v>
      </c>
    </row>
    <row r="179" customFormat="false" ht="15" hidden="false" customHeight="false" outlineLevel="0" collapsed="false">
      <c r="A179" s="7" t="n">
        <v>3.54</v>
      </c>
      <c r="B179" s="7" t="n">
        <v>3.18044</v>
      </c>
      <c r="C179" s="7" t="n">
        <v>17.352222</v>
      </c>
      <c r="D179" s="7" t="n">
        <v>26</v>
      </c>
      <c r="E179" s="7" t="n">
        <v>3.847895</v>
      </c>
      <c r="F179" s="1" t="n">
        <v>2.02</v>
      </c>
    </row>
    <row r="180" customFormat="false" ht="15" hidden="false" customHeight="false" outlineLevel="0" collapsed="false">
      <c r="A180" s="7" t="n">
        <v>3.56</v>
      </c>
      <c r="B180" s="7" t="n">
        <v>3.159164</v>
      </c>
      <c r="C180" s="7" t="n">
        <v>20.907778</v>
      </c>
      <c r="D180" s="7" t="n">
        <v>25.333333</v>
      </c>
      <c r="E180" s="7" t="n">
        <v>3.819362</v>
      </c>
      <c r="F180" s="1" t="n">
        <v>2.02</v>
      </c>
    </row>
    <row r="181" customFormat="false" ht="15" hidden="false" customHeight="false" outlineLevel="0" collapsed="false">
      <c r="A181" s="7" t="n">
        <v>3.58</v>
      </c>
      <c r="B181" s="7" t="n">
        <v>2.776184</v>
      </c>
      <c r="C181" s="7" t="n">
        <v>24.018889</v>
      </c>
      <c r="D181" s="7" t="n">
        <v>26</v>
      </c>
      <c r="E181" s="7" t="n">
        <v>3.830447</v>
      </c>
      <c r="F181" s="1" t="n">
        <v>1.99</v>
      </c>
    </row>
    <row r="182" customFormat="false" ht="15" hidden="false" customHeight="false" outlineLevel="0" collapsed="false">
      <c r="A182" s="7" t="n">
        <v>3.6</v>
      </c>
      <c r="B182" s="7" t="n">
        <v>2.222992</v>
      </c>
      <c r="C182" s="7" t="n">
        <v>26.685556</v>
      </c>
      <c r="D182" s="7" t="n">
        <v>27.333333</v>
      </c>
      <c r="E182" s="7" t="n">
        <v>3.815551</v>
      </c>
      <c r="F182" s="1" t="n">
        <v>2.02</v>
      </c>
    </row>
    <row r="183" customFormat="false" ht="15" hidden="false" customHeight="false" outlineLevel="0" collapsed="false">
      <c r="A183" s="7" t="n">
        <v>3.62</v>
      </c>
      <c r="B183" s="7" t="n">
        <v>1.776184</v>
      </c>
      <c r="C183" s="7" t="n">
        <v>24.352222</v>
      </c>
      <c r="D183" s="7" t="n">
        <v>27.333333</v>
      </c>
      <c r="E183" s="7" t="n">
        <v>3.815551</v>
      </c>
      <c r="F183" s="1" t="n">
        <v>2.02</v>
      </c>
    </row>
    <row r="184" customFormat="false" ht="15" hidden="false" customHeight="false" outlineLevel="0" collapsed="false">
      <c r="A184" s="7" t="n">
        <v>3.64</v>
      </c>
      <c r="B184" s="7" t="n">
        <v>1.457036</v>
      </c>
      <c r="C184" s="7" t="n">
        <v>21.352222</v>
      </c>
      <c r="D184" s="7" t="n">
        <v>28</v>
      </c>
      <c r="E184" s="7" t="n">
        <v>3.836577</v>
      </c>
      <c r="F184" s="1" t="n">
        <v>2.02</v>
      </c>
    </row>
    <row r="185" customFormat="false" ht="15" hidden="false" customHeight="false" outlineLevel="0" collapsed="false">
      <c r="A185" s="7" t="n">
        <v>3.66</v>
      </c>
      <c r="B185" s="7" t="n">
        <v>1.499588</v>
      </c>
      <c r="C185" s="7" t="n">
        <v>17.018889</v>
      </c>
      <c r="D185" s="7" t="n">
        <v>28.666667</v>
      </c>
      <c r="E185" s="7" t="n">
        <v>3.787939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1.542142</v>
      </c>
      <c r="C186" s="7" t="n">
        <v>16.463333</v>
      </c>
      <c r="D186" s="7" t="n">
        <v>28.666667</v>
      </c>
      <c r="E186" s="7" t="n">
        <v>3.811767</v>
      </c>
      <c r="F186" s="1" t="n">
        <v>2.02</v>
      </c>
    </row>
    <row r="187" customFormat="false" ht="15" hidden="false" customHeight="false" outlineLevel="0" collapsed="false">
      <c r="A187" s="7" t="n">
        <v>3.7</v>
      </c>
      <c r="B187" s="7" t="n">
        <v>1.457036</v>
      </c>
      <c r="C187" s="7" t="n">
        <v>17.241111</v>
      </c>
      <c r="D187" s="7" t="n">
        <v>28</v>
      </c>
      <c r="E187" s="7" t="n">
        <v>3.772555</v>
      </c>
      <c r="F187" s="1" t="n">
        <v>2.02</v>
      </c>
    </row>
    <row r="188" customFormat="false" ht="15" hidden="false" customHeight="false" outlineLevel="0" collapsed="false">
      <c r="A188" s="7" t="n">
        <v>3.72</v>
      </c>
      <c r="B188" s="7" t="n">
        <v>1.267502</v>
      </c>
      <c r="C188" s="7" t="n">
        <v>18.688222</v>
      </c>
      <c r="D188" s="7" t="n">
        <v>28.666667</v>
      </c>
      <c r="E188" s="7" t="n">
        <v>3.751671</v>
      </c>
      <c r="F188" s="1" t="n">
        <v>1.96</v>
      </c>
    </row>
    <row r="189" customFormat="false" ht="15" hidden="false" customHeight="false" outlineLevel="0" collapsed="false">
      <c r="A189" s="7" t="n">
        <v>3.74</v>
      </c>
      <c r="B189" s="7" t="n">
        <v>0.96963</v>
      </c>
      <c r="C189" s="7" t="n">
        <v>17.243778</v>
      </c>
      <c r="D189" s="7" t="n">
        <v>28.666667</v>
      </c>
      <c r="E189" s="7" t="n">
        <v>3.744425</v>
      </c>
      <c r="F189" s="1" t="n">
        <v>1.99</v>
      </c>
    </row>
    <row r="190" customFormat="false" ht="15" hidden="false" customHeight="false" outlineLevel="0" collapsed="false">
      <c r="A190" s="7" t="n">
        <v>3.76</v>
      </c>
      <c r="B190" s="7" t="n">
        <v>0.9058</v>
      </c>
      <c r="C190" s="7" t="n">
        <v>15.577111</v>
      </c>
      <c r="D190" s="7" t="n">
        <v>28</v>
      </c>
      <c r="E190" s="7" t="n">
        <v>3.747827</v>
      </c>
      <c r="F190" s="1" t="n">
        <v>1.93</v>
      </c>
    </row>
    <row r="191" customFormat="false" ht="15" hidden="false" customHeight="false" outlineLevel="0" collapsed="false">
      <c r="A191" s="7" t="n">
        <v>3.78</v>
      </c>
      <c r="B191" s="7" t="n">
        <v>0.9058</v>
      </c>
      <c r="C191" s="7" t="n">
        <v>13.243778</v>
      </c>
      <c r="D191" s="7" t="n">
        <v>28.666667</v>
      </c>
      <c r="E191" s="7" t="n">
        <v>3.744425</v>
      </c>
      <c r="F191" s="1" t="n">
        <v>1.96</v>
      </c>
    </row>
    <row r="192" customFormat="false" ht="15" hidden="false" customHeight="false" outlineLevel="0" collapsed="false">
      <c r="A192" s="7" t="n">
        <v>3.8</v>
      </c>
      <c r="B192" s="7" t="n">
        <v>0.9058</v>
      </c>
      <c r="C192" s="7" t="n">
        <v>13.021556</v>
      </c>
      <c r="D192" s="7" t="n">
        <v>28.666667</v>
      </c>
      <c r="E192" s="7" t="n">
        <v>3.709157</v>
      </c>
      <c r="F192" s="1" t="n">
        <v>2.02</v>
      </c>
    </row>
    <row r="193" customFormat="false" ht="15" hidden="false" customHeight="false" outlineLevel="0" collapsed="false">
      <c r="A193" s="7" t="n">
        <v>3.82</v>
      </c>
      <c r="B193" s="7" t="n">
        <v>0.756864</v>
      </c>
      <c r="C193" s="7" t="n">
        <v>14.132667</v>
      </c>
      <c r="D193" s="7" t="n">
        <v>29.333333</v>
      </c>
      <c r="E193" s="7" t="n">
        <v>3.71206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0.671756</v>
      </c>
      <c r="C194" s="7" t="n">
        <v>12.688222</v>
      </c>
      <c r="D194" s="7" t="n">
        <v>28.666667</v>
      </c>
      <c r="E194" s="7" t="n">
        <v>3.694644</v>
      </c>
      <c r="F194" s="1" t="n">
        <v>2.15</v>
      </c>
    </row>
    <row r="195" customFormat="false" ht="15" hidden="false" customHeight="false" outlineLevel="0" collapsed="false">
      <c r="A195" s="7" t="n">
        <v>3.86</v>
      </c>
      <c r="B195" s="7" t="n">
        <v>0.671756</v>
      </c>
      <c r="C195" s="7" t="n">
        <v>12.354889</v>
      </c>
      <c r="D195" s="7" t="n">
        <v>28.666667</v>
      </c>
      <c r="E195" s="7" t="n">
        <v>3.676762</v>
      </c>
      <c r="F195" s="1" t="n">
        <v>2.08</v>
      </c>
    </row>
    <row r="196" customFormat="false" ht="15" hidden="false" customHeight="false" outlineLevel="0" collapsed="false">
      <c r="A196" s="7" t="n">
        <v>3.88</v>
      </c>
      <c r="B196" s="7" t="n">
        <v>0.693034</v>
      </c>
      <c r="C196" s="7" t="n">
        <v>11.466</v>
      </c>
      <c r="D196" s="7" t="n">
        <v>28.666667</v>
      </c>
      <c r="E196" s="7" t="n">
        <v>3.680141</v>
      </c>
      <c r="F196" s="1" t="n">
        <v>2.05</v>
      </c>
    </row>
    <row r="197" customFormat="false" ht="15" hidden="false" customHeight="false" outlineLevel="0" collapsed="false">
      <c r="A197" s="7" t="n">
        <v>3.9</v>
      </c>
      <c r="B197" s="7" t="n">
        <v>0.71431</v>
      </c>
      <c r="C197" s="7" t="n">
        <v>10.910444</v>
      </c>
      <c r="D197" s="7" t="n">
        <v>28.666667</v>
      </c>
      <c r="E197" s="7" t="n">
        <v>3.677312</v>
      </c>
      <c r="F197" s="1" t="n">
        <v>2.02</v>
      </c>
    </row>
    <row r="198" customFormat="false" ht="15" hidden="false" customHeight="false" outlineLevel="0" collapsed="false">
      <c r="A198" s="7" t="n">
        <v>3.92</v>
      </c>
      <c r="B198" s="7" t="n">
        <v>0.735586</v>
      </c>
      <c r="C198" s="7" t="n">
        <v>11.132667</v>
      </c>
      <c r="D198" s="7" t="n">
        <v>28.666667</v>
      </c>
      <c r="E198" s="7" t="n">
        <v>3.656768</v>
      </c>
      <c r="F198" s="1" t="n">
        <v>1.96</v>
      </c>
    </row>
    <row r="199" customFormat="false" ht="15" hidden="false" customHeight="false" outlineLevel="0" collapsed="false">
      <c r="A199" s="7" t="n">
        <v>3.94</v>
      </c>
      <c r="B199" s="7" t="n">
        <v>0.71431</v>
      </c>
      <c r="C199" s="7" t="n">
        <v>9.577111</v>
      </c>
      <c r="D199" s="7" t="n">
        <v>28.666667</v>
      </c>
      <c r="E199" s="7" t="n">
        <v>3.677312</v>
      </c>
      <c r="F199" s="1" t="n">
        <v>1.96</v>
      </c>
    </row>
    <row r="200" customFormat="false" ht="15" hidden="false" customHeight="false" outlineLevel="0" collapsed="false">
      <c r="A200" s="7" t="n">
        <v>3.96</v>
      </c>
      <c r="B200" s="7" t="n">
        <v>0.799416</v>
      </c>
      <c r="C200" s="7" t="n">
        <v>9.466</v>
      </c>
      <c r="D200" s="7" t="n">
        <v>29.333333</v>
      </c>
      <c r="E200" s="7" t="n">
        <v>3.627625</v>
      </c>
      <c r="F200" s="1" t="n">
        <v>2.08</v>
      </c>
    </row>
    <row r="201" customFormat="false" ht="15" hidden="false" customHeight="false" outlineLevel="0" collapsed="false">
      <c r="A201" s="7" t="n">
        <v>3.98</v>
      </c>
      <c r="B201" s="7" t="n">
        <v>0.927076</v>
      </c>
      <c r="C201" s="7" t="n">
        <v>5.243778</v>
      </c>
      <c r="D201" s="7" t="n">
        <v>28.666667</v>
      </c>
      <c r="E201" s="7" t="n">
        <v>3.637636</v>
      </c>
      <c r="F201" s="1" t="n">
        <v>2.02</v>
      </c>
    </row>
    <row r="202" customFormat="false" ht="15" hidden="false" customHeight="false" outlineLevel="0" collapsed="false">
      <c r="A202" s="7" t="n">
        <v>4</v>
      </c>
      <c r="B202" s="7" t="n">
        <v>0.96963</v>
      </c>
      <c r="C202" s="7" t="n">
        <v>3.577111</v>
      </c>
      <c r="D202" s="7" t="n">
        <v>28.666667</v>
      </c>
      <c r="E202" s="7" t="n">
        <v>3.630376</v>
      </c>
      <c r="F202" s="1" t="n">
        <v>2.02</v>
      </c>
    </row>
    <row r="203" customFormat="false" ht="15" hidden="false" customHeight="false" outlineLevel="0" collapsed="false">
      <c r="A203" s="7" t="n">
        <v>4.02</v>
      </c>
      <c r="B203" s="7" t="n">
        <v>0.950308</v>
      </c>
      <c r="C203" s="7" t="n">
        <v>3.246444</v>
      </c>
      <c r="D203" s="7" t="n">
        <v>26</v>
      </c>
      <c r="E203" s="7" t="n">
        <v>3.648257</v>
      </c>
      <c r="F203" s="1" t="n">
        <v>2.02</v>
      </c>
    </row>
    <row r="204" customFormat="false" ht="15" hidden="false" customHeight="false" outlineLevel="0" collapsed="false">
      <c r="A204" s="7" t="n">
        <v>4.04</v>
      </c>
      <c r="B204" s="7" t="n">
        <v>1.18435</v>
      </c>
      <c r="C204" s="7" t="n">
        <v>5.246444</v>
      </c>
      <c r="D204" s="7" t="n">
        <v>27.333333</v>
      </c>
      <c r="E204" s="7" t="n">
        <v>3.619247</v>
      </c>
      <c r="F204" s="1" t="n">
        <v>1.99</v>
      </c>
    </row>
    <row r="205" customFormat="false" ht="15" hidden="false" customHeight="false" outlineLevel="0" collapsed="false">
      <c r="A205" s="7" t="n">
        <v>4.06</v>
      </c>
      <c r="B205" s="7" t="n">
        <v>1.43967</v>
      </c>
      <c r="C205" s="7" t="n">
        <v>6.468667</v>
      </c>
      <c r="D205" s="7" t="n">
        <v>28</v>
      </c>
      <c r="E205" s="7" t="n">
        <v>3.608613</v>
      </c>
      <c r="F205" s="1" t="n">
        <v>2.02</v>
      </c>
    </row>
    <row r="206" customFormat="false" ht="15" hidden="false" customHeight="false" outlineLevel="0" collapsed="false">
      <c r="A206" s="7" t="n">
        <v>4.08</v>
      </c>
      <c r="B206" s="7" t="n">
        <v>1.269458</v>
      </c>
      <c r="C206" s="7" t="n">
        <v>9.913111</v>
      </c>
      <c r="D206" s="7" t="n">
        <v>28.666667</v>
      </c>
      <c r="E206" s="7" t="n">
        <v>3.601365</v>
      </c>
      <c r="F206" s="1" t="n">
        <v>2.02</v>
      </c>
    </row>
    <row r="207" customFormat="false" ht="15" hidden="false" customHeight="false" outlineLevel="0" collapsed="false">
      <c r="A207" s="7" t="n">
        <v>4.1</v>
      </c>
      <c r="B207" s="7" t="n">
        <v>0.907756</v>
      </c>
      <c r="C207" s="7" t="n">
        <v>9.246444</v>
      </c>
      <c r="D207" s="7" t="n">
        <v>28</v>
      </c>
      <c r="E207" s="7" t="n">
        <v>3.580649</v>
      </c>
      <c r="F207" s="1" t="n">
        <v>2.02</v>
      </c>
    </row>
    <row r="208" customFormat="false" ht="15" hidden="false" customHeight="false" outlineLevel="0" collapsed="false">
      <c r="A208" s="7" t="n">
        <v>4.12</v>
      </c>
      <c r="B208" s="7" t="n">
        <v>0.801372</v>
      </c>
      <c r="C208" s="7" t="n">
        <v>6.802</v>
      </c>
      <c r="D208" s="7" t="n">
        <v>29.333333</v>
      </c>
      <c r="E208" s="7" t="n">
        <v>3.551595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1.480736</v>
      </c>
      <c r="C209" s="7" t="n">
        <v>14.858</v>
      </c>
      <c r="D209" s="7" t="n">
        <v>27.333333</v>
      </c>
      <c r="E209" s="7" t="n">
        <v>3.607807</v>
      </c>
      <c r="F209" s="1" t="n">
        <v>4.04</v>
      </c>
    </row>
    <row r="210" customFormat="false" ht="15" hidden="false" customHeight="false" outlineLevel="0" collapsed="false">
      <c r="A210" s="7" t="n">
        <v>4.16</v>
      </c>
      <c r="B210" s="7" t="n">
        <v>1.58712</v>
      </c>
      <c r="C210" s="7" t="n">
        <v>17.080222</v>
      </c>
      <c r="D210" s="7" t="n">
        <v>26</v>
      </c>
      <c r="E210" s="7" t="n">
        <v>3.596629</v>
      </c>
      <c r="F210" s="1" t="n">
        <v>2.15</v>
      </c>
    </row>
    <row r="211" customFormat="false" ht="15" hidden="false" customHeight="false" outlineLevel="0" collapsed="false">
      <c r="A211" s="7" t="n">
        <v>4.18</v>
      </c>
      <c r="B211" s="7" t="n">
        <v>2.119034</v>
      </c>
      <c r="C211" s="7" t="n">
        <v>17.746889</v>
      </c>
      <c r="D211" s="7" t="n">
        <v>26</v>
      </c>
      <c r="E211" s="7" t="n">
        <v>3.592963</v>
      </c>
      <c r="F211" s="1" t="n">
        <v>2.02</v>
      </c>
    </row>
    <row r="212" customFormat="false" ht="15" hidden="false" customHeight="false" outlineLevel="0" collapsed="false">
      <c r="A212" s="7" t="n">
        <v>4.2</v>
      </c>
      <c r="B212" s="7" t="n">
        <v>2.39563</v>
      </c>
      <c r="C212" s="7" t="n">
        <v>18.080222</v>
      </c>
      <c r="D212" s="7" t="n">
        <v>26</v>
      </c>
      <c r="E212" s="7" t="n">
        <v>3.592963</v>
      </c>
      <c r="F212" s="1" t="n">
        <v>2.08</v>
      </c>
    </row>
    <row r="213" customFormat="false" ht="15" hidden="false" customHeight="false" outlineLevel="0" collapsed="false">
      <c r="A213" s="7" t="n">
        <v>4.22</v>
      </c>
      <c r="B213" s="7" t="n">
        <v>2.608396</v>
      </c>
      <c r="C213" s="7" t="n">
        <v>21.302444</v>
      </c>
      <c r="D213" s="7" t="n">
        <v>26</v>
      </c>
      <c r="E213" s="7" t="n">
        <v>3.560721</v>
      </c>
      <c r="F213" s="1" t="n">
        <v>2.02</v>
      </c>
    </row>
    <row r="214" customFormat="false" ht="15" hidden="false" customHeight="false" outlineLevel="0" collapsed="false">
      <c r="A214" s="7" t="n">
        <v>4.24</v>
      </c>
      <c r="B214" s="7" t="n">
        <v>2.672226</v>
      </c>
      <c r="C214" s="7" t="n">
        <v>23.413556</v>
      </c>
      <c r="D214" s="7" t="n">
        <v>25.333333</v>
      </c>
      <c r="E214" s="7" t="n">
        <v>3.557186</v>
      </c>
      <c r="F214" s="1" t="n">
        <v>2.02</v>
      </c>
    </row>
    <row r="215" customFormat="false" ht="15" hidden="false" customHeight="false" outlineLevel="0" collapsed="false">
      <c r="A215" s="7" t="n">
        <v>4.26</v>
      </c>
      <c r="B215" s="7" t="n">
        <v>2.672226</v>
      </c>
      <c r="C215" s="7" t="n">
        <v>24.969111</v>
      </c>
      <c r="D215" s="7" t="n">
        <v>26</v>
      </c>
      <c r="E215" s="7" t="n">
        <v>3.561071</v>
      </c>
      <c r="F215" s="1" t="n">
        <v>2.02</v>
      </c>
    </row>
    <row r="216" customFormat="false" ht="15" hidden="false" customHeight="false" outlineLevel="0" collapsed="false">
      <c r="A216" s="7" t="n">
        <v>4.28</v>
      </c>
      <c r="B216" s="7" t="n">
        <v>2.65095</v>
      </c>
      <c r="C216" s="7" t="n">
        <v>27.191333</v>
      </c>
      <c r="D216" s="7" t="n">
        <v>25.333333</v>
      </c>
      <c r="E216" s="7" t="n">
        <v>3.542966</v>
      </c>
      <c r="F216" s="1" t="n">
        <v>2.08</v>
      </c>
    </row>
    <row r="217" customFormat="false" ht="15" hidden="false" customHeight="false" outlineLevel="0" collapsed="false">
      <c r="A217" s="7" t="n">
        <v>4.3</v>
      </c>
      <c r="B217" s="7" t="n">
        <v>2.58712</v>
      </c>
      <c r="C217" s="7" t="n">
        <v>27.858</v>
      </c>
      <c r="D217" s="7" t="n">
        <v>26</v>
      </c>
      <c r="E217" s="7" t="n">
        <v>3.525297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438184</v>
      </c>
      <c r="C218" s="7" t="n">
        <v>28.080222</v>
      </c>
      <c r="D218" s="7" t="n">
        <v>28</v>
      </c>
      <c r="E218" s="7" t="n">
        <v>3.528492</v>
      </c>
      <c r="F218" s="1" t="n">
        <v>2.08</v>
      </c>
    </row>
    <row r="219" customFormat="false" ht="15" hidden="false" customHeight="false" outlineLevel="0" collapsed="false">
      <c r="A219" s="7" t="n">
        <v>4.34</v>
      </c>
      <c r="B219" s="7" t="n">
        <v>2.310524</v>
      </c>
      <c r="C219" s="7" t="n">
        <v>25.969111</v>
      </c>
      <c r="D219" s="7" t="n">
        <v>30</v>
      </c>
      <c r="E219" s="7" t="n">
        <v>3.52141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2.310524</v>
      </c>
      <c r="C220" s="7" t="n">
        <v>25.080222</v>
      </c>
      <c r="D220" s="7" t="n">
        <v>30</v>
      </c>
      <c r="E220" s="7" t="n">
        <v>3.489168</v>
      </c>
      <c r="F220" s="1" t="n">
        <v>2.02</v>
      </c>
    </row>
    <row r="221" customFormat="false" ht="15" hidden="false" customHeight="false" outlineLevel="0" collapsed="false">
      <c r="A221" s="7" t="n">
        <v>4.38</v>
      </c>
      <c r="B221" s="7" t="n">
        <v>2.52329</v>
      </c>
      <c r="C221" s="7" t="n">
        <v>24.858</v>
      </c>
      <c r="D221" s="7" t="n">
        <v>32</v>
      </c>
      <c r="E221" s="7" t="n">
        <v>3.460567</v>
      </c>
      <c r="F221" s="1" t="n">
        <v>1.96</v>
      </c>
    </row>
    <row r="222" customFormat="false" ht="15" hidden="false" customHeight="false" outlineLevel="0" collapsed="false">
      <c r="A222" s="7" t="n">
        <v>4.4</v>
      </c>
      <c r="B222" s="7" t="n">
        <v>2.736056</v>
      </c>
      <c r="C222" s="7" t="n">
        <v>25.413556</v>
      </c>
      <c r="D222" s="7" t="n">
        <v>33.333333</v>
      </c>
      <c r="E222" s="7" t="n">
        <v>3.493003</v>
      </c>
      <c r="F222" s="1" t="n">
        <v>1.99</v>
      </c>
    </row>
    <row r="223" customFormat="false" ht="15" hidden="false" customHeight="false" outlineLevel="0" collapsed="false">
      <c r="A223" s="7" t="n">
        <v>4.42</v>
      </c>
      <c r="B223" s="7" t="n">
        <v>2.502014</v>
      </c>
      <c r="C223" s="7" t="n">
        <v>32.413556</v>
      </c>
      <c r="D223" s="7" t="n">
        <v>32.666667</v>
      </c>
      <c r="E223" s="7" t="n">
        <v>3.474928</v>
      </c>
      <c r="F223" s="1" t="n">
        <v>2.02</v>
      </c>
    </row>
    <row r="224" customFormat="false" ht="15" hidden="false" customHeight="false" outlineLevel="0" collapsed="false">
      <c r="A224" s="7" t="n">
        <v>4.44</v>
      </c>
      <c r="B224" s="7" t="n">
        <v>1.71478</v>
      </c>
      <c r="C224" s="7" t="n">
        <v>32.080222</v>
      </c>
      <c r="D224" s="7" t="n">
        <v>35.333333</v>
      </c>
      <c r="E224" s="7" t="n">
        <v>3.449858</v>
      </c>
      <c r="F224" s="1" t="n">
        <v>2.02</v>
      </c>
    </row>
    <row r="225" customFormat="false" ht="15" hidden="false" customHeight="false" outlineLevel="0" collapsed="false">
      <c r="A225" s="7" t="n">
        <v>4.46</v>
      </c>
      <c r="B225" s="7" t="n">
        <v>1.012652</v>
      </c>
      <c r="C225" s="7" t="n">
        <v>23.080222</v>
      </c>
      <c r="D225" s="7" t="n">
        <v>34.666667</v>
      </c>
      <c r="E225" s="7" t="n">
        <v>3.406902</v>
      </c>
      <c r="F225" s="1" t="n">
        <v>2.02</v>
      </c>
    </row>
    <row r="226" customFormat="false" ht="15" hidden="false" customHeight="false" outlineLevel="0" collapsed="false">
      <c r="A226" s="7" t="n">
        <v>4.48</v>
      </c>
      <c r="B226" s="7" t="n">
        <v>0.672226</v>
      </c>
      <c r="C226" s="7" t="n">
        <v>16.746889</v>
      </c>
      <c r="D226" s="7" t="n">
        <v>35.333333</v>
      </c>
      <c r="E226" s="7" t="n">
        <v>3.428451</v>
      </c>
      <c r="F226" s="1" t="n">
        <v>2.15</v>
      </c>
    </row>
    <row r="227" customFormat="false" ht="15" hidden="false" customHeight="false" outlineLevel="0" collapsed="false">
      <c r="A227" s="7" t="n">
        <v>4.5</v>
      </c>
      <c r="B227" s="7" t="n">
        <v>0.71478</v>
      </c>
      <c r="C227" s="7" t="n">
        <v>13.969111</v>
      </c>
      <c r="D227" s="7" t="n">
        <v>34.666667</v>
      </c>
      <c r="E227" s="7" t="n">
        <v>3.403846</v>
      </c>
      <c r="F227" s="1" t="n">
        <v>2.02</v>
      </c>
    </row>
    <row r="228" customFormat="false" ht="15" hidden="false" customHeight="false" outlineLevel="0" collapsed="false">
      <c r="A228" s="7" t="n">
        <v>4.52</v>
      </c>
      <c r="B228" s="7" t="n">
        <v>0.672226</v>
      </c>
      <c r="C228" s="7" t="n">
        <v>14.635778</v>
      </c>
      <c r="D228" s="7" t="n">
        <v>34.666667</v>
      </c>
      <c r="E228" s="7" t="n">
        <v>3.421265</v>
      </c>
      <c r="F228" s="1" t="n">
        <v>2.05</v>
      </c>
    </row>
    <row r="229" customFormat="false" ht="15" hidden="false" customHeight="false" outlineLevel="0" collapsed="false">
      <c r="A229" s="7" t="n">
        <v>4.54</v>
      </c>
      <c r="B229" s="7" t="n">
        <v>0.757332</v>
      </c>
      <c r="C229" s="7" t="n">
        <v>13.746889</v>
      </c>
      <c r="D229" s="7" t="n">
        <v>33.333333</v>
      </c>
      <c r="E229" s="7" t="n">
        <v>3.399865</v>
      </c>
      <c r="F229" s="1" t="n">
        <v>1.96</v>
      </c>
    </row>
    <row r="230" customFormat="false" ht="15" hidden="false" customHeight="false" outlineLevel="0" collapsed="false">
      <c r="A230" s="7" t="n">
        <v>4.56</v>
      </c>
      <c r="B230" s="7" t="n">
        <v>0.906268</v>
      </c>
      <c r="C230" s="7" t="n">
        <v>14.524667</v>
      </c>
      <c r="D230" s="7" t="n">
        <v>34.666667</v>
      </c>
      <c r="E230" s="7" t="n">
        <v>3.396977</v>
      </c>
      <c r="F230" s="1" t="n">
        <v>1.99</v>
      </c>
    </row>
    <row r="231" customFormat="false" ht="15" hidden="false" customHeight="false" outlineLevel="0" collapsed="false">
      <c r="A231" s="7" t="n">
        <v>4.58</v>
      </c>
      <c r="B231" s="7" t="n">
        <v>1.097758</v>
      </c>
      <c r="C231" s="7" t="n">
        <v>15.635778</v>
      </c>
      <c r="D231" s="7" t="n">
        <v>34.666667</v>
      </c>
      <c r="E231" s="7" t="n">
        <v>3.364318</v>
      </c>
      <c r="F231" s="1" t="n">
        <v>2.08</v>
      </c>
    </row>
    <row r="232" customFormat="false" ht="15" hidden="false" customHeight="false" outlineLevel="0" collapsed="false">
      <c r="A232" s="7" t="n">
        <v>4.6</v>
      </c>
      <c r="B232" s="7" t="n">
        <v>1.20414</v>
      </c>
      <c r="C232" s="7" t="n">
        <v>14.413556</v>
      </c>
      <c r="D232" s="7" t="n">
        <v>34.666667</v>
      </c>
      <c r="E232" s="7" t="n">
        <v>3.367794</v>
      </c>
      <c r="F232" s="1" t="n">
        <v>2.02</v>
      </c>
    </row>
    <row r="233" customFormat="false" ht="15" hidden="false" customHeight="false" outlineLevel="0" collapsed="false">
      <c r="A233" s="7" t="n">
        <v>4.62</v>
      </c>
      <c r="B233" s="7" t="n">
        <v>1.076482</v>
      </c>
      <c r="C233" s="7" t="n">
        <v>13.746889</v>
      </c>
      <c r="D233" s="7" t="n">
        <v>34.666667</v>
      </c>
      <c r="E233" s="7" t="n">
        <v>3.353396</v>
      </c>
      <c r="F233" s="1" t="n">
        <v>2.02</v>
      </c>
    </row>
    <row r="234" customFormat="false" ht="15" hidden="false" customHeight="false" outlineLevel="0" collapsed="false">
      <c r="A234" s="7" t="n">
        <v>4.64</v>
      </c>
      <c r="B234" s="7" t="n">
        <v>0.906268</v>
      </c>
      <c r="C234" s="7" t="n">
        <v>12.413556</v>
      </c>
      <c r="D234" s="7" t="n">
        <v>34.666667</v>
      </c>
      <c r="E234" s="7" t="n">
        <v>3.346202</v>
      </c>
      <c r="F234" s="1" t="n">
        <v>2.02</v>
      </c>
    </row>
    <row r="235" customFormat="false" ht="15" hidden="false" customHeight="false" outlineLevel="0" collapsed="false">
      <c r="A235" s="7" t="n">
        <v>4.66</v>
      </c>
      <c r="B235" s="7" t="n">
        <v>0.863716</v>
      </c>
      <c r="C235" s="7" t="n">
        <v>11.191333</v>
      </c>
      <c r="D235" s="7" t="n">
        <v>33.333333</v>
      </c>
      <c r="E235" s="7" t="n">
        <v>3.360857</v>
      </c>
      <c r="F235" s="1" t="n">
        <v>1.96</v>
      </c>
    </row>
    <row r="236" customFormat="false" ht="15" hidden="false" customHeight="false" outlineLevel="0" collapsed="false">
      <c r="A236" s="7" t="n">
        <v>4.68</v>
      </c>
      <c r="B236" s="7" t="n">
        <v>0.7341</v>
      </c>
      <c r="C236" s="7" t="n">
        <v>11.410889</v>
      </c>
      <c r="D236" s="7" t="n">
        <v>34.666667</v>
      </c>
      <c r="E236" s="7" t="n">
        <v>3.324819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0.627718</v>
      </c>
      <c r="C237" s="7" t="n">
        <v>11.966444</v>
      </c>
      <c r="D237" s="7" t="n">
        <v>34.666667</v>
      </c>
      <c r="E237" s="7" t="n">
        <v>3.321338</v>
      </c>
      <c r="F237" s="1" t="n">
        <v>1.96</v>
      </c>
    </row>
    <row r="238" customFormat="false" ht="15" hidden="false" customHeight="false" outlineLevel="0" collapsed="false">
      <c r="A238" s="7" t="n">
        <v>4.72</v>
      </c>
      <c r="B238" s="7" t="n">
        <v>0.627718</v>
      </c>
      <c r="C238" s="7" t="n">
        <v>10.744222</v>
      </c>
      <c r="D238" s="7" t="n">
        <v>34.666667</v>
      </c>
      <c r="E238" s="7" t="n">
        <v>3.306753</v>
      </c>
      <c r="F238" s="1" t="n">
        <v>2.02</v>
      </c>
    </row>
    <row r="239" customFormat="false" ht="15" hidden="false" customHeight="false" outlineLevel="0" collapsed="false">
      <c r="A239" s="7" t="n">
        <v>4.74</v>
      </c>
      <c r="B239" s="7" t="n">
        <v>0.712824</v>
      </c>
      <c r="C239" s="7" t="n">
        <v>9.077556</v>
      </c>
      <c r="D239" s="7" t="n">
        <v>33.333333</v>
      </c>
      <c r="E239" s="7" t="n">
        <v>3.296049</v>
      </c>
      <c r="F239" s="1" t="n">
        <v>1.96</v>
      </c>
    </row>
    <row r="240" customFormat="false" ht="15" hidden="false" customHeight="false" outlineLevel="0" collapsed="false">
      <c r="A240" s="7" t="n">
        <v>4.76</v>
      </c>
      <c r="B240" s="7" t="n">
        <v>0.840484</v>
      </c>
      <c r="C240" s="7" t="n">
        <v>10.077556</v>
      </c>
      <c r="D240" s="7" t="n">
        <v>34.666667</v>
      </c>
      <c r="E240" s="7" t="n">
        <v>3.274886</v>
      </c>
      <c r="F240" s="1" t="n">
        <v>2.02</v>
      </c>
    </row>
    <row r="241" customFormat="false" ht="15" hidden="false" customHeight="false" outlineLevel="0" collapsed="false">
      <c r="A241" s="7" t="n">
        <v>4.78</v>
      </c>
      <c r="B241" s="7" t="n">
        <v>0.79793</v>
      </c>
      <c r="C241" s="7" t="n">
        <v>12.410889</v>
      </c>
      <c r="D241" s="7" t="n">
        <v>33.333333</v>
      </c>
      <c r="E241" s="7" t="n">
        <v>3.271428</v>
      </c>
      <c r="F241" s="1" t="n">
        <v>2.08</v>
      </c>
    </row>
    <row r="242" customFormat="false" ht="15" hidden="false" customHeight="false" outlineLevel="0" collapsed="false">
      <c r="A242" s="7" t="n">
        <v>4.8</v>
      </c>
      <c r="B242" s="7" t="n">
        <v>0.7341</v>
      </c>
      <c r="C242" s="7" t="n">
        <v>12.966444</v>
      </c>
      <c r="D242" s="7" t="n">
        <v>34.666667</v>
      </c>
      <c r="E242" s="7" t="n">
        <v>3.257326</v>
      </c>
      <c r="F242" s="1" t="n">
        <v>2.02</v>
      </c>
    </row>
    <row r="243" customFormat="false" ht="15" hidden="false" customHeight="false" outlineLevel="0" collapsed="false">
      <c r="A243" s="7" t="n">
        <v>4.82</v>
      </c>
      <c r="B243" s="7" t="n">
        <v>0.67027</v>
      </c>
      <c r="C243" s="7" t="n">
        <v>8.299778</v>
      </c>
      <c r="D243" s="7" t="n">
        <v>34.666667</v>
      </c>
      <c r="E243" s="7" t="n">
        <v>3.242876</v>
      </c>
      <c r="F243" s="1" t="n">
        <v>2.02</v>
      </c>
    </row>
    <row r="244" customFormat="false" ht="15" hidden="false" customHeight="false" outlineLevel="0" collapsed="false">
      <c r="A244" s="7" t="n">
        <v>4.84</v>
      </c>
      <c r="B244" s="7" t="n">
        <v>0.86176</v>
      </c>
      <c r="C244" s="7" t="n">
        <v>4.188667</v>
      </c>
      <c r="D244" s="7" t="n">
        <v>33.333333</v>
      </c>
      <c r="E244" s="7" t="n">
        <v>3.239114</v>
      </c>
      <c r="F244" s="1" t="n">
        <v>2.02</v>
      </c>
    </row>
    <row r="245" customFormat="false" ht="15" hidden="false" customHeight="false" outlineLevel="0" collapsed="false">
      <c r="A245" s="7" t="n">
        <v>4.86</v>
      </c>
      <c r="B245" s="7" t="n">
        <v>1.138356</v>
      </c>
      <c r="C245" s="7" t="n">
        <v>5.299778</v>
      </c>
      <c r="D245" s="7" t="n">
        <v>32.666667</v>
      </c>
      <c r="E245" s="7" t="n">
        <v>3.22844</v>
      </c>
      <c r="F245" s="1" t="n">
        <v>1.96</v>
      </c>
    </row>
    <row r="246" customFormat="false" ht="15" hidden="false" customHeight="false" outlineLevel="0" collapsed="false">
      <c r="A246" s="7" t="n">
        <v>4.88</v>
      </c>
      <c r="B246" s="7" t="n">
        <v>1.436228</v>
      </c>
      <c r="C246" s="7" t="n">
        <v>10.077556</v>
      </c>
      <c r="D246" s="7" t="n">
        <v>32.666667</v>
      </c>
      <c r="E246" s="7" t="n">
        <v>3.22844</v>
      </c>
      <c r="F246" s="1" t="n">
        <v>1.96</v>
      </c>
    </row>
    <row r="247" customFormat="false" ht="15" hidden="false" customHeight="false" outlineLevel="0" collapsed="false">
      <c r="A247" s="7" t="n">
        <v>4.9</v>
      </c>
      <c r="B247" s="7" t="n">
        <v>1.329844</v>
      </c>
      <c r="C247" s="7" t="n">
        <v>17.744222</v>
      </c>
      <c r="D247" s="7" t="n">
        <v>33.333333</v>
      </c>
      <c r="E247" s="7" t="n">
        <v>3.221977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0.968142</v>
      </c>
      <c r="C248" s="7" t="n">
        <v>19.744222</v>
      </c>
      <c r="D248" s="7" t="n">
        <v>32.666667</v>
      </c>
      <c r="E248" s="7" t="n">
        <v>3.218594</v>
      </c>
      <c r="F248" s="1" t="n">
        <v>2.02</v>
      </c>
    </row>
    <row r="249" customFormat="false" ht="15" hidden="false" customHeight="false" outlineLevel="0" collapsed="false">
      <c r="A249" s="7" t="n">
        <v>4.94</v>
      </c>
      <c r="B249" s="7" t="n">
        <v>0.648994</v>
      </c>
      <c r="C249" s="7" t="n">
        <v>17.633111</v>
      </c>
      <c r="D249" s="7" t="n">
        <v>32.666667</v>
      </c>
      <c r="E249" s="7" t="n">
        <v>3.18922</v>
      </c>
      <c r="F249" s="1" t="n">
        <v>2.08</v>
      </c>
    </row>
    <row r="250" customFormat="false" ht="15" hidden="false" customHeight="false" outlineLevel="0" collapsed="false">
      <c r="A250" s="7" t="n">
        <v>4.96</v>
      </c>
      <c r="B250" s="7" t="n">
        <v>0.54261</v>
      </c>
      <c r="C250" s="7" t="n">
        <v>16.299778</v>
      </c>
      <c r="D250" s="7" t="n">
        <v>32.666667</v>
      </c>
      <c r="E250" s="7" t="n">
        <v>3.200253</v>
      </c>
      <c r="F250" s="1" t="n">
        <v>2.02</v>
      </c>
    </row>
    <row r="251" customFormat="false" ht="15" hidden="false" customHeight="false" outlineLevel="0" collapsed="false">
      <c r="A251" s="7" t="n">
        <v>4.98</v>
      </c>
      <c r="B251" s="7" t="n">
        <v>0.585164</v>
      </c>
      <c r="C251" s="7" t="n">
        <v>12.633111</v>
      </c>
      <c r="D251" s="7" t="n">
        <v>33.333333</v>
      </c>
      <c r="E251" s="7" t="n">
        <v>3.16495</v>
      </c>
      <c r="F251" s="1" t="n">
        <v>2.02</v>
      </c>
    </row>
    <row r="252" customFormat="false" ht="15" hidden="false" customHeight="false" outlineLevel="0" collapsed="false">
      <c r="A252" s="7" t="n">
        <v>5</v>
      </c>
      <c r="B252" s="7" t="n">
        <v>0.67027</v>
      </c>
      <c r="C252" s="7" t="n">
        <v>12.410889</v>
      </c>
      <c r="D252" s="7" t="n">
        <v>33.333333</v>
      </c>
      <c r="E252" s="7" t="n">
        <v>3.157697</v>
      </c>
      <c r="F252" s="1" t="n">
        <v>2.02</v>
      </c>
    </row>
    <row r="253" customFormat="false" ht="15" hidden="false" customHeight="false" outlineLevel="0" collapsed="false">
      <c r="A253" s="7" t="n">
        <v>5.02</v>
      </c>
      <c r="B253" s="7" t="n">
        <v>0.627718</v>
      </c>
      <c r="C253" s="7" t="n">
        <v>11.966444</v>
      </c>
      <c r="D253" s="7" t="n">
        <v>34.666667</v>
      </c>
      <c r="E253" s="7" t="n">
        <v>3.154326</v>
      </c>
      <c r="F253" s="1" t="n">
        <v>2.05</v>
      </c>
    </row>
    <row r="254" customFormat="false" ht="15" hidden="false" customHeight="false" outlineLevel="0" collapsed="false">
      <c r="A254" s="7" t="n">
        <v>5.04</v>
      </c>
      <c r="B254" s="7" t="n">
        <v>0.585164</v>
      </c>
      <c r="C254" s="7" t="n">
        <v>11.188667</v>
      </c>
      <c r="D254" s="7" t="n">
        <v>34.666667</v>
      </c>
      <c r="E254" s="7" t="n">
        <v>3.147629</v>
      </c>
      <c r="F254" s="1" t="n">
        <v>2.02</v>
      </c>
    </row>
    <row r="255" customFormat="false" ht="15" hidden="false" customHeight="false" outlineLevel="0" collapsed="false">
      <c r="A255" s="7" t="n">
        <v>5.06</v>
      </c>
      <c r="B255" s="7" t="n">
        <v>0.627718</v>
      </c>
      <c r="C255" s="7" t="n">
        <v>12.077556</v>
      </c>
      <c r="D255" s="7" t="n">
        <v>32.666667</v>
      </c>
      <c r="E255" s="7" t="n">
        <v>3.143706</v>
      </c>
      <c r="F255" s="1" t="n">
        <v>1.99</v>
      </c>
    </row>
    <row r="256" customFormat="false" ht="15" hidden="false" customHeight="false" outlineLevel="0" collapsed="false">
      <c r="A256" s="7" t="n">
        <v>5.08</v>
      </c>
      <c r="B256" s="7" t="n">
        <v>0.755376</v>
      </c>
      <c r="C256" s="7" t="n">
        <v>13.855333</v>
      </c>
      <c r="D256" s="7" t="n">
        <v>33.333333</v>
      </c>
      <c r="E256" s="7" t="n">
        <v>3.118564</v>
      </c>
      <c r="F256" s="1" t="n">
        <v>2.08</v>
      </c>
    </row>
    <row r="257" customFormat="false" ht="15" hidden="false" customHeight="false" outlineLevel="0" collapsed="false">
      <c r="A257" s="7" t="n">
        <v>5.1</v>
      </c>
      <c r="B257" s="7" t="n">
        <v>1.115358</v>
      </c>
      <c r="C257" s="7" t="n">
        <v>16.437556</v>
      </c>
      <c r="D257" s="7" t="n">
        <v>36.666667</v>
      </c>
      <c r="E257" s="7" t="n">
        <v>3.06783</v>
      </c>
      <c r="F257" s="1" t="n">
        <v>3.92</v>
      </c>
    </row>
    <row r="258" customFormat="false" ht="15" hidden="false" customHeight="false" outlineLevel="0" collapsed="false">
      <c r="A258" s="7" t="n">
        <v>5.12</v>
      </c>
      <c r="B258" s="7" t="n">
        <v>0.73238</v>
      </c>
      <c r="C258" s="7" t="n">
        <v>11.882</v>
      </c>
      <c r="D258" s="7" t="n">
        <v>37.333333</v>
      </c>
      <c r="E258" s="7" t="n">
        <v>3.06783</v>
      </c>
      <c r="F258" s="1" t="n">
        <v>2.05</v>
      </c>
    </row>
    <row r="259" customFormat="false" ht="15" hidden="false" customHeight="false" outlineLevel="0" collapsed="false">
      <c r="A259" s="7" t="n">
        <v>5.14</v>
      </c>
      <c r="B259" s="7" t="n">
        <v>0.434506</v>
      </c>
      <c r="C259" s="7" t="n">
        <v>9.770889</v>
      </c>
      <c r="D259" s="7" t="n">
        <v>37.333333</v>
      </c>
      <c r="E259" s="7" t="n">
        <v>3.06783</v>
      </c>
      <c r="F259" s="1" t="n">
        <v>2.02</v>
      </c>
    </row>
    <row r="260" customFormat="false" ht="15" hidden="false" customHeight="false" outlineLevel="0" collapsed="false">
      <c r="A260" s="7" t="n">
        <v>5.16</v>
      </c>
      <c r="B260" s="7" t="n">
        <v>0.370678</v>
      </c>
      <c r="C260" s="7" t="n">
        <v>6.437556</v>
      </c>
      <c r="D260" s="7" t="n">
        <v>37.333333</v>
      </c>
      <c r="E260" s="7" t="n">
        <v>3.049312</v>
      </c>
      <c r="F260" s="1" t="n">
        <v>2.15</v>
      </c>
    </row>
    <row r="261" customFormat="false" ht="15" hidden="false" customHeight="false" outlineLevel="0" collapsed="false">
      <c r="A261" s="7" t="n">
        <v>5.18</v>
      </c>
      <c r="B261" s="7" t="n">
        <v>0.60472</v>
      </c>
      <c r="C261" s="7" t="n">
        <v>1.437556</v>
      </c>
      <c r="D261" s="7" t="n">
        <v>36.666667</v>
      </c>
      <c r="E261" s="7" t="n">
        <v>3.049312</v>
      </c>
      <c r="F261" s="1" t="n">
        <v>2.08</v>
      </c>
    </row>
    <row r="262" customFormat="false" ht="15" hidden="false" customHeight="false" outlineLevel="0" collapsed="false">
      <c r="A262" s="7" t="n">
        <v>5.2</v>
      </c>
      <c r="B262" s="7" t="n">
        <v>0.923868</v>
      </c>
      <c r="C262" s="7" t="n">
        <v>2.104222</v>
      </c>
      <c r="D262" s="7" t="n">
        <v>35.333333</v>
      </c>
      <c r="E262" s="7" t="n">
        <v>3.049581</v>
      </c>
      <c r="F262" s="1" t="n">
        <v>2.02</v>
      </c>
    </row>
    <row r="263" customFormat="false" ht="15" hidden="false" customHeight="false" outlineLevel="0" collapsed="false">
      <c r="A263" s="7" t="n">
        <v>5.22</v>
      </c>
      <c r="B263" s="7" t="n">
        <v>1.264294</v>
      </c>
      <c r="C263" s="7" t="n">
        <v>5.659778</v>
      </c>
      <c r="D263" s="7" t="n">
        <v>34.666667</v>
      </c>
      <c r="E263" s="7" t="n">
        <v>3.02103</v>
      </c>
      <c r="F263" s="1" t="n">
        <v>2.02</v>
      </c>
    </row>
    <row r="264" customFormat="false" ht="15" hidden="false" customHeight="false" outlineLevel="0" collapsed="false">
      <c r="A264" s="7" t="n">
        <v>5.24</v>
      </c>
      <c r="B264" s="7" t="n">
        <v>1.264294</v>
      </c>
      <c r="C264" s="7" t="n">
        <v>9.770889</v>
      </c>
      <c r="D264" s="7" t="n">
        <v>36</v>
      </c>
      <c r="E264" s="7" t="n">
        <v>3.024479</v>
      </c>
      <c r="F264" s="1" t="n">
        <v>2.02</v>
      </c>
    </row>
    <row r="265" customFormat="false" ht="15" hidden="false" customHeight="false" outlineLevel="0" collapsed="false">
      <c r="A265" s="7" t="n">
        <v>5.26</v>
      </c>
      <c r="B265" s="7" t="n">
        <v>0.966422</v>
      </c>
      <c r="C265" s="7" t="n">
        <v>13.326444</v>
      </c>
      <c r="D265" s="7" t="n">
        <v>35.333333</v>
      </c>
      <c r="E265" s="7" t="n">
        <v>3.020739</v>
      </c>
      <c r="F265" s="1" t="n">
        <v>2.02</v>
      </c>
    </row>
    <row r="266" customFormat="false" ht="15" hidden="false" customHeight="false" outlineLevel="0" collapsed="false">
      <c r="A266" s="7" t="n">
        <v>5.28</v>
      </c>
      <c r="B266" s="7" t="n">
        <v>0.562166</v>
      </c>
      <c r="C266" s="7" t="n">
        <v>9.659778</v>
      </c>
      <c r="D266" s="7" t="n">
        <v>36</v>
      </c>
      <c r="E266" s="7" t="n">
        <v>2.985652</v>
      </c>
      <c r="F266" s="1" t="n">
        <v>2.02</v>
      </c>
    </row>
    <row r="267" customFormat="false" ht="15" hidden="false" customHeight="false" outlineLevel="0" collapsed="false">
      <c r="A267" s="7" t="n">
        <v>5.3</v>
      </c>
      <c r="B267" s="7" t="n">
        <v>0.370678</v>
      </c>
      <c r="C267" s="7" t="n">
        <v>6.326444</v>
      </c>
      <c r="D267" s="7" t="n">
        <v>36</v>
      </c>
      <c r="E267" s="7" t="n">
        <v>2.992171</v>
      </c>
      <c r="F267" s="1" t="n">
        <v>2.05</v>
      </c>
    </row>
    <row r="268" customFormat="false" ht="15" hidden="false" customHeight="false" outlineLevel="0" collapsed="false">
      <c r="A268" s="7" t="n">
        <v>5.32</v>
      </c>
      <c r="B268" s="7" t="n">
        <v>0.328124</v>
      </c>
      <c r="C268" s="7" t="n">
        <v>2.659778</v>
      </c>
      <c r="D268" s="7" t="n">
        <v>35.333333</v>
      </c>
      <c r="E268" s="7" t="n">
        <v>2.981259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0.306848</v>
      </c>
      <c r="C269" s="7" t="n">
        <v>3.882</v>
      </c>
      <c r="D269" s="7" t="n">
        <v>34.666667</v>
      </c>
      <c r="E269" s="7" t="n">
        <v>2.970821</v>
      </c>
      <c r="F269" s="1" t="n">
        <v>2.02</v>
      </c>
    </row>
    <row r="270" customFormat="false" ht="15" hidden="false" customHeight="false" outlineLevel="0" collapsed="false">
      <c r="A270" s="7" t="n">
        <v>5.36</v>
      </c>
      <c r="B270" s="7" t="n">
        <v>0.306848</v>
      </c>
      <c r="C270" s="7" t="n">
        <v>5.215333</v>
      </c>
      <c r="D270" s="7" t="n">
        <v>35.333333</v>
      </c>
      <c r="E270" s="7" t="n">
        <v>2.956398</v>
      </c>
      <c r="F270" s="1" t="n">
        <v>2.02</v>
      </c>
    </row>
    <row r="271" customFormat="false" ht="15" hidden="false" customHeight="false" outlineLevel="0" collapsed="false">
      <c r="A271" s="7" t="n">
        <v>5.38</v>
      </c>
      <c r="B271" s="7" t="n">
        <v>0.28557</v>
      </c>
      <c r="C271" s="7" t="n">
        <v>6.548667</v>
      </c>
      <c r="D271" s="7" t="n">
        <v>35.333333</v>
      </c>
      <c r="E271" s="7" t="n">
        <v>2.939247</v>
      </c>
      <c r="F271" s="1" t="n">
        <v>2.02</v>
      </c>
    </row>
    <row r="272" customFormat="false" ht="15" hidden="false" customHeight="false" outlineLevel="0" collapsed="false">
      <c r="A272" s="7" t="n">
        <v>5.4</v>
      </c>
      <c r="B272" s="7" t="n">
        <v>0.306848</v>
      </c>
      <c r="C272" s="7" t="n">
        <v>4.770889</v>
      </c>
      <c r="D272" s="7" t="n">
        <v>36</v>
      </c>
      <c r="E272" s="7" t="n">
        <v>2.93505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0.306848</v>
      </c>
      <c r="C273" s="7" t="n">
        <v>1.770889</v>
      </c>
      <c r="D273" s="7" t="n">
        <v>34.666667</v>
      </c>
      <c r="E273" s="7" t="n">
        <v>2.899016</v>
      </c>
      <c r="F273" s="1" t="n">
        <v>2.02</v>
      </c>
    </row>
    <row r="274" customFormat="false" ht="15" hidden="false" customHeight="false" outlineLevel="0" collapsed="false">
      <c r="A274" s="7" t="n">
        <v>5.44</v>
      </c>
      <c r="B274" s="7" t="n">
        <v>0.306848</v>
      </c>
      <c r="C274" s="7" t="n">
        <v>5.215333</v>
      </c>
      <c r="D274" s="7" t="n">
        <v>34.666667</v>
      </c>
      <c r="E274" s="7" t="n">
        <v>2.870258</v>
      </c>
      <c r="F274" s="1" t="n">
        <v>2.02</v>
      </c>
    </row>
    <row r="275" customFormat="false" ht="15" hidden="false" customHeight="false" outlineLevel="0" collapsed="false">
      <c r="A275" s="7" t="n">
        <v>5.46</v>
      </c>
      <c r="B275" s="7" t="n">
        <v>0.66855</v>
      </c>
      <c r="C275" s="7" t="n">
        <v>6.548667</v>
      </c>
      <c r="D275" s="7" t="n">
        <v>35.333333</v>
      </c>
      <c r="E275" s="7" t="n">
        <v>2.86662</v>
      </c>
      <c r="F275" s="1" t="n">
        <v>2.08</v>
      </c>
    </row>
    <row r="276" customFormat="false" ht="15" hidden="false" customHeight="false" outlineLevel="0" collapsed="false">
      <c r="A276" s="7" t="n">
        <v>5.48</v>
      </c>
      <c r="B276" s="7" t="n">
        <v>0.753656</v>
      </c>
      <c r="C276" s="7" t="n">
        <v>4.770889</v>
      </c>
      <c r="D276" s="7" t="n">
        <v>32.666667</v>
      </c>
      <c r="E276" s="7" t="n">
        <v>2.859758</v>
      </c>
      <c r="F276" s="1" t="n">
        <v>2.02</v>
      </c>
    </row>
    <row r="277" customFormat="false" ht="15" hidden="false" customHeight="false" outlineLevel="0" collapsed="false">
      <c r="A277" s="7" t="n">
        <v>5.5</v>
      </c>
      <c r="B277" s="7" t="n">
        <v>0.774932</v>
      </c>
      <c r="C277" s="7" t="n">
        <v>3.882</v>
      </c>
      <c r="D277" s="7" t="n">
        <v>32.666667</v>
      </c>
      <c r="E277" s="7" t="n">
        <v>2.827735</v>
      </c>
      <c r="F277" s="1" t="n">
        <v>2.02</v>
      </c>
    </row>
    <row r="278" customFormat="false" ht="15" hidden="false" customHeight="false" outlineLevel="0" collapsed="false">
      <c r="A278" s="7" t="n">
        <v>5.52</v>
      </c>
      <c r="B278" s="7" t="n">
        <v>0.73238</v>
      </c>
      <c r="C278" s="7" t="n">
        <v>5.215333</v>
      </c>
      <c r="D278" s="7" t="n">
        <v>33.333333</v>
      </c>
      <c r="E278" s="7" t="n">
        <v>2.838405</v>
      </c>
      <c r="F278" s="1" t="n">
        <v>2.02</v>
      </c>
    </row>
    <row r="279" customFormat="false" ht="15" hidden="false" customHeight="false" outlineLevel="0" collapsed="false">
      <c r="A279" s="7" t="n">
        <v>5.54</v>
      </c>
      <c r="B279" s="7" t="n">
        <v>0.881316</v>
      </c>
      <c r="C279" s="7" t="n">
        <v>6.548667</v>
      </c>
      <c r="D279" s="7" t="n">
        <v>32.666667</v>
      </c>
      <c r="E279" s="7" t="n">
        <v>2.816594</v>
      </c>
      <c r="F279" s="1" t="n">
        <v>1.96</v>
      </c>
    </row>
    <row r="280" customFormat="false" ht="15" hidden="false" customHeight="false" outlineLevel="0" collapsed="false">
      <c r="A280" s="7" t="n">
        <v>5.56</v>
      </c>
      <c r="B280" s="7" t="n">
        <v>1.3494</v>
      </c>
      <c r="C280" s="7" t="n">
        <v>4.770889</v>
      </c>
      <c r="D280" s="7" t="n">
        <v>32.666667</v>
      </c>
      <c r="E280" s="7" t="n">
        <v>2.816594</v>
      </c>
      <c r="F280" s="1" t="n">
        <v>2.08</v>
      </c>
    </row>
    <row r="281" customFormat="false" ht="15" hidden="false" customHeight="false" outlineLevel="0" collapsed="false">
      <c r="A281" s="7" t="n">
        <v>5.58</v>
      </c>
      <c r="B281" s="7" t="n">
        <v>1.370678</v>
      </c>
      <c r="C281" s="7" t="n">
        <v>8.770889</v>
      </c>
      <c r="D281" s="7" t="n">
        <v>32.666667</v>
      </c>
      <c r="E281" s="7" t="n">
        <v>2.816594</v>
      </c>
      <c r="F281" s="1" t="n">
        <v>1.99</v>
      </c>
    </row>
    <row r="282" customFormat="false" ht="15" hidden="false" customHeight="false" outlineLevel="0" collapsed="false">
      <c r="A282" s="7" t="n">
        <v>5.6</v>
      </c>
      <c r="B282" s="7" t="n">
        <v>0.987698</v>
      </c>
      <c r="C282" s="7" t="n">
        <v>9.326444</v>
      </c>
      <c r="D282" s="7" t="n">
        <v>32</v>
      </c>
      <c r="E282" s="7" t="n">
        <v>2.802383</v>
      </c>
      <c r="F282" s="1" t="n">
        <v>2.08</v>
      </c>
    </row>
    <row r="283" customFormat="false" ht="15" hidden="false" customHeight="false" outlineLevel="0" collapsed="false">
      <c r="A283" s="7" t="n">
        <v>5.62</v>
      </c>
      <c r="B283" s="7" t="n">
        <v>0.647272</v>
      </c>
      <c r="C283" s="7" t="n">
        <v>8.993111</v>
      </c>
      <c r="D283" s="7" t="n">
        <v>33.333333</v>
      </c>
      <c r="E283" s="7" t="n">
        <v>2.788211</v>
      </c>
      <c r="F283" s="1" t="n">
        <v>2.02</v>
      </c>
    </row>
    <row r="284" customFormat="false" ht="15" hidden="false" customHeight="false" outlineLevel="0" collapsed="false">
      <c r="A284" s="7" t="n">
        <v>5.64</v>
      </c>
      <c r="B284" s="7" t="n">
        <v>0.60472</v>
      </c>
      <c r="C284" s="7" t="n">
        <v>7.104222</v>
      </c>
      <c r="D284" s="7" t="n">
        <v>32.666667</v>
      </c>
      <c r="E284" s="7" t="n">
        <v>2.784496</v>
      </c>
      <c r="F284" s="1" t="n">
        <v>2.02</v>
      </c>
    </row>
    <row r="285" customFormat="false" ht="15" hidden="false" customHeight="false" outlineLevel="0" collapsed="false">
      <c r="A285" s="7" t="n">
        <v>5.66</v>
      </c>
      <c r="B285" s="7" t="n">
        <v>0.625996</v>
      </c>
      <c r="C285" s="7" t="n">
        <v>9.659778</v>
      </c>
      <c r="D285" s="7" t="n">
        <v>32</v>
      </c>
      <c r="E285" s="7" t="n">
        <v>2.780818</v>
      </c>
      <c r="F285" s="1" t="n">
        <v>2.02</v>
      </c>
    </row>
    <row r="286" customFormat="false" ht="15" hidden="false" customHeight="false" outlineLevel="0" collapsed="false">
      <c r="A286" s="7" t="n">
        <v>5.68</v>
      </c>
      <c r="B286" s="7" t="n">
        <v>0.66855</v>
      </c>
      <c r="C286" s="7" t="n">
        <v>10.104222</v>
      </c>
      <c r="D286" s="7" t="n">
        <v>32.666667</v>
      </c>
      <c r="E286" s="7" t="n">
        <v>2.802383</v>
      </c>
      <c r="F286" s="1" t="n">
        <v>2.02</v>
      </c>
    </row>
    <row r="287" customFormat="false" ht="15" hidden="false" customHeight="false" outlineLevel="0" collapsed="false">
      <c r="A287" s="7" t="n">
        <v>5.7</v>
      </c>
      <c r="B287" s="7" t="n">
        <v>0.689826</v>
      </c>
      <c r="C287" s="7" t="n">
        <v>9.993111</v>
      </c>
      <c r="D287" s="7" t="n">
        <v>32</v>
      </c>
      <c r="E287" s="7" t="n">
        <v>2.75575</v>
      </c>
      <c r="F287" s="1" t="n">
        <v>1.99</v>
      </c>
    </row>
    <row r="288" customFormat="false" ht="15" hidden="false" customHeight="false" outlineLevel="0" collapsed="false">
      <c r="A288" s="7" t="n">
        <v>5.72</v>
      </c>
      <c r="B288" s="7" t="n">
        <v>0.753656</v>
      </c>
      <c r="C288" s="7" t="n">
        <v>12.104222</v>
      </c>
      <c r="D288" s="7" t="n">
        <v>31.333333</v>
      </c>
      <c r="E288" s="7" t="n">
        <v>2.730834</v>
      </c>
      <c r="F288" s="1" t="n">
        <v>2.08</v>
      </c>
    </row>
    <row r="289" customFormat="false" ht="15" hidden="false" customHeight="false" outlineLevel="0" collapsed="false">
      <c r="A289" s="7" t="n">
        <v>5.74</v>
      </c>
      <c r="B289" s="7" t="n">
        <v>0.689826</v>
      </c>
      <c r="C289" s="7" t="n">
        <v>11.215333</v>
      </c>
      <c r="D289" s="7" t="n">
        <v>32</v>
      </c>
      <c r="E289" s="7" t="n">
        <v>2.745233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0.73238</v>
      </c>
      <c r="C290" s="7" t="n">
        <v>11.437556</v>
      </c>
      <c r="D290" s="7" t="n">
        <v>32.666667</v>
      </c>
      <c r="E290" s="7" t="n">
        <v>2.727346</v>
      </c>
      <c r="F290" s="1" t="n">
        <v>2.08</v>
      </c>
    </row>
    <row r="291" customFormat="false" ht="15" hidden="false" customHeight="false" outlineLevel="0" collapsed="false">
      <c r="A291" s="7" t="n">
        <v>5.78</v>
      </c>
      <c r="B291" s="7" t="n">
        <v>0.647272</v>
      </c>
      <c r="C291" s="7" t="n">
        <v>12.104222</v>
      </c>
      <c r="D291" s="7" t="n">
        <v>32</v>
      </c>
      <c r="E291" s="7" t="n">
        <v>2.709459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0.689826</v>
      </c>
      <c r="C292" s="7" t="n">
        <v>11.548667</v>
      </c>
      <c r="D292" s="7" t="n">
        <v>32</v>
      </c>
      <c r="E292" s="7" t="n">
        <v>2.698778</v>
      </c>
      <c r="F292" s="1" t="n">
        <v>2.08</v>
      </c>
    </row>
    <row r="293" customFormat="false" ht="15" hidden="false" customHeight="false" outlineLevel="0" collapsed="false">
      <c r="A293" s="7" t="n">
        <v>5.82</v>
      </c>
      <c r="B293" s="7" t="n">
        <v>0.753656</v>
      </c>
      <c r="C293" s="7" t="n">
        <v>11.882</v>
      </c>
      <c r="D293" s="7" t="n">
        <v>32</v>
      </c>
      <c r="E293" s="7" t="n">
        <v>2.685039</v>
      </c>
      <c r="F293" s="1" t="n">
        <v>2.02</v>
      </c>
    </row>
    <row r="294" customFormat="false" ht="15" hidden="false" customHeight="false" outlineLevel="0" collapsed="false">
      <c r="A294" s="7" t="n">
        <v>5.84</v>
      </c>
      <c r="B294" s="7" t="n">
        <v>0.774932</v>
      </c>
      <c r="C294" s="7" t="n">
        <v>12.104222</v>
      </c>
      <c r="D294" s="7" t="n">
        <v>32</v>
      </c>
      <c r="E294" s="7" t="n">
        <v>2.6744</v>
      </c>
      <c r="F294" s="1" t="n">
        <v>2.02</v>
      </c>
    </row>
    <row r="295" customFormat="false" ht="15" hidden="false" customHeight="false" outlineLevel="0" collapsed="false">
      <c r="A295" s="7" t="n">
        <v>5.86</v>
      </c>
      <c r="B295" s="7" t="n">
        <v>1.051528</v>
      </c>
      <c r="C295" s="7" t="n">
        <v>8.993111</v>
      </c>
      <c r="D295" s="7" t="n">
        <v>32</v>
      </c>
      <c r="E295" s="7" t="n">
        <v>2.659916</v>
      </c>
      <c r="F295" s="1" t="n">
        <v>2.02</v>
      </c>
    </row>
    <row r="296" customFormat="false" ht="15" hidden="false" customHeight="false" outlineLevel="0" collapsed="false">
      <c r="A296" s="7" t="n">
        <v>5.88</v>
      </c>
      <c r="B296" s="7" t="n">
        <v>1.28557</v>
      </c>
      <c r="C296" s="7" t="n">
        <v>8.104222</v>
      </c>
      <c r="D296" s="7" t="n">
        <v>31.333333</v>
      </c>
      <c r="E296" s="7" t="n">
        <v>2.670563</v>
      </c>
      <c r="F296" s="1" t="n">
        <v>2.02</v>
      </c>
    </row>
    <row r="297" customFormat="false" ht="15" hidden="false" customHeight="false" outlineLevel="0" collapsed="false">
      <c r="A297" s="7" t="n">
        <v>5.9</v>
      </c>
      <c r="B297" s="7" t="n">
        <v>1.498336</v>
      </c>
      <c r="C297" s="7" t="n">
        <v>3.437556</v>
      </c>
      <c r="D297" s="7" t="n">
        <v>31.333333</v>
      </c>
      <c r="E297" s="7" t="n">
        <v>2.634444</v>
      </c>
      <c r="F297" s="1" t="n">
        <v>2.15</v>
      </c>
    </row>
    <row r="298" customFormat="false" ht="15" hidden="false" customHeight="false" outlineLevel="0" collapsed="false">
      <c r="A298" s="7" t="n">
        <v>5.92</v>
      </c>
      <c r="B298" s="7" t="n">
        <v>2.391954</v>
      </c>
      <c r="C298" s="7" t="n">
        <v>8.104222</v>
      </c>
      <c r="D298" s="7" t="n">
        <v>30</v>
      </c>
      <c r="E298" s="7" t="n">
        <v>2.627232</v>
      </c>
      <c r="F298" s="1" t="n">
        <v>2.02</v>
      </c>
    </row>
    <row r="299" customFormat="false" ht="15" hidden="false" customHeight="false" outlineLevel="0" collapsed="false">
      <c r="A299" s="7" t="n">
        <v>5.94</v>
      </c>
      <c r="B299" s="7" t="n">
        <v>3.902592</v>
      </c>
      <c r="C299" s="7" t="n">
        <v>3.437556</v>
      </c>
      <c r="D299" s="7" t="n">
        <v>28</v>
      </c>
      <c r="E299" s="7" t="n">
        <v>2.605467</v>
      </c>
      <c r="F299" s="1" t="n">
        <v>2.02</v>
      </c>
    </row>
    <row r="300" customFormat="false" ht="15" hidden="false" customHeight="false" outlineLevel="0" collapsed="false">
      <c r="A300" s="7" t="n">
        <v>5.96</v>
      </c>
      <c r="B300" s="7" t="n">
        <v>5.264294</v>
      </c>
      <c r="C300" s="7" t="n">
        <v>2.326444</v>
      </c>
      <c r="D300" s="7" t="n">
        <v>27.333333</v>
      </c>
      <c r="E300" s="7" t="n">
        <v>2.630709</v>
      </c>
      <c r="F300" s="1" t="n">
        <v>2.02</v>
      </c>
    </row>
    <row r="301" customFormat="false" ht="15" hidden="false" customHeight="false" outlineLevel="0" collapsed="false">
      <c r="A301" s="7" t="n">
        <v>5.98</v>
      </c>
      <c r="B301" s="7" t="n">
        <v>5.902592</v>
      </c>
      <c r="C301" s="7" t="n">
        <v>9.770889</v>
      </c>
      <c r="D301" s="7" t="n">
        <v>26</v>
      </c>
      <c r="E301" s="7" t="n">
        <v>2.601938</v>
      </c>
      <c r="F301" s="1" t="n">
        <v>2.02</v>
      </c>
    </row>
    <row r="302" customFormat="false" ht="15" hidden="false" customHeight="false" outlineLevel="0" collapsed="false">
      <c r="A302" s="7" t="n">
        <v>6</v>
      </c>
      <c r="B302" s="7" t="n">
        <v>6.179188</v>
      </c>
      <c r="C302" s="7" t="n">
        <v>15.326444</v>
      </c>
      <c r="D302" s="7" t="n">
        <v>26</v>
      </c>
      <c r="E302" s="7" t="n">
        <v>2.612644</v>
      </c>
      <c r="F302" s="1" t="n">
        <v>2.02</v>
      </c>
    </row>
    <row r="303" customFormat="false" ht="15" hidden="false" customHeight="false" outlineLevel="0" collapsed="false">
      <c r="A303" s="7" t="n">
        <v>6.02</v>
      </c>
      <c r="B303" s="7" t="n">
        <v>6.136634</v>
      </c>
      <c r="C303" s="7" t="n">
        <v>15.215333</v>
      </c>
      <c r="D303" s="7" t="n">
        <v>25.333333</v>
      </c>
      <c r="E303" s="7" t="n">
        <v>2.59146</v>
      </c>
      <c r="F303" s="1" t="n">
        <v>2.08</v>
      </c>
    </row>
    <row r="304" customFormat="false" ht="15" hidden="false" customHeight="false" outlineLevel="0" collapsed="false">
      <c r="A304" s="7" t="n">
        <v>6.04</v>
      </c>
      <c r="B304" s="7" t="n">
        <v>5.902592</v>
      </c>
      <c r="C304" s="7" t="n">
        <v>12.548667</v>
      </c>
      <c r="D304" s="7" t="n">
        <v>26</v>
      </c>
      <c r="E304" s="7" t="n">
        <v>2.562517</v>
      </c>
      <c r="F304" s="1" t="n">
        <v>2.02</v>
      </c>
    </row>
    <row r="305" customFormat="false" ht="15" hidden="false" customHeight="false" outlineLevel="0" collapsed="false">
      <c r="A305" s="7" t="n">
        <v>6.06</v>
      </c>
      <c r="B305" s="7" t="n">
        <v>4.66855</v>
      </c>
      <c r="C305" s="7" t="n">
        <v>4.882</v>
      </c>
      <c r="D305" s="7" t="n">
        <v>26</v>
      </c>
      <c r="E305" s="7" t="n">
        <v>2.598272</v>
      </c>
      <c r="F305" s="1" t="n">
        <v>2.15</v>
      </c>
    </row>
    <row r="306" customFormat="false" ht="15" hidden="false" customHeight="false" outlineLevel="0" collapsed="false">
      <c r="A306" s="7" t="n">
        <v>6.08</v>
      </c>
      <c r="B306" s="7" t="n">
        <v>4.860038</v>
      </c>
      <c r="C306" s="7" t="n">
        <v>6.882</v>
      </c>
      <c r="D306" s="7" t="n">
        <v>8</v>
      </c>
      <c r="E306" s="7" t="n">
        <v>2.548274</v>
      </c>
      <c r="F306" s="1" t="n">
        <v>0.82</v>
      </c>
    </row>
    <row r="307" customFormat="false" ht="15" hidden="false" customHeight="false" outlineLevel="0" collapsed="false">
      <c r="A307" s="7" t="n">
        <v>6.1</v>
      </c>
      <c r="B307" s="7" t="n">
        <v>4.519614</v>
      </c>
      <c r="C307" s="7" t="n">
        <v>6.659778</v>
      </c>
      <c r="D307" s="7" t="n">
        <v>4.666667</v>
      </c>
      <c r="E307" s="7" t="n">
        <v>2.533869</v>
      </c>
      <c r="F307" s="1" t="n">
        <v>2.05</v>
      </c>
    </row>
    <row r="308" customFormat="false" ht="15" hidden="false" customHeight="false" outlineLevel="0" collapsed="false">
      <c r="A308" s="7" t="n">
        <v>6.12</v>
      </c>
      <c r="B308" s="7" t="n">
        <v>4.22174</v>
      </c>
      <c r="C308" s="7" t="n">
        <v>6.882</v>
      </c>
      <c r="D308" s="7" t="n">
        <v>4</v>
      </c>
      <c r="E308" s="7" t="n">
        <v>2.533937</v>
      </c>
      <c r="F308" s="1" t="n">
        <v>2.08</v>
      </c>
    </row>
    <row r="309" customFormat="false" ht="15" hidden="false" customHeight="false" outlineLevel="0" collapsed="false">
      <c r="A309" s="7" t="n">
        <v>6.14</v>
      </c>
      <c r="B309" s="7" t="n">
        <v>3.987698</v>
      </c>
      <c r="C309" s="7" t="n">
        <v>8.548667</v>
      </c>
      <c r="D309" s="7" t="n">
        <v>2</v>
      </c>
      <c r="E309" s="7" t="n">
        <v>2.52680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73238</v>
      </c>
      <c r="C310" s="7" t="n">
        <v>13.770889</v>
      </c>
      <c r="D310" s="7" t="n">
        <v>16.666667</v>
      </c>
      <c r="E310" s="7" t="n">
        <v>2.490964</v>
      </c>
      <c r="F310" s="1" t="n">
        <v>2.08</v>
      </c>
    </row>
    <row r="311" customFormat="false" ht="15" hidden="false" customHeight="false" outlineLevel="0" collapsed="false">
      <c r="A311" s="7" t="n">
        <v>6.18</v>
      </c>
      <c r="B311" s="7" t="n">
        <v>3.370678</v>
      </c>
      <c r="C311" s="7" t="n">
        <v>16.882</v>
      </c>
      <c r="D311" s="7" t="n">
        <v>55.333333</v>
      </c>
      <c r="E311" s="7" t="n">
        <v>2.473075</v>
      </c>
      <c r="F311" s="1" t="n">
        <v>2.05</v>
      </c>
    </row>
    <row r="312" customFormat="false" ht="15" hidden="false" customHeight="false" outlineLevel="0" collapsed="false">
      <c r="A312" s="7" t="n">
        <v>6.2</v>
      </c>
      <c r="B312" s="7" t="n">
        <v>2.881316</v>
      </c>
      <c r="C312" s="7" t="n">
        <v>18.548667</v>
      </c>
      <c r="D312" s="7" t="n">
        <v>62</v>
      </c>
      <c r="E312" s="7" t="n">
        <v>2.483794</v>
      </c>
      <c r="F312" s="1" t="n">
        <v>2.08</v>
      </c>
    </row>
    <row r="313" customFormat="false" ht="15" hidden="false" customHeight="false" outlineLevel="0" collapsed="false">
      <c r="A313" s="7" t="n">
        <v>6.22</v>
      </c>
      <c r="B313" s="7" t="n">
        <v>2.41323</v>
      </c>
      <c r="C313" s="7" t="n">
        <v>15.548667</v>
      </c>
      <c r="D313" s="7" t="n">
        <v>63.333333</v>
      </c>
      <c r="E313" s="7" t="n">
        <v>2.47663</v>
      </c>
      <c r="F313" s="1" t="n">
        <v>2.02</v>
      </c>
    </row>
    <row r="314" customFormat="false" ht="15" hidden="false" customHeight="false" outlineLevel="0" collapsed="false">
      <c r="A314" s="7" t="n">
        <v>6.24</v>
      </c>
      <c r="B314" s="7" t="n">
        <v>2.072804</v>
      </c>
      <c r="C314" s="7" t="n">
        <v>15.326444</v>
      </c>
      <c r="D314" s="7" t="n">
        <v>65.333333</v>
      </c>
      <c r="E314" s="7" t="n">
        <v>2.46954</v>
      </c>
      <c r="F314" s="1" t="n">
        <v>2.02</v>
      </c>
    </row>
    <row r="315" customFormat="false" ht="15" hidden="false" customHeight="false" outlineLevel="0" collapsed="false">
      <c r="A315" s="7" t="n">
        <v>6.26</v>
      </c>
      <c r="B315" s="7" t="n">
        <v>2.094082</v>
      </c>
      <c r="C315" s="7" t="n">
        <v>18.659778</v>
      </c>
      <c r="D315" s="7" t="n">
        <v>63.333333</v>
      </c>
      <c r="E315" s="7" t="n">
        <v>2.46954</v>
      </c>
      <c r="F315" s="1" t="n">
        <v>2.02</v>
      </c>
    </row>
    <row r="316" customFormat="false" ht="15" hidden="false" customHeight="false" outlineLevel="0" collapsed="false">
      <c r="A316" s="7" t="n">
        <v>6.28</v>
      </c>
      <c r="B316" s="7" t="n">
        <v>2.370678</v>
      </c>
      <c r="C316" s="7" t="n">
        <v>19.215333</v>
      </c>
      <c r="D316" s="7" t="n">
        <v>63.333333</v>
      </c>
      <c r="E316" s="7" t="n">
        <v>2.462314</v>
      </c>
      <c r="F316" s="1" t="n">
        <v>2.08</v>
      </c>
    </row>
    <row r="317" customFormat="false" ht="15" hidden="false" customHeight="false" outlineLevel="0" collapsed="false">
      <c r="A317" s="7" t="n">
        <v>6.3</v>
      </c>
      <c r="B317" s="7" t="n">
        <v>3.200464</v>
      </c>
      <c r="C317" s="7" t="n">
        <v>21.437556</v>
      </c>
      <c r="D317" s="7" t="n">
        <v>64.666667</v>
      </c>
      <c r="E317" s="7" t="n">
        <v>2.466023</v>
      </c>
      <c r="F317" s="1" t="n">
        <v>2.02</v>
      </c>
    </row>
    <row r="318" customFormat="false" ht="15" hidden="false" customHeight="false" outlineLevel="0" collapsed="false">
      <c r="A318" s="7" t="n">
        <v>6.32</v>
      </c>
      <c r="B318" s="7" t="n">
        <v>4.328124</v>
      </c>
      <c r="C318" s="7" t="n">
        <v>27.770889</v>
      </c>
      <c r="D318" s="7" t="n">
        <v>65.333333</v>
      </c>
      <c r="E318" s="7" t="n">
        <v>2.451839</v>
      </c>
      <c r="F318" s="1" t="n">
        <v>2.05</v>
      </c>
    </row>
    <row r="319" customFormat="false" ht="15" hidden="false" customHeight="false" outlineLevel="0" collapsed="false">
      <c r="A319" s="7" t="n">
        <v>6.34</v>
      </c>
      <c r="B319" s="7" t="n">
        <v>5.860038</v>
      </c>
      <c r="C319" s="7" t="n">
        <v>33.548667</v>
      </c>
      <c r="D319" s="7" t="n">
        <v>63.333333</v>
      </c>
      <c r="E319" s="7" t="n">
        <v>2.459045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7.306848</v>
      </c>
      <c r="C320" s="7" t="n">
        <v>36.326444</v>
      </c>
      <c r="D320" s="7" t="n">
        <v>62.666667</v>
      </c>
      <c r="E320" s="7" t="n">
        <v>2.441159</v>
      </c>
      <c r="F320" s="1" t="n">
        <v>2.02</v>
      </c>
    </row>
    <row r="321" customFormat="false" ht="15" hidden="false" customHeight="false" outlineLevel="0" collapsed="false">
      <c r="A321" s="7" t="n">
        <v>6.38</v>
      </c>
      <c r="B321" s="7" t="n">
        <v>8.28557</v>
      </c>
      <c r="C321" s="7" t="n">
        <v>31.437556</v>
      </c>
      <c r="D321" s="7" t="n">
        <v>62.666667</v>
      </c>
      <c r="E321" s="7" t="n">
        <v>2.434259</v>
      </c>
      <c r="F321" s="1" t="n">
        <v>2.05</v>
      </c>
    </row>
    <row r="322" customFormat="false" ht="15" hidden="false" customHeight="false" outlineLevel="0" collapsed="false">
      <c r="A322" s="7" t="n">
        <v>6.4</v>
      </c>
      <c r="B322" s="7" t="n">
        <v>8.54089</v>
      </c>
      <c r="C322" s="7" t="n">
        <v>24.326444</v>
      </c>
      <c r="D322" s="7" t="n">
        <v>62</v>
      </c>
      <c r="E322" s="7" t="n">
        <v>2.412597</v>
      </c>
      <c r="F322" s="1" t="n">
        <v>2.08</v>
      </c>
    </row>
    <row r="323" customFormat="false" ht="15" hidden="false" customHeight="false" outlineLevel="0" collapsed="false">
      <c r="A323" s="7" t="n">
        <v>6.42</v>
      </c>
      <c r="B323" s="7" t="n">
        <v>8.625996</v>
      </c>
      <c r="C323" s="7" t="n">
        <v>21.659778</v>
      </c>
      <c r="D323" s="7" t="n">
        <v>62</v>
      </c>
      <c r="E323" s="7" t="n">
        <v>2.427034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8.434506</v>
      </c>
      <c r="C324" s="7" t="n">
        <v>19.882</v>
      </c>
      <c r="D324" s="7" t="n">
        <v>62</v>
      </c>
      <c r="E324" s="7" t="n">
        <v>2.398178</v>
      </c>
      <c r="F324" s="1" t="n">
        <v>2.08</v>
      </c>
    </row>
    <row r="325" customFormat="false" ht="15" hidden="false" customHeight="false" outlineLevel="0" collapsed="false">
      <c r="A325" s="7" t="n">
        <v>6.46</v>
      </c>
      <c r="B325" s="7" t="n">
        <v>8.030252</v>
      </c>
      <c r="C325" s="7" t="n">
        <v>19.993111</v>
      </c>
      <c r="D325" s="7" t="n">
        <v>62</v>
      </c>
      <c r="E325" s="7" t="n">
        <v>2.383778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7.562166</v>
      </c>
      <c r="C326" s="7" t="n">
        <v>20.215333</v>
      </c>
      <c r="D326" s="7" t="n">
        <v>61.333333</v>
      </c>
      <c r="E326" s="7" t="n">
        <v>2.380292</v>
      </c>
      <c r="F326" s="1" t="n">
        <v>2.05</v>
      </c>
    </row>
    <row r="327" customFormat="false" ht="15" hidden="false" customHeight="false" outlineLevel="0" collapsed="false">
      <c r="A327" s="7" t="n">
        <v>6.5</v>
      </c>
      <c r="B327" s="7" t="n">
        <v>6.966422</v>
      </c>
      <c r="C327" s="7" t="n">
        <v>19.770889</v>
      </c>
      <c r="D327" s="7" t="n">
        <v>61.333333</v>
      </c>
      <c r="E327" s="7" t="n">
        <v>2.36589</v>
      </c>
      <c r="F327" s="1" t="n">
        <v>2.08</v>
      </c>
    </row>
    <row r="328" customFormat="false" ht="15" hidden="false" customHeight="false" outlineLevel="0" collapsed="false">
      <c r="A328" s="7" t="n">
        <v>6.52</v>
      </c>
      <c r="B328" s="7" t="n">
        <v>6.328124</v>
      </c>
      <c r="C328" s="7" t="n">
        <v>20.659778</v>
      </c>
      <c r="D328" s="7" t="n">
        <v>62</v>
      </c>
      <c r="E328" s="7" t="n">
        <v>2.348271</v>
      </c>
      <c r="F328" s="1" t="n">
        <v>2.02</v>
      </c>
    </row>
    <row r="329" customFormat="false" ht="15" hidden="false" customHeight="false" outlineLevel="0" collapsed="false">
      <c r="A329" s="7" t="n">
        <v>6.54</v>
      </c>
      <c r="B329" s="7" t="n">
        <v>5.34549</v>
      </c>
      <c r="C329" s="7" t="n">
        <v>21.21</v>
      </c>
      <c r="D329" s="7" t="n">
        <v>61.333333</v>
      </c>
      <c r="E329" s="7" t="n">
        <v>2.341053</v>
      </c>
      <c r="F329" s="1" t="n">
        <v>2.08</v>
      </c>
    </row>
    <row r="330" customFormat="false" ht="15" hidden="false" customHeight="false" outlineLevel="0" collapsed="false">
      <c r="A330" s="7" t="n">
        <v>6.56</v>
      </c>
      <c r="B330" s="7" t="n">
        <v>3.834852</v>
      </c>
      <c r="C330" s="7" t="n">
        <v>18.321111</v>
      </c>
      <c r="D330" s="7" t="n">
        <v>61.333333</v>
      </c>
      <c r="E330" s="7" t="n">
        <v>2.330385</v>
      </c>
      <c r="F330" s="1" t="n">
        <v>2.02</v>
      </c>
    </row>
    <row r="331" customFormat="false" ht="15" hidden="false" customHeight="false" outlineLevel="0" collapsed="false">
      <c r="A331" s="7" t="n">
        <v>6.58</v>
      </c>
      <c r="B331" s="7" t="n">
        <v>2.302936</v>
      </c>
      <c r="C331" s="7" t="n">
        <v>10.876667</v>
      </c>
      <c r="D331" s="7" t="n">
        <v>60.666667</v>
      </c>
      <c r="E331" s="7" t="n">
        <v>2.3125</v>
      </c>
      <c r="F331" s="1" t="n">
        <v>2.08</v>
      </c>
    </row>
    <row r="332" customFormat="false" ht="15" hidden="false" customHeight="false" outlineLevel="0" collapsed="false">
      <c r="A332" s="7" t="n">
        <v>6.6</v>
      </c>
      <c r="B332" s="7" t="n">
        <v>1.111446</v>
      </c>
      <c r="C332" s="7" t="n">
        <v>5.321111</v>
      </c>
      <c r="D332" s="7" t="n">
        <v>60.666667</v>
      </c>
      <c r="E332" s="7" t="n">
        <v>2.334648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515702</v>
      </c>
      <c r="C333" s="7" t="n">
        <v>2.098889</v>
      </c>
      <c r="D333" s="7" t="n">
        <v>61.333333</v>
      </c>
      <c r="E333" s="7" t="n">
        <v>2.316767</v>
      </c>
      <c r="F333" s="1" t="n">
        <v>2.05</v>
      </c>
    </row>
    <row r="334" customFormat="false" ht="15" hidden="false" customHeight="false" outlineLevel="0" collapsed="false">
      <c r="A334" s="7" t="n">
        <v>6.64</v>
      </c>
      <c r="B334" s="7" t="n">
        <v>0.320302</v>
      </c>
      <c r="C334" s="7" t="n">
        <v>8.098889</v>
      </c>
      <c r="D334" s="7" t="n">
        <v>59.333333</v>
      </c>
      <c r="E334" s="7" t="n">
        <v>2.320142</v>
      </c>
      <c r="F334" s="1" t="n">
        <v>1.96</v>
      </c>
    </row>
    <row r="335" customFormat="false" ht="15" hidden="false" customHeight="false" outlineLevel="0" collapsed="false">
      <c r="A335" s="7" t="n">
        <v>6.66</v>
      </c>
      <c r="B335" s="7" t="n">
        <v>0.320302</v>
      </c>
      <c r="C335" s="7" t="n">
        <v>10.321111</v>
      </c>
      <c r="D335" s="7" t="n">
        <v>60.666667</v>
      </c>
      <c r="E335" s="7" t="n">
        <v>2.327393</v>
      </c>
      <c r="F335" s="1" t="n">
        <v>2.02</v>
      </c>
    </row>
    <row r="336" customFormat="false" ht="15" hidden="false" customHeight="false" outlineLevel="0" collapsed="false">
      <c r="A336" s="7" t="n">
        <v>6.68</v>
      </c>
      <c r="B336" s="7" t="n">
        <v>0.256472</v>
      </c>
      <c r="C336" s="7" t="n">
        <v>6.874</v>
      </c>
      <c r="D336" s="7" t="n">
        <v>59.333333</v>
      </c>
      <c r="E336" s="7" t="n">
        <v>2.301541</v>
      </c>
      <c r="F336" s="1" t="n">
        <v>2.02</v>
      </c>
    </row>
    <row r="337" customFormat="false" ht="15" hidden="false" customHeight="false" outlineLevel="0" collapsed="false">
      <c r="A337" s="7" t="n">
        <v>6.7</v>
      </c>
      <c r="B337" s="7" t="n">
        <v>0.256472</v>
      </c>
      <c r="C337" s="7" t="n">
        <v>9.318444</v>
      </c>
      <c r="D337" s="7" t="n">
        <v>58.666667</v>
      </c>
      <c r="E337" s="7" t="n">
        <v>2.276729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0.279704</v>
      </c>
      <c r="C338" s="7" t="n">
        <v>14.985111</v>
      </c>
      <c r="D338" s="7" t="n">
        <v>58.666667</v>
      </c>
      <c r="E338" s="7" t="n">
        <v>2.280531</v>
      </c>
      <c r="F338" s="1" t="n">
        <v>2.02</v>
      </c>
    </row>
    <row r="339" customFormat="false" ht="15" hidden="false" customHeight="false" outlineLevel="0" collapsed="false">
      <c r="A339" s="7" t="n">
        <v>6.74</v>
      </c>
      <c r="B339" s="7" t="n">
        <v>0.30098</v>
      </c>
      <c r="C339" s="7" t="n">
        <v>13.429556</v>
      </c>
      <c r="D339" s="7" t="n">
        <v>58.666667</v>
      </c>
      <c r="E339" s="7" t="n">
        <v>2.280531</v>
      </c>
      <c r="F339" s="1" t="n">
        <v>2.05</v>
      </c>
    </row>
    <row r="340" customFormat="false" ht="15" hidden="false" customHeight="false" outlineLevel="0" collapsed="false">
      <c r="A340" s="7" t="n">
        <v>6.76</v>
      </c>
      <c r="B340" s="7" t="n">
        <v>0.279704</v>
      </c>
      <c r="C340" s="7" t="n">
        <v>9.429556</v>
      </c>
      <c r="D340" s="7" t="n">
        <v>58</v>
      </c>
      <c r="E340" s="7" t="n">
        <v>2.273297</v>
      </c>
      <c r="F340" s="1" t="n">
        <v>2.02</v>
      </c>
    </row>
    <row r="341" customFormat="false" ht="15" hidden="false" customHeight="false" outlineLevel="0" collapsed="false">
      <c r="A341" s="7" t="n">
        <v>6.78</v>
      </c>
      <c r="B341" s="7" t="n">
        <v>0.320302</v>
      </c>
      <c r="C341" s="7" t="n">
        <v>6.982444</v>
      </c>
      <c r="D341" s="7" t="n">
        <v>58</v>
      </c>
      <c r="E341" s="7" t="n">
        <v>2.266496</v>
      </c>
      <c r="F341" s="1" t="n">
        <v>2.02</v>
      </c>
    </row>
    <row r="342" customFormat="false" ht="15" hidden="false" customHeight="false" outlineLevel="0" collapsed="false">
      <c r="A342" s="7" t="n">
        <v>6.8</v>
      </c>
      <c r="B342" s="7" t="n">
        <v>0.320302</v>
      </c>
      <c r="C342" s="7" t="n">
        <v>8.093556</v>
      </c>
      <c r="D342" s="7" t="n">
        <v>58.666667</v>
      </c>
      <c r="E342" s="7" t="n">
        <v>2.266496</v>
      </c>
      <c r="F342" s="1" t="n">
        <v>2.05</v>
      </c>
    </row>
    <row r="343" customFormat="false" ht="15" hidden="false" customHeight="false" outlineLevel="0" collapsed="false">
      <c r="A343" s="7" t="n">
        <v>6.82</v>
      </c>
      <c r="B343" s="7" t="n">
        <v>0.256472</v>
      </c>
      <c r="C343" s="7" t="n">
        <v>10.538</v>
      </c>
      <c r="D343" s="7" t="n">
        <v>58.666667</v>
      </c>
      <c r="E343" s="7" t="n">
        <v>2.224019</v>
      </c>
      <c r="F343" s="1" t="n">
        <v>2.02</v>
      </c>
    </row>
    <row r="344" customFormat="false" ht="15" hidden="false" customHeight="false" outlineLevel="0" collapsed="false">
      <c r="A344" s="7" t="n">
        <v>6.84</v>
      </c>
      <c r="B344" s="7" t="n">
        <v>0.256472</v>
      </c>
      <c r="C344" s="7" t="n">
        <v>12.204667</v>
      </c>
      <c r="D344" s="7" t="n">
        <v>58</v>
      </c>
      <c r="E344" s="7" t="n">
        <v>2.220106</v>
      </c>
      <c r="F344" s="1" t="n">
        <v>2.08</v>
      </c>
    </row>
    <row r="345" customFormat="false" ht="15" hidden="false" customHeight="false" outlineLevel="0" collapsed="false">
      <c r="A345" s="7" t="n">
        <v>6.86</v>
      </c>
      <c r="B345" s="7" t="n">
        <v>0.277748</v>
      </c>
      <c r="C345" s="7" t="n">
        <v>14.426889</v>
      </c>
      <c r="D345" s="7" t="n">
        <v>58</v>
      </c>
      <c r="E345" s="7" t="n">
        <v>2.205188</v>
      </c>
      <c r="F345" s="1" t="n">
        <v>2.08</v>
      </c>
    </row>
    <row r="346" customFormat="false" ht="15" hidden="false" customHeight="false" outlineLevel="0" collapsed="false">
      <c r="A346" s="7" t="n">
        <v>6.88</v>
      </c>
      <c r="B346" s="7" t="n">
        <v>0.29707</v>
      </c>
      <c r="C346" s="7" t="n">
        <v>12.757556</v>
      </c>
      <c r="D346" s="7" t="n">
        <v>57.333333</v>
      </c>
      <c r="E346" s="7" t="n">
        <v>2.180992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0.29707</v>
      </c>
      <c r="C347" s="7" t="n">
        <v>10.202</v>
      </c>
      <c r="D347" s="7" t="n">
        <v>57.333333</v>
      </c>
      <c r="E347" s="7" t="n">
        <v>2.17323</v>
      </c>
      <c r="F347" s="1" t="n">
        <v>2.05</v>
      </c>
    </row>
    <row r="348" customFormat="false" ht="15" hidden="false" customHeight="false" outlineLevel="0" collapsed="false">
      <c r="A348" s="7" t="n">
        <v>6.92</v>
      </c>
      <c r="B348" s="7" t="n">
        <v>0.275792</v>
      </c>
      <c r="C348" s="7" t="n">
        <v>9.424222</v>
      </c>
      <c r="D348" s="7" t="n">
        <v>57.333333</v>
      </c>
      <c r="E348" s="7" t="n">
        <v>2.151533</v>
      </c>
      <c r="F348" s="1" t="n">
        <v>2.11</v>
      </c>
    </row>
    <row r="349" customFormat="false" ht="15" hidden="false" customHeight="false" outlineLevel="0" collapsed="false">
      <c r="A349" s="7" t="n">
        <v>6.94</v>
      </c>
      <c r="B349" s="7" t="n">
        <v>0.211964</v>
      </c>
      <c r="C349" s="7" t="n">
        <v>12.090889</v>
      </c>
      <c r="D349" s="7" t="n">
        <v>57.333333</v>
      </c>
      <c r="E349" s="7" t="n">
        <v>2.176645</v>
      </c>
      <c r="F349" s="1" t="n">
        <v>2.08</v>
      </c>
    </row>
    <row r="350" customFormat="false" ht="15" hidden="false" customHeight="false" outlineLevel="0" collapsed="false">
      <c r="A350" s="7" t="n">
        <v>6.96</v>
      </c>
      <c r="B350" s="7" t="n">
        <v>0.29707</v>
      </c>
      <c r="C350" s="7" t="n">
        <v>15.090889</v>
      </c>
      <c r="D350" s="7" t="n">
        <v>57.333333</v>
      </c>
      <c r="E350" s="7" t="n">
        <v>2.180471</v>
      </c>
      <c r="F350" s="1" t="n">
        <v>1.99</v>
      </c>
    </row>
    <row r="351" customFormat="false" ht="15" hidden="false" customHeight="false" outlineLevel="0" collapsed="false">
      <c r="A351" s="7" t="n">
        <v>6.98</v>
      </c>
      <c r="B351" s="7" t="n">
        <v>0.29707</v>
      </c>
      <c r="C351" s="7" t="n">
        <v>19.424222</v>
      </c>
      <c r="D351" s="7" t="n">
        <v>57.333333</v>
      </c>
      <c r="E351" s="7" t="n">
        <v>2.151954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0.275792</v>
      </c>
      <c r="C352" s="7" t="n">
        <v>19.977111</v>
      </c>
      <c r="D352" s="7" t="n">
        <v>57.333333</v>
      </c>
      <c r="E352" s="7" t="n">
        <v>2.145234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0.211964</v>
      </c>
      <c r="C353" s="7" t="n">
        <v>18.977111</v>
      </c>
      <c r="D353" s="7" t="n">
        <v>58</v>
      </c>
      <c r="E353" s="7" t="n">
        <v>2.127355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0.277748</v>
      </c>
      <c r="C354" s="7" t="n">
        <v>8.982444</v>
      </c>
      <c r="D354" s="7" t="n">
        <v>40.666667</v>
      </c>
      <c r="E354" s="7" t="n">
        <v>2.0744</v>
      </c>
      <c r="F354" s="1" t="n">
        <v>2.77</v>
      </c>
    </row>
    <row r="355" customFormat="false" ht="15" hidden="false" customHeight="false" outlineLevel="0" collapsed="false">
      <c r="A355" s="7" t="n">
        <v>7.06</v>
      </c>
      <c r="B355" s="7" t="n">
        <v>0.256472</v>
      </c>
      <c r="C355" s="7" t="n">
        <v>8.093556</v>
      </c>
      <c r="D355" s="7" t="n">
        <v>40.666667</v>
      </c>
      <c r="E355" s="7" t="n">
        <v>2.07372</v>
      </c>
      <c r="F355" s="1" t="n">
        <v>2.02</v>
      </c>
    </row>
    <row r="356" customFormat="false" ht="15" hidden="false" customHeight="false" outlineLevel="0" collapsed="false">
      <c r="A356" s="7" t="n">
        <v>7.08</v>
      </c>
      <c r="B356" s="7" t="n">
        <v>0.405408</v>
      </c>
      <c r="C356" s="7" t="n">
        <v>5.982444</v>
      </c>
      <c r="D356" s="7" t="n">
        <v>40.666667</v>
      </c>
      <c r="E356" s="7" t="n">
        <v>2.080427</v>
      </c>
      <c r="F356" s="1" t="n">
        <v>1.96</v>
      </c>
    </row>
    <row r="357" customFormat="false" ht="15" hidden="false" customHeight="false" outlineLevel="0" collapsed="false">
      <c r="A357" s="7" t="n">
        <v>7.1</v>
      </c>
      <c r="B357" s="7" t="n">
        <v>0.447962</v>
      </c>
      <c r="C357" s="7" t="n">
        <v>6.871333</v>
      </c>
      <c r="D357" s="7" t="n">
        <v>39.333333</v>
      </c>
      <c r="E357" s="7" t="n">
        <v>2.069802</v>
      </c>
      <c r="F357" s="1" t="n">
        <v>2.02</v>
      </c>
    </row>
    <row r="358" customFormat="false" ht="15" hidden="false" customHeight="false" outlineLevel="0" collapsed="false">
      <c r="A358" s="7" t="n">
        <v>7.12</v>
      </c>
      <c r="B358" s="7" t="n">
        <v>0.63945</v>
      </c>
      <c r="C358" s="7" t="n">
        <v>8.093556</v>
      </c>
      <c r="D358" s="7" t="n">
        <v>39.333333</v>
      </c>
      <c r="E358" s="7" t="n">
        <v>2.020087</v>
      </c>
      <c r="F358" s="1" t="n">
        <v>2.02</v>
      </c>
    </row>
    <row r="359" customFormat="false" ht="15" hidden="false" customHeight="false" outlineLevel="0" collapsed="false">
      <c r="A359" s="7" t="n">
        <v>7.14</v>
      </c>
      <c r="B359" s="7" t="n">
        <v>0.852216</v>
      </c>
      <c r="C359" s="7" t="n">
        <v>5.760222</v>
      </c>
      <c r="D359" s="7" t="n">
        <v>37.333333</v>
      </c>
      <c r="E359" s="7" t="n">
        <v>2.037412</v>
      </c>
      <c r="F359" s="1" t="n">
        <v>2.02</v>
      </c>
    </row>
    <row r="360" customFormat="false" ht="15" hidden="false" customHeight="false" outlineLevel="0" collapsed="false">
      <c r="A360" s="7" t="n">
        <v>7.16</v>
      </c>
      <c r="B360" s="7" t="n">
        <v>0.979876</v>
      </c>
      <c r="C360" s="7" t="n">
        <v>6.649111</v>
      </c>
      <c r="D360" s="7" t="n">
        <v>38.666667</v>
      </c>
      <c r="E360" s="7" t="n">
        <v>2.030692</v>
      </c>
      <c r="F360" s="1" t="n">
        <v>1.99</v>
      </c>
    </row>
    <row r="361" customFormat="false" ht="15" hidden="false" customHeight="false" outlineLevel="0" collapsed="false">
      <c r="A361" s="7" t="n">
        <v>7.18</v>
      </c>
      <c r="B361" s="7" t="n">
        <v>1.043706</v>
      </c>
      <c r="C361" s="7" t="n">
        <v>8.871333</v>
      </c>
      <c r="D361" s="7" t="n">
        <v>37.333333</v>
      </c>
      <c r="E361" s="7" t="n">
        <v>2.027366</v>
      </c>
      <c r="F361" s="1" t="n">
        <v>1.96</v>
      </c>
    </row>
    <row r="362" customFormat="false" ht="15" hidden="false" customHeight="false" outlineLevel="0" collapsed="false">
      <c r="A362" s="7" t="n">
        <v>7.2</v>
      </c>
      <c r="B362" s="7" t="n">
        <v>1.192642</v>
      </c>
      <c r="C362" s="7" t="n">
        <v>10.982444</v>
      </c>
      <c r="D362" s="7" t="n">
        <v>36.666667</v>
      </c>
      <c r="E362" s="7" t="n">
        <v>2.020087</v>
      </c>
      <c r="F362" s="1" t="n">
        <v>1.96</v>
      </c>
    </row>
    <row r="363" customFormat="false" ht="15" hidden="false" customHeight="false" outlineLevel="0" collapsed="false">
      <c r="A363" s="7" t="n">
        <v>7.22</v>
      </c>
      <c r="B363" s="7" t="n">
        <v>1.256472</v>
      </c>
      <c r="C363" s="7" t="n">
        <v>14.204667</v>
      </c>
      <c r="D363" s="7" t="n">
        <v>36.666667</v>
      </c>
      <c r="E363" s="7" t="n">
        <v>2.034649</v>
      </c>
      <c r="F363" s="1" t="n">
        <v>1.99</v>
      </c>
    </row>
    <row r="364" customFormat="false" ht="15" hidden="false" customHeight="false" outlineLevel="0" collapsed="false">
      <c r="A364" s="7" t="n">
        <v>7.24</v>
      </c>
      <c r="B364" s="7" t="n">
        <v>1.277748</v>
      </c>
      <c r="C364" s="7" t="n">
        <v>17.760222</v>
      </c>
      <c r="D364" s="7" t="n">
        <v>37.333333</v>
      </c>
      <c r="E364" s="7" t="n">
        <v>2.005544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1.277748</v>
      </c>
      <c r="C365" s="7" t="n">
        <v>23.426889</v>
      </c>
      <c r="D365" s="7" t="n">
        <v>36.666667</v>
      </c>
      <c r="E365" s="7" t="n">
        <v>1.981787</v>
      </c>
      <c r="F365" s="1" t="n">
        <v>2.02</v>
      </c>
    </row>
    <row r="366" customFormat="false" ht="15" hidden="false" customHeight="false" outlineLevel="0" collapsed="false">
      <c r="A366" s="7" t="n">
        <v>7.28</v>
      </c>
      <c r="B366" s="7" t="n">
        <v>1.277748</v>
      </c>
      <c r="C366" s="7" t="n">
        <v>29.760222</v>
      </c>
      <c r="D366" s="7" t="n">
        <v>37.333333</v>
      </c>
      <c r="E366" s="7" t="n">
        <v>1.967167</v>
      </c>
      <c r="F366" s="1" t="n">
        <v>2.02</v>
      </c>
    </row>
    <row r="367" customFormat="false" ht="15" hidden="false" customHeight="false" outlineLevel="0" collapsed="false">
      <c r="A367" s="7" t="n">
        <v>7.3</v>
      </c>
      <c r="B367" s="7" t="n">
        <v>1.277748</v>
      </c>
      <c r="C367" s="7" t="n">
        <v>34.649111</v>
      </c>
      <c r="D367" s="7" t="n">
        <v>36.666667</v>
      </c>
      <c r="E367" s="7" t="n">
        <v>1.984332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1.277748</v>
      </c>
      <c r="C368" s="7" t="n">
        <v>39.204667</v>
      </c>
      <c r="D368" s="7" t="n">
        <v>36.666667</v>
      </c>
      <c r="E368" s="7" t="n">
        <v>1.977737</v>
      </c>
      <c r="F368" s="1" t="n">
        <v>1.96</v>
      </c>
    </row>
    <row r="369" customFormat="false" ht="15" hidden="false" customHeight="false" outlineLevel="0" collapsed="false">
      <c r="A369" s="7" t="n">
        <v>7.34</v>
      </c>
      <c r="B369" s="7" t="n">
        <v>1.277748</v>
      </c>
      <c r="C369" s="7" t="n">
        <v>43.093556</v>
      </c>
      <c r="D369" s="7" t="n">
        <v>36</v>
      </c>
      <c r="E369" s="7" t="n">
        <v>1.967167</v>
      </c>
      <c r="F369" s="1" t="n">
        <v>2.02</v>
      </c>
    </row>
    <row r="370" customFormat="false" ht="15" hidden="false" customHeight="false" outlineLevel="0" collapsed="false">
      <c r="A370" s="7" t="n">
        <v>7.36</v>
      </c>
      <c r="B370" s="7" t="n">
        <v>1.320302</v>
      </c>
      <c r="C370" s="7" t="n">
        <v>44.315778</v>
      </c>
      <c r="D370" s="7" t="n">
        <v>37.333333</v>
      </c>
      <c r="E370" s="7" t="n">
        <v>1.945273</v>
      </c>
      <c r="F370" s="1" t="n">
        <v>2.08</v>
      </c>
    </row>
    <row r="371" customFormat="false" ht="15" hidden="false" customHeight="false" outlineLevel="0" collapsed="false">
      <c r="A371" s="7" t="n">
        <v>7.38</v>
      </c>
      <c r="B371" s="7" t="n">
        <v>1.362854</v>
      </c>
      <c r="C371" s="7" t="n">
        <v>44.093556</v>
      </c>
      <c r="D371" s="7" t="n">
        <v>36.666667</v>
      </c>
      <c r="E371" s="7" t="n">
        <v>1.941992</v>
      </c>
      <c r="F371" s="1" t="n">
        <v>1.99</v>
      </c>
    </row>
    <row r="372" customFormat="false" ht="15" hidden="false" customHeight="false" outlineLevel="0" collapsed="false">
      <c r="A372" s="7" t="n">
        <v>7.4</v>
      </c>
      <c r="B372" s="7" t="n">
        <v>1.447962</v>
      </c>
      <c r="C372" s="7" t="n">
        <v>44.760222</v>
      </c>
      <c r="D372" s="7" t="n">
        <v>36</v>
      </c>
      <c r="E372" s="7" t="n">
        <v>1.931425</v>
      </c>
      <c r="F372" s="1" t="n">
        <v>2.02</v>
      </c>
    </row>
    <row r="373" customFormat="false" ht="15" hidden="false" customHeight="false" outlineLevel="0" collapsed="false">
      <c r="A373" s="7" t="n">
        <v>7.42</v>
      </c>
      <c r="B373" s="7" t="n">
        <v>1.469238</v>
      </c>
      <c r="C373" s="7" t="n">
        <v>45.982444</v>
      </c>
      <c r="D373" s="7" t="n">
        <v>36.666667</v>
      </c>
      <c r="E373" s="7" t="n">
        <v>1.929108</v>
      </c>
      <c r="F373" s="1" t="n">
        <v>1.99</v>
      </c>
    </row>
    <row r="374" customFormat="false" ht="15" hidden="false" customHeight="false" outlineLevel="0" collapsed="false">
      <c r="A374" s="7" t="n">
        <v>7.44</v>
      </c>
      <c r="B374" s="7" t="n">
        <v>1.469238</v>
      </c>
      <c r="C374" s="7" t="n">
        <v>47.982444</v>
      </c>
      <c r="D374" s="7" t="n">
        <v>36</v>
      </c>
      <c r="E374" s="7" t="n">
        <v>1.914429</v>
      </c>
      <c r="F374" s="1" t="n">
        <v>2.02</v>
      </c>
    </row>
    <row r="375" customFormat="false" ht="15" hidden="false" customHeight="false" outlineLevel="0" collapsed="false">
      <c r="A375" s="7" t="n">
        <v>7.46</v>
      </c>
      <c r="B375" s="7" t="n">
        <v>1.469238</v>
      </c>
      <c r="C375" s="7" t="n">
        <v>51.315778</v>
      </c>
      <c r="D375" s="7" t="n">
        <v>36</v>
      </c>
      <c r="E375" s="7" t="n">
        <v>1.921767</v>
      </c>
      <c r="F375" s="1" t="n">
        <v>2.02</v>
      </c>
    </row>
    <row r="376" customFormat="false" ht="15" hidden="false" customHeight="false" outlineLevel="0" collapsed="false">
      <c r="A376" s="7" t="n">
        <v>7.48</v>
      </c>
      <c r="B376" s="7" t="n">
        <v>1.469238</v>
      </c>
      <c r="C376" s="7" t="n">
        <v>54.426889</v>
      </c>
      <c r="D376" s="7" t="n">
        <v>37.333333</v>
      </c>
      <c r="E376" s="7" t="n">
        <v>1.886043</v>
      </c>
      <c r="F376" s="1" t="n">
        <v>1.96</v>
      </c>
    </row>
    <row r="377" customFormat="false" ht="15" hidden="false" customHeight="false" outlineLevel="0" collapsed="false">
      <c r="A377" s="7" t="n">
        <v>7.5</v>
      </c>
      <c r="B377" s="7" t="n">
        <v>1.490514</v>
      </c>
      <c r="C377" s="7" t="n">
        <v>56.760222</v>
      </c>
      <c r="D377" s="7" t="n">
        <v>36</v>
      </c>
      <c r="E377" s="7" t="n">
        <v>1.886043</v>
      </c>
      <c r="F377" s="1" t="n">
        <v>2.02</v>
      </c>
    </row>
    <row r="378" customFormat="false" ht="15" hidden="false" customHeight="false" outlineLevel="0" collapsed="false">
      <c r="A378" s="7" t="n">
        <v>7.52</v>
      </c>
      <c r="B378" s="7" t="n">
        <v>1.469238</v>
      </c>
      <c r="C378" s="7" t="n">
        <v>58.649111</v>
      </c>
      <c r="D378" s="7" t="n">
        <v>36</v>
      </c>
      <c r="E378" s="7" t="n">
        <v>1.889232</v>
      </c>
      <c r="F378" s="1" t="n">
        <v>2.02</v>
      </c>
    </row>
    <row r="379" customFormat="false" ht="15" hidden="false" customHeight="false" outlineLevel="0" collapsed="false">
      <c r="A379" s="7" t="n">
        <v>7.54</v>
      </c>
      <c r="B379" s="7" t="n">
        <v>1.446006</v>
      </c>
      <c r="C379" s="7" t="n">
        <v>59.979778</v>
      </c>
      <c r="D379" s="7" t="n">
        <v>36</v>
      </c>
      <c r="E379" s="7" t="n">
        <v>1.886043</v>
      </c>
      <c r="F379" s="1" t="n">
        <v>1.96</v>
      </c>
    </row>
    <row r="380" customFormat="false" ht="15" hidden="false" customHeight="false" outlineLevel="0" collapsed="false">
      <c r="A380" s="7" t="n">
        <v>7.56</v>
      </c>
      <c r="B380" s="7" t="n">
        <v>1.467282</v>
      </c>
      <c r="C380" s="7" t="n">
        <v>58.535333</v>
      </c>
      <c r="D380" s="7" t="n">
        <v>36.666667</v>
      </c>
      <c r="E380" s="7" t="n">
        <v>1.878703</v>
      </c>
      <c r="F380" s="1" t="n">
        <v>1.96</v>
      </c>
    </row>
    <row r="381" customFormat="false" ht="15" hidden="false" customHeight="false" outlineLevel="0" collapsed="false">
      <c r="A381" s="7" t="n">
        <v>7.58</v>
      </c>
      <c r="B381" s="7" t="n">
        <v>1.446006</v>
      </c>
      <c r="C381" s="7" t="n">
        <v>56.979778</v>
      </c>
      <c r="D381" s="7" t="n">
        <v>36</v>
      </c>
      <c r="E381" s="7" t="n">
        <v>1.869255</v>
      </c>
      <c r="F381" s="1" t="n">
        <v>1.99</v>
      </c>
    </row>
    <row r="382" customFormat="false" ht="15" hidden="false" customHeight="false" outlineLevel="0" collapsed="false">
      <c r="A382" s="7" t="n">
        <v>7.6</v>
      </c>
      <c r="B382" s="7" t="n">
        <v>1.42473</v>
      </c>
      <c r="C382" s="7" t="n">
        <v>55.979778</v>
      </c>
      <c r="D382" s="7" t="n">
        <v>36</v>
      </c>
      <c r="E382" s="7" t="n">
        <v>1.881903</v>
      </c>
      <c r="F382" s="1" t="n">
        <v>1.96</v>
      </c>
    </row>
    <row r="383" customFormat="false" ht="15" hidden="false" customHeight="false" outlineLevel="0" collapsed="false">
      <c r="A383" s="7" t="n">
        <v>7.62</v>
      </c>
      <c r="B383" s="7" t="n">
        <v>1.446006</v>
      </c>
      <c r="C383" s="7" t="n">
        <v>55.646444</v>
      </c>
      <c r="D383" s="7" t="n">
        <v>36.666667</v>
      </c>
      <c r="E383" s="7" t="n">
        <v>1.875529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486604</v>
      </c>
      <c r="C384" s="7" t="n">
        <v>56.977111</v>
      </c>
      <c r="D384" s="7" t="n">
        <v>36</v>
      </c>
      <c r="E384" s="7" t="n">
        <v>1.869255</v>
      </c>
      <c r="F384" s="1" t="n">
        <v>1.96</v>
      </c>
    </row>
    <row r="385" customFormat="false" ht="15" hidden="false" customHeight="false" outlineLevel="0" collapsed="false">
      <c r="A385" s="7" t="n">
        <v>7.66</v>
      </c>
      <c r="B385" s="7" t="n">
        <v>1.44405</v>
      </c>
      <c r="C385" s="7" t="n">
        <v>58.088222</v>
      </c>
      <c r="D385" s="7" t="n">
        <v>35.333333</v>
      </c>
      <c r="E385" s="7" t="n">
        <v>1.860841</v>
      </c>
      <c r="F385" s="1" t="n">
        <v>2.02</v>
      </c>
    </row>
    <row r="386" customFormat="false" ht="15" hidden="false" customHeight="false" outlineLevel="0" collapsed="false">
      <c r="A386" s="7" t="n">
        <v>7.68</v>
      </c>
      <c r="B386" s="7" t="n">
        <v>1.38022</v>
      </c>
      <c r="C386" s="7" t="n">
        <v>59.199333</v>
      </c>
      <c r="D386" s="7" t="n">
        <v>36.666667</v>
      </c>
      <c r="E386" s="7" t="n">
        <v>1.829309</v>
      </c>
      <c r="F386" s="1" t="n">
        <v>2.02</v>
      </c>
    </row>
    <row r="387" customFormat="false" ht="15" hidden="false" customHeight="false" outlineLevel="0" collapsed="false">
      <c r="A387" s="7" t="n">
        <v>7.7</v>
      </c>
      <c r="B387" s="7" t="n">
        <v>1.337668</v>
      </c>
      <c r="C387" s="7" t="n">
        <v>59.754889</v>
      </c>
      <c r="D387" s="7" t="n">
        <v>36.666667</v>
      </c>
      <c r="E387" s="7" t="n">
        <v>1.817778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206096</v>
      </c>
      <c r="C388" s="7" t="n">
        <v>59.194</v>
      </c>
      <c r="D388" s="7" t="n">
        <v>36.666667</v>
      </c>
      <c r="E388" s="7" t="n">
        <v>1.838845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1.078436</v>
      </c>
      <c r="C389" s="7" t="n">
        <v>58.638444</v>
      </c>
      <c r="D389" s="7" t="n">
        <v>36</v>
      </c>
      <c r="E389" s="7" t="n">
        <v>1.825118</v>
      </c>
      <c r="F389" s="1" t="n">
        <v>2.02</v>
      </c>
    </row>
    <row r="390" customFormat="false" ht="15" hidden="false" customHeight="false" outlineLevel="0" collapsed="false">
      <c r="A390" s="7" t="n">
        <v>7.76</v>
      </c>
      <c r="B390" s="7" t="n">
        <v>1.035884</v>
      </c>
      <c r="C390" s="7" t="n">
        <v>56.971778</v>
      </c>
      <c r="D390" s="7" t="n">
        <v>36.666667</v>
      </c>
      <c r="E390" s="7" t="n">
        <v>1.824205</v>
      </c>
      <c r="F390" s="1" t="n">
        <v>1.99</v>
      </c>
    </row>
    <row r="391" customFormat="false" ht="15" hidden="false" customHeight="false" outlineLevel="0" collapsed="false">
      <c r="A391" s="7" t="n">
        <v>7.78</v>
      </c>
      <c r="B391" s="7" t="n">
        <v>0.970098</v>
      </c>
      <c r="C391" s="7" t="n">
        <v>56.191333</v>
      </c>
      <c r="D391" s="7" t="n">
        <v>36.666667</v>
      </c>
      <c r="E391" s="7" t="n">
        <v>1.803113</v>
      </c>
      <c r="F391" s="1" t="n">
        <v>2.02</v>
      </c>
    </row>
    <row r="392" customFormat="false" ht="15" hidden="false" customHeight="false" outlineLevel="0" collapsed="false">
      <c r="A392" s="7" t="n">
        <v>7.8</v>
      </c>
      <c r="B392" s="7" t="n">
        <v>0.884992</v>
      </c>
      <c r="C392" s="7" t="n">
        <v>57.191333</v>
      </c>
      <c r="D392" s="7" t="n">
        <v>36.666667</v>
      </c>
      <c r="E392" s="7" t="n">
        <v>1.796744</v>
      </c>
      <c r="F392" s="1" t="n">
        <v>1.96</v>
      </c>
    </row>
    <row r="393" customFormat="false" ht="15" hidden="false" customHeight="false" outlineLevel="0" collapsed="false">
      <c r="A393" s="7" t="n">
        <v>7.82</v>
      </c>
      <c r="B393" s="7" t="n">
        <v>0.906268</v>
      </c>
      <c r="C393" s="7" t="n">
        <v>59.080222</v>
      </c>
      <c r="D393" s="7" t="n">
        <v>36.666667</v>
      </c>
      <c r="E393" s="7" t="n">
        <v>1.782053</v>
      </c>
      <c r="F393" s="1" t="n">
        <v>1.96</v>
      </c>
    </row>
    <row r="394" customFormat="false" ht="15" hidden="false" customHeight="false" outlineLevel="0" collapsed="false">
      <c r="A394" s="7" t="n">
        <v>7.84</v>
      </c>
      <c r="B394" s="7" t="n">
        <v>0.883036</v>
      </c>
      <c r="C394" s="7" t="n">
        <v>62.188667</v>
      </c>
      <c r="D394" s="7" t="n">
        <v>36.666667</v>
      </c>
      <c r="E394" s="7" t="n">
        <v>1.778885</v>
      </c>
      <c r="F394" s="1" t="n">
        <v>2.08</v>
      </c>
    </row>
    <row r="395" customFormat="false" ht="15" hidden="false" customHeight="false" outlineLevel="0" collapsed="false">
      <c r="A395" s="7" t="n">
        <v>7.86</v>
      </c>
      <c r="B395" s="7" t="n">
        <v>0.86176</v>
      </c>
      <c r="C395" s="7" t="n">
        <v>65.522</v>
      </c>
      <c r="D395" s="7" t="n">
        <v>36.666667</v>
      </c>
      <c r="E395" s="7" t="n">
        <v>1.754778</v>
      </c>
      <c r="F395" s="1" t="n">
        <v>1.99</v>
      </c>
    </row>
    <row r="396" customFormat="false" ht="15" hidden="false" customHeight="false" outlineLevel="0" collapsed="false">
      <c r="A396" s="7" t="n">
        <v>7.88</v>
      </c>
      <c r="B396" s="7" t="n">
        <v>0.86176</v>
      </c>
      <c r="C396" s="7" t="n">
        <v>66.077556</v>
      </c>
      <c r="D396" s="7" t="n">
        <v>36</v>
      </c>
      <c r="E396" s="7" t="n">
        <v>1.747404</v>
      </c>
      <c r="F396" s="1" t="n">
        <v>2.02</v>
      </c>
    </row>
    <row r="397" customFormat="false" ht="15" hidden="false" customHeight="false" outlineLevel="0" collapsed="false">
      <c r="A397" s="7" t="n">
        <v>7.9</v>
      </c>
      <c r="B397" s="7" t="n">
        <v>0.753422</v>
      </c>
      <c r="C397" s="7" t="n">
        <v>66.741556</v>
      </c>
      <c r="D397" s="7" t="n">
        <v>36</v>
      </c>
      <c r="E397" s="7" t="n">
        <v>1.751693</v>
      </c>
      <c r="F397" s="1" t="n">
        <v>2.02</v>
      </c>
    </row>
    <row r="398" customFormat="false" ht="15" hidden="false" customHeight="false" outlineLevel="0" collapsed="false">
      <c r="A398" s="7" t="n">
        <v>7.92</v>
      </c>
      <c r="B398" s="7" t="n">
        <v>0.732144</v>
      </c>
      <c r="C398" s="7" t="n">
        <v>62.852667</v>
      </c>
      <c r="D398" s="7" t="n">
        <v>36.666667</v>
      </c>
      <c r="E398" s="7" t="n">
        <v>1.723397</v>
      </c>
      <c r="F398" s="1" t="n">
        <v>2.02</v>
      </c>
    </row>
    <row r="399" customFormat="false" ht="15" hidden="false" customHeight="false" outlineLevel="0" collapsed="false">
      <c r="A399" s="7" t="n">
        <v>7.94</v>
      </c>
      <c r="B399" s="7" t="n">
        <v>0.625762</v>
      </c>
      <c r="C399" s="7" t="n">
        <v>58.074889</v>
      </c>
      <c r="D399" s="7" t="n">
        <v>36.666667</v>
      </c>
      <c r="E399" s="7" t="n">
        <v>1.71735</v>
      </c>
      <c r="F399" s="1" t="n">
        <v>2.02</v>
      </c>
    </row>
    <row r="400" customFormat="false" ht="15" hidden="false" customHeight="false" outlineLevel="0" collapsed="false">
      <c r="A400" s="7" t="n">
        <v>7.96</v>
      </c>
      <c r="B400" s="7" t="n">
        <v>0.581252</v>
      </c>
      <c r="C400" s="7" t="n">
        <v>55.516667</v>
      </c>
      <c r="D400" s="7" t="n">
        <v>36.666667</v>
      </c>
      <c r="E400" s="7" t="n">
        <v>1.699519</v>
      </c>
      <c r="F400" s="1" t="n">
        <v>2.02</v>
      </c>
    </row>
    <row r="401" customFormat="false" ht="15" hidden="false" customHeight="false" outlineLevel="0" collapsed="false">
      <c r="A401" s="7" t="n">
        <v>7.98</v>
      </c>
      <c r="B401" s="7" t="n">
        <v>0.5387</v>
      </c>
      <c r="C401" s="7" t="n">
        <v>51.961111</v>
      </c>
      <c r="D401" s="7" t="n">
        <v>37.333333</v>
      </c>
      <c r="E401" s="7" t="n">
        <v>1.702524</v>
      </c>
      <c r="F401" s="1" t="n">
        <v>2.02</v>
      </c>
    </row>
    <row r="402" customFormat="false" ht="15" hidden="false" customHeight="false" outlineLevel="0" collapsed="false">
      <c r="A402" s="7" t="n">
        <v>8</v>
      </c>
      <c r="B402" s="7" t="n">
        <v>0.598618</v>
      </c>
      <c r="C402" s="7" t="n">
        <v>48.066889</v>
      </c>
      <c r="D402" s="7" t="n">
        <v>36</v>
      </c>
      <c r="E402" s="7" t="n">
        <v>1.689114</v>
      </c>
      <c r="F402" s="1" t="n">
        <v>2.08</v>
      </c>
    </row>
    <row r="403" customFormat="false" ht="15" hidden="false" customHeight="false" outlineLevel="0" collapsed="false">
      <c r="A403" s="7" t="n">
        <v>8.02</v>
      </c>
      <c r="B403" s="7" t="n">
        <v>0.703046</v>
      </c>
      <c r="C403" s="7" t="n">
        <v>39.175333</v>
      </c>
      <c r="D403" s="7" t="n">
        <v>28.666667</v>
      </c>
      <c r="E403" s="7" t="n">
        <v>1.634367</v>
      </c>
      <c r="F403" s="1" t="n">
        <v>0.6</v>
      </c>
    </row>
    <row r="404" customFormat="false" ht="15" hidden="false" customHeight="false" outlineLevel="0" collapsed="false">
      <c r="A404" s="7" t="n">
        <v>8.04</v>
      </c>
      <c r="B404" s="7" t="n">
        <v>0.7456</v>
      </c>
      <c r="C404" s="7" t="n">
        <v>37.730889</v>
      </c>
      <c r="D404" s="7" t="n">
        <v>28</v>
      </c>
      <c r="E404" s="7" t="n">
        <v>1.638608</v>
      </c>
      <c r="F404" s="1" t="n">
        <v>2.02</v>
      </c>
    </row>
    <row r="405" customFormat="false" ht="15" hidden="false" customHeight="false" outlineLevel="0" collapsed="false">
      <c r="A405" s="7" t="n">
        <v>8.06</v>
      </c>
      <c r="B405" s="7" t="n">
        <v>0.703046</v>
      </c>
      <c r="C405" s="7" t="n">
        <v>33.508667</v>
      </c>
      <c r="D405" s="7" t="n">
        <v>28</v>
      </c>
      <c r="E405" s="7" t="n">
        <v>1.629781</v>
      </c>
      <c r="F405" s="1" t="n">
        <v>1.96</v>
      </c>
    </row>
    <row r="406" customFormat="false" ht="15" hidden="false" customHeight="false" outlineLevel="0" collapsed="false">
      <c r="A406" s="7" t="n">
        <v>8.08</v>
      </c>
      <c r="B406" s="7" t="n">
        <v>0.660492</v>
      </c>
      <c r="C406" s="7" t="n">
        <v>31.619778</v>
      </c>
      <c r="D406" s="7" t="n">
        <v>27.333333</v>
      </c>
      <c r="E406" s="7" t="n">
        <v>1.603427</v>
      </c>
      <c r="F406" s="1" t="n">
        <v>1.96</v>
      </c>
    </row>
    <row r="407" customFormat="false" ht="15" hidden="false" customHeight="false" outlineLevel="0" collapsed="false">
      <c r="A407" s="7" t="n">
        <v>8.1</v>
      </c>
      <c r="B407" s="7" t="n">
        <v>0.596662</v>
      </c>
      <c r="C407" s="7" t="n">
        <v>32.953111</v>
      </c>
      <c r="D407" s="7" t="n">
        <v>25.333333</v>
      </c>
      <c r="E407" s="7" t="n">
        <v>1.599991</v>
      </c>
      <c r="F407" s="1" t="n">
        <v>1.96</v>
      </c>
    </row>
    <row r="408" customFormat="false" ht="15" hidden="false" customHeight="false" outlineLevel="0" collapsed="false">
      <c r="A408" s="7" t="n">
        <v>8.12</v>
      </c>
      <c r="B408" s="7" t="n">
        <v>0.532834</v>
      </c>
      <c r="C408" s="7" t="n">
        <v>36.730889</v>
      </c>
      <c r="D408" s="7" t="n">
        <v>26</v>
      </c>
      <c r="E408" s="7" t="n">
        <v>1.597062</v>
      </c>
      <c r="F408" s="1" t="n">
        <v>2.02</v>
      </c>
    </row>
    <row r="409" customFormat="false" ht="15" hidden="false" customHeight="false" outlineLevel="0" collapsed="false">
      <c r="A409" s="7" t="n">
        <v>8.14</v>
      </c>
      <c r="B409" s="7" t="n">
        <v>0.532834</v>
      </c>
      <c r="C409" s="7" t="n">
        <v>38.508667</v>
      </c>
      <c r="D409" s="7" t="n">
        <v>25.333333</v>
      </c>
      <c r="E409" s="7" t="n">
        <v>1.592555</v>
      </c>
      <c r="F409" s="1" t="n">
        <v>1.99</v>
      </c>
    </row>
    <row r="410" customFormat="false" ht="15" hidden="false" customHeight="false" outlineLevel="0" collapsed="false">
      <c r="A410" s="7" t="n">
        <v>8.16</v>
      </c>
      <c r="B410" s="7" t="n">
        <v>0.405174</v>
      </c>
      <c r="C410" s="7" t="n">
        <v>39.619778</v>
      </c>
      <c r="D410" s="7" t="n">
        <v>26</v>
      </c>
      <c r="E410" s="7" t="n">
        <v>1.580967</v>
      </c>
      <c r="F410" s="1" t="n">
        <v>1.99</v>
      </c>
    </row>
    <row r="411" customFormat="false" ht="15" hidden="false" customHeight="false" outlineLevel="0" collapsed="false">
      <c r="A411" s="7" t="n">
        <v>8.18</v>
      </c>
      <c r="B411" s="7" t="n">
        <v>0.383896</v>
      </c>
      <c r="C411" s="7" t="n">
        <v>38.953111</v>
      </c>
      <c r="D411" s="7" t="n">
        <v>27.333333</v>
      </c>
      <c r="E411" s="7" t="n">
        <v>1.586702</v>
      </c>
      <c r="F411" s="1" t="n">
        <v>1.96</v>
      </c>
    </row>
    <row r="412" customFormat="false" ht="15" hidden="false" customHeight="false" outlineLevel="0" collapsed="false">
      <c r="A412" s="7" t="n">
        <v>8.2</v>
      </c>
      <c r="B412" s="7" t="n">
        <v>0.36262</v>
      </c>
      <c r="C412" s="7" t="n">
        <v>40.730889</v>
      </c>
      <c r="D412" s="7" t="n">
        <v>27.333333</v>
      </c>
      <c r="E412" s="7" t="n">
        <v>1.548214</v>
      </c>
      <c r="F412" s="1" t="n">
        <v>1.96</v>
      </c>
    </row>
    <row r="413" customFormat="false" ht="15" hidden="false" customHeight="false" outlineLevel="0" collapsed="false">
      <c r="A413" s="7" t="n">
        <v>8.22</v>
      </c>
      <c r="B413" s="7" t="n">
        <v>0.29879</v>
      </c>
      <c r="C413" s="7" t="n">
        <v>42.619778</v>
      </c>
      <c r="D413" s="7" t="n">
        <v>27.333333</v>
      </c>
      <c r="E413" s="7" t="n">
        <v>1.555691</v>
      </c>
      <c r="F413" s="1" t="n">
        <v>2.02</v>
      </c>
    </row>
    <row r="414" customFormat="false" ht="15" hidden="false" customHeight="false" outlineLevel="0" collapsed="false">
      <c r="A414" s="7" t="n">
        <v>8.24</v>
      </c>
      <c r="B414" s="7" t="n">
        <v>0.256238</v>
      </c>
      <c r="C414" s="7" t="n">
        <v>42.730889</v>
      </c>
      <c r="D414" s="7" t="n">
        <v>27.333333</v>
      </c>
      <c r="E414" s="7" t="n">
        <v>1.548214</v>
      </c>
      <c r="F414" s="1" t="n">
        <v>2.02</v>
      </c>
    </row>
    <row r="415" customFormat="false" ht="15" hidden="false" customHeight="false" outlineLevel="0" collapsed="false">
      <c r="A415" s="7" t="n">
        <v>8.26</v>
      </c>
      <c r="B415" s="7" t="n">
        <v>0.23496</v>
      </c>
      <c r="C415" s="7" t="n">
        <v>41.286444</v>
      </c>
      <c r="D415" s="7" t="n">
        <v>27.333333</v>
      </c>
      <c r="E415" s="7" t="n">
        <v>1.524785</v>
      </c>
      <c r="F415" s="1" t="n">
        <v>1.99</v>
      </c>
    </row>
    <row r="416" customFormat="false" ht="15" hidden="false" customHeight="false" outlineLevel="0" collapsed="false">
      <c r="A416" s="7" t="n">
        <v>8.28</v>
      </c>
      <c r="B416" s="7" t="n">
        <v>0.23496</v>
      </c>
      <c r="C416" s="7" t="n">
        <v>35.508667</v>
      </c>
      <c r="D416" s="7" t="n">
        <v>28</v>
      </c>
      <c r="E416" s="7" t="n">
        <v>1.504242</v>
      </c>
      <c r="F416" s="1" t="n">
        <v>2.02</v>
      </c>
    </row>
    <row r="417" customFormat="false" ht="15" hidden="false" customHeight="false" outlineLevel="0" collapsed="false">
      <c r="A417" s="7" t="n">
        <v>8.3</v>
      </c>
      <c r="B417" s="7" t="n">
        <v>0.17113</v>
      </c>
      <c r="C417" s="7" t="n">
        <v>31.397556</v>
      </c>
      <c r="D417" s="7" t="n">
        <v>28</v>
      </c>
      <c r="E417" s="7" t="n">
        <v>1.509793</v>
      </c>
      <c r="F417" s="1" t="n">
        <v>1.9</v>
      </c>
    </row>
    <row r="418" customFormat="false" ht="15" hidden="false" customHeight="false" outlineLevel="0" collapsed="false">
      <c r="A418" s="7" t="n">
        <v>8.32</v>
      </c>
      <c r="B418" s="7" t="n">
        <v>0.256238</v>
      </c>
      <c r="C418" s="7" t="n">
        <v>28.730889</v>
      </c>
      <c r="D418" s="7" t="n">
        <v>28</v>
      </c>
      <c r="E418" s="7" t="n">
        <v>1.49399</v>
      </c>
      <c r="F418" s="1" t="n">
        <v>1.96</v>
      </c>
    </row>
    <row r="419" customFormat="false" ht="15" hidden="false" customHeight="false" outlineLevel="0" collapsed="false">
      <c r="A419" s="7" t="n">
        <v>8.34</v>
      </c>
      <c r="B419" s="7" t="n">
        <v>0.36262</v>
      </c>
      <c r="C419" s="7" t="n">
        <v>26.842</v>
      </c>
      <c r="D419" s="7" t="n">
        <v>25.333333</v>
      </c>
      <c r="E419" s="7" t="n">
        <v>1.456433</v>
      </c>
      <c r="F419" s="1" t="n">
        <v>1.96</v>
      </c>
    </row>
    <row r="420" customFormat="false" ht="15" hidden="false" customHeight="false" outlineLevel="0" collapsed="false">
      <c r="A420" s="7" t="n">
        <v>8.36</v>
      </c>
      <c r="B420" s="7" t="n">
        <v>0.469004</v>
      </c>
      <c r="C420" s="7" t="n">
        <v>26.175333</v>
      </c>
      <c r="D420" s="7" t="n">
        <v>25.333333</v>
      </c>
      <c r="E420" s="7" t="n">
        <v>1.451746</v>
      </c>
      <c r="F420" s="1" t="n">
        <v>2.02</v>
      </c>
    </row>
    <row r="421" customFormat="false" ht="15" hidden="false" customHeight="false" outlineLevel="0" collapsed="false">
      <c r="A421" s="7" t="n">
        <v>8.38</v>
      </c>
      <c r="B421" s="7" t="n">
        <v>0.724322</v>
      </c>
      <c r="C421" s="7" t="n">
        <v>26.508667</v>
      </c>
      <c r="D421" s="7" t="n">
        <v>26</v>
      </c>
      <c r="E421" s="7" t="n">
        <v>1.431149</v>
      </c>
      <c r="F421" s="1" t="n">
        <v>1.99</v>
      </c>
    </row>
    <row r="422" customFormat="false" ht="15" hidden="false" customHeight="false" outlineLevel="0" collapsed="false">
      <c r="A422" s="7" t="n">
        <v>8.4</v>
      </c>
      <c r="B422" s="7" t="n">
        <v>0.95641</v>
      </c>
      <c r="C422" s="7" t="n">
        <v>27.839333</v>
      </c>
      <c r="D422" s="7" t="n">
        <v>27.333333</v>
      </c>
      <c r="E422" s="7" t="n">
        <v>1.398371</v>
      </c>
      <c r="F422" s="1" t="n">
        <v>1.96</v>
      </c>
    </row>
    <row r="423" customFormat="false" ht="15" hidden="false" customHeight="false" outlineLevel="0" collapsed="false">
      <c r="A423" s="7" t="n">
        <v>8.42</v>
      </c>
      <c r="B423" s="7" t="n">
        <v>1.128578</v>
      </c>
      <c r="C423" s="7" t="n">
        <v>25.619778</v>
      </c>
      <c r="D423" s="7" t="n">
        <v>26</v>
      </c>
      <c r="E423" s="7" t="n">
        <v>1.403092</v>
      </c>
      <c r="F423" s="1" t="n">
        <v>1.96</v>
      </c>
    </row>
    <row r="424" customFormat="false" ht="15" hidden="false" customHeight="false" outlineLevel="0" collapsed="false">
      <c r="A424" s="7" t="n">
        <v>8.44</v>
      </c>
      <c r="B424" s="7" t="n">
        <v>1.49028</v>
      </c>
      <c r="C424" s="7" t="n">
        <v>24.730889</v>
      </c>
      <c r="D424" s="7" t="n">
        <v>24</v>
      </c>
      <c r="E424" s="7" t="n">
        <v>1.387429</v>
      </c>
      <c r="F424" s="1" t="n">
        <v>2.02</v>
      </c>
    </row>
    <row r="425" customFormat="false" ht="15" hidden="false" customHeight="false" outlineLevel="0" collapsed="false">
      <c r="A425" s="7" t="n">
        <v>8.46</v>
      </c>
      <c r="B425" s="7" t="n">
        <v>1.70109</v>
      </c>
      <c r="C425" s="7" t="n">
        <v>25.506</v>
      </c>
      <c r="D425" s="7" t="n">
        <v>24</v>
      </c>
      <c r="E425" s="7" t="n">
        <v>1.392335</v>
      </c>
      <c r="F425" s="1" t="n">
        <v>1.96</v>
      </c>
    </row>
    <row r="426" customFormat="false" ht="15" hidden="false" customHeight="false" outlineLevel="0" collapsed="false">
      <c r="A426" s="7" t="n">
        <v>8.48</v>
      </c>
      <c r="B426" s="7" t="n">
        <v>1.82875</v>
      </c>
      <c r="C426" s="7" t="n">
        <v>25.283778</v>
      </c>
      <c r="D426" s="7" t="n">
        <v>24</v>
      </c>
      <c r="E426" s="7" t="n">
        <v>1.369446</v>
      </c>
      <c r="F426" s="1" t="n">
        <v>1.96</v>
      </c>
    </row>
    <row r="427" customFormat="false" ht="15" hidden="false" customHeight="false" outlineLevel="0" collapsed="false">
      <c r="A427" s="7" t="n">
        <v>8.5</v>
      </c>
      <c r="B427" s="7" t="n">
        <v>1.913856</v>
      </c>
      <c r="C427" s="7" t="n">
        <v>31.172667</v>
      </c>
      <c r="D427" s="7" t="n">
        <v>21.333333</v>
      </c>
      <c r="E427" s="7" t="n">
        <v>1.361862</v>
      </c>
      <c r="F427" s="1" t="n">
        <v>1.96</v>
      </c>
    </row>
    <row r="428" customFormat="false" ht="15" hidden="false" customHeight="false" outlineLevel="0" collapsed="false">
      <c r="A428" s="7" t="n">
        <v>8.52</v>
      </c>
      <c r="B428" s="7" t="n">
        <v>1.998962</v>
      </c>
      <c r="C428" s="7" t="n">
        <v>35.839333</v>
      </c>
      <c r="D428" s="7" t="n">
        <v>21.333333</v>
      </c>
      <c r="E428" s="7" t="n">
        <v>1.346707</v>
      </c>
      <c r="F428" s="1" t="n">
        <v>2.02</v>
      </c>
    </row>
    <row r="429" customFormat="false" ht="15" hidden="false" customHeight="false" outlineLevel="0" collapsed="false">
      <c r="A429" s="7" t="n">
        <v>8.54</v>
      </c>
      <c r="B429" s="7" t="n">
        <v>1.95641</v>
      </c>
      <c r="C429" s="7" t="n">
        <v>41.950444</v>
      </c>
      <c r="D429" s="7" t="n">
        <v>20.666667</v>
      </c>
      <c r="E429" s="7" t="n">
        <v>1.324005</v>
      </c>
      <c r="F429" s="1" t="n">
        <v>2.02</v>
      </c>
    </row>
    <row r="430" customFormat="false" ht="15" hidden="false" customHeight="false" outlineLevel="0" collapsed="false">
      <c r="A430" s="7" t="n">
        <v>8.56</v>
      </c>
      <c r="B430" s="7" t="n">
        <v>1.913856</v>
      </c>
      <c r="C430" s="7" t="n">
        <v>47.617111</v>
      </c>
      <c r="D430" s="7" t="n">
        <v>20.666667</v>
      </c>
      <c r="E430" s="7" t="n">
        <v>1.336564</v>
      </c>
      <c r="F430" s="1" t="n">
        <v>1.96</v>
      </c>
    </row>
    <row r="431" customFormat="false" ht="15" hidden="false" customHeight="false" outlineLevel="0" collapsed="false">
      <c r="A431" s="7" t="n">
        <v>8.58</v>
      </c>
      <c r="B431" s="7" t="n">
        <v>1.89258</v>
      </c>
      <c r="C431" s="7" t="n">
        <v>52.506</v>
      </c>
      <c r="D431" s="7" t="n">
        <v>21.333333</v>
      </c>
      <c r="E431" s="7" t="n">
        <v>1.326437</v>
      </c>
      <c r="F431" s="1" t="n">
        <v>1.96</v>
      </c>
    </row>
    <row r="432" customFormat="false" ht="15" hidden="false" customHeight="false" outlineLevel="0" collapsed="false">
      <c r="A432" s="7" t="n">
        <v>8.6</v>
      </c>
      <c r="B432" s="7" t="n">
        <v>1.786196</v>
      </c>
      <c r="C432" s="7" t="n">
        <v>56.728222</v>
      </c>
      <c r="D432" s="7" t="n">
        <v>21.333333</v>
      </c>
      <c r="E432" s="7" t="n">
        <v>1.285968</v>
      </c>
      <c r="F432" s="1" t="n">
        <v>2.02</v>
      </c>
    </row>
    <row r="433" customFormat="false" ht="15" hidden="false" customHeight="false" outlineLevel="0" collapsed="false">
      <c r="A433" s="7" t="n">
        <v>8.62</v>
      </c>
      <c r="B433" s="7" t="n">
        <v>1.57343</v>
      </c>
      <c r="C433" s="7" t="n">
        <v>59.950444</v>
      </c>
      <c r="D433" s="7" t="n">
        <v>24</v>
      </c>
      <c r="E433" s="7" t="n">
        <v>1.291028</v>
      </c>
      <c r="F433" s="1" t="n">
        <v>1.96</v>
      </c>
    </row>
    <row r="434" customFormat="false" ht="15" hidden="false" customHeight="false" outlineLevel="0" collapsed="false">
      <c r="A434" s="7" t="n">
        <v>8.64</v>
      </c>
      <c r="B434" s="7" t="n">
        <v>1.403218</v>
      </c>
      <c r="C434" s="7" t="n">
        <v>59.617111</v>
      </c>
      <c r="D434" s="7" t="n">
        <v>24</v>
      </c>
      <c r="E434" s="7" t="n">
        <v>1.253091</v>
      </c>
      <c r="F434" s="1" t="n">
        <v>1.96</v>
      </c>
    </row>
    <row r="435" customFormat="false" ht="15" hidden="false" customHeight="false" outlineLevel="0" collapsed="false">
      <c r="A435" s="7" t="n">
        <v>8.66</v>
      </c>
      <c r="B435" s="7" t="n">
        <v>1.126622</v>
      </c>
      <c r="C435" s="7" t="n">
        <v>57.506</v>
      </c>
      <c r="D435" s="7" t="n">
        <v>24</v>
      </c>
      <c r="E435" s="7" t="n">
        <v>1.225244</v>
      </c>
      <c r="F435" s="1" t="n">
        <v>2.02</v>
      </c>
    </row>
    <row r="436" customFormat="false" ht="15" hidden="false" customHeight="false" outlineLevel="0" collapsed="false">
      <c r="A436" s="7" t="n">
        <v>8.68</v>
      </c>
      <c r="B436" s="7" t="n">
        <v>1.062792</v>
      </c>
      <c r="C436" s="7" t="n">
        <v>53.283778</v>
      </c>
      <c r="D436" s="7" t="n">
        <v>24</v>
      </c>
      <c r="E436" s="7" t="n">
        <v>1.215262</v>
      </c>
      <c r="F436" s="1" t="n">
        <v>2.02</v>
      </c>
    </row>
    <row r="437" customFormat="false" ht="15" hidden="false" customHeight="false" outlineLevel="0" collapsed="false">
      <c r="A437" s="7" t="n">
        <v>8.7</v>
      </c>
      <c r="B437" s="7" t="n">
        <v>1.062792</v>
      </c>
      <c r="C437" s="7" t="n">
        <v>50.617111</v>
      </c>
      <c r="D437" s="7" t="n">
        <v>24</v>
      </c>
      <c r="E437" s="7" t="n">
        <v>1.215262</v>
      </c>
      <c r="F437" s="1" t="n">
        <v>2.02</v>
      </c>
    </row>
    <row r="438" customFormat="false" ht="15" hidden="false" customHeight="false" outlineLevel="0" collapsed="false">
      <c r="A438" s="7" t="n">
        <v>8.72</v>
      </c>
      <c r="B438" s="7" t="n">
        <v>1.169176</v>
      </c>
      <c r="C438" s="7" t="n">
        <v>49.506</v>
      </c>
      <c r="D438" s="7" t="n">
        <v>24</v>
      </c>
      <c r="E438" s="7" t="n">
        <v>1.230338</v>
      </c>
      <c r="F438" s="1" t="n">
        <v>2.02</v>
      </c>
    </row>
    <row r="439" customFormat="false" ht="15" hidden="false" customHeight="false" outlineLevel="0" collapsed="false">
      <c r="A439" s="7" t="n">
        <v>8.74</v>
      </c>
      <c r="B439" s="7" t="n">
        <v>1.254282</v>
      </c>
      <c r="C439" s="7" t="n">
        <v>48.950444</v>
      </c>
      <c r="D439" s="7" t="n">
        <v>24</v>
      </c>
      <c r="E439" s="7" t="n">
        <v>1.207538</v>
      </c>
      <c r="F439" s="1" t="n">
        <v>1.96</v>
      </c>
    </row>
    <row r="440" customFormat="false" ht="15" hidden="false" customHeight="false" outlineLevel="0" collapsed="false">
      <c r="A440" s="7" t="n">
        <v>8.76</v>
      </c>
      <c r="B440" s="7" t="n">
        <v>1.254282</v>
      </c>
      <c r="C440" s="7" t="n">
        <v>46.950444</v>
      </c>
      <c r="D440" s="7" t="n">
        <v>22.666667</v>
      </c>
      <c r="E440" s="7" t="n">
        <v>1.182239</v>
      </c>
      <c r="F440" s="1" t="n">
        <v>1.96</v>
      </c>
    </row>
    <row r="441" customFormat="false" ht="15" hidden="false" customHeight="false" outlineLevel="0" collapsed="false">
      <c r="A441" s="7" t="n">
        <v>8.78</v>
      </c>
      <c r="B441" s="7" t="n">
        <v>1.337432</v>
      </c>
      <c r="C441" s="7" t="n">
        <v>43.503333</v>
      </c>
      <c r="D441" s="7" t="n">
        <v>22.666667</v>
      </c>
      <c r="E441" s="7" t="n">
        <v>1.172138</v>
      </c>
      <c r="F441" s="1" t="n">
        <v>2.02</v>
      </c>
    </row>
    <row r="442" customFormat="false" ht="15" hidden="false" customHeight="false" outlineLevel="0" collapsed="false">
      <c r="A442" s="7" t="n">
        <v>8.8</v>
      </c>
      <c r="B442" s="7" t="n">
        <v>1.339388</v>
      </c>
      <c r="C442" s="7" t="n">
        <v>41.061556</v>
      </c>
      <c r="D442" s="7" t="n">
        <v>24</v>
      </c>
      <c r="E442" s="7" t="n">
        <v>1.159478</v>
      </c>
      <c r="F442" s="1" t="n">
        <v>1.96</v>
      </c>
    </row>
    <row r="443" customFormat="false" ht="15" hidden="false" customHeight="false" outlineLevel="0" collapsed="false">
      <c r="A443" s="7" t="n">
        <v>8.82</v>
      </c>
      <c r="B443" s="7" t="n">
        <v>1.188496</v>
      </c>
      <c r="C443" s="7" t="n">
        <v>40.836667</v>
      </c>
      <c r="D443" s="7" t="n">
        <v>22</v>
      </c>
      <c r="E443" s="7" t="n">
        <v>1.192619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1.16722</v>
      </c>
      <c r="C444" s="7" t="n">
        <v>44.281111</v>
      </c>
      <c r="D444" s="7" t="n">
        <v>22</v>
      </c>
      <c r="E444" s="7" t="n">
        <v>1.159478</v>
      </c>
      <c r="F444" s="1" t="n">
        <v>1.96</v>
      </c>
    </row>
    <row r="445" customFormat="false" ht="15" hidden="false" customHeight="false" outlineLevel="0" collapsed="false">
      <c r="A445" s="7" t="n">
        <v>8.86</v>
      </c>
      <c r="B445" s="7" t="n">
        <v>1.23105</v>
      </c>
      <c r="C445" s="7" t="n">
        <v>48.058889</v>
      </c>
      <c r="D445" s="7" t="n">
        <v>22</v>
      </c>
      <c r="E445" s="7" t="n">
        <v>1.172138</v>
      </c>
      <c r="F445" s="1" t="n">
        <v>2.02</v>
      </c>
    </row>
    <row r="446" customFormat="false" ht="15" hidden="false" customHeight="false" outlineLevel="0" collapsed="false">
      <c r="A446" s="7" t="n">
        <v>8.88</v>
      </c>
      <c r="B446" s="7" t="n">
        <v>1.337432</v>
      </c>
      <c r="C446" s="7" t="n">
        <v>50.725556</v>
      </c>
      <c r="D446" s="7" t="n">
        <v>22.666667</v>
      </c>
      <c r="E446" s="7" t="n">
        <v>1.159478</v>
      </c>
      <c r="F446" s="1" t="n">
        <v>2.02</v>
      </c>
    </row>
    <row r="447" customFormat="false" ht="15" hidden="false" customHeight="false" outlineLevel="0" collapsed="false">
      <c r="A447" s="7" t="n">
        <v>8.9</v>
      </c>
      <c r="B447" s="7" t="n">
        <v>1.42254</v>
      </c>
      <c r="C447" s="7" t="n">
        <v>51.058889</v>
      </c>
      <c r="D447" s="7" t="n">
        <v>21.333333</v>
      </c>
      <c r="E447" s="7" t="n">
        <v>1.159478</v>
      </c>
      <c r="F447" s="1" t="n">
        <v>2.02</v>
      </c>
    </row>
    <row r="448" customFormat="false" ht="15" hidden="false" customHeight="false" outlineLevel="0" collapsed="false">
      <c r="A448" s="7" t="n">
        <v>8.92</v>
      </c>
      <c r="B448" s="7" t="n">
        <v>1.397352</v>
      </c>
      <c r="C448" s="7" t="n">
        <v>52.275778</v>
      </c>
      <c r="D448" s="7" t="n">
        <v>22</v>
      </c>
      <c r="E448" s="7" t="n">
        <v>1.172138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1.397352</v>
      </c>
      <c r="C449" s="7" t="n">
        <v>53.498</v>
      </c>
      <c r="D449" s="7" t="n">
        <v>20.666667</v>
      </c>
      <c r="E449" s="7" t="n">
        <v>1.189835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1.248416</v>
      </c>
      <c r="C450" s="7" t="n">
        <v>57.275778</v>
      </c>
      <c r="D450" s="7" t="n">
        <v>20.666667</v>
      </c>
      <c r="E450" s="7" t="n">
        <v>1.177812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886714</v>
      </c>
      <c r="C451" s="7" t="n">
        <v>47.053556</v>
      </c>
      <c r="D451" s="7" t="n">
        <v>21.333333</v>
      </c>
      <c r="E451" s="7" t="n">
        <v>1.174648</v>
      </c>
      <c r="F451" s="1" t="n">
        <v>2.02</v>
      </c>
    </row>
    <row r="452" customFormat="false" ht="15" hidden="false" customHeight="false" outlineLevel="0" collapsed="false">
      <c r="A452" s="7" t="n">
        <v>9</v>
      </c>
      <c r="B452" s="7" t="n">
        <v>0.916046</v>
      </c>
      <c r="C452" s="7" t="n">
        <v>53.649111</v>
      </c>
      <c r="D452" s="7" t="n">
        <v>9.333333</v>
      </c>
      <c r="E452" s="7" t="n">
        <v>1.149573</v>
      </c>
      <c r="F452" s="1" t="n">
        <v>1.2</v>
      </c>
    </row>
    <row r="453" customFormat="false" ht="15" hidden="false" customHeight="false" outlineLevel="0" collapsed="false">
      <c r="A453" s="7" t="n">
        <v>9.02</v>
      </c>
      <c r="B453" s="7" t="n">
        <v>0.809664</v>
      </c>
      <c r="C453" s="7" t="n">
        <v>55.426889</v>
      </c>
      <c r="D453" s="7" t="n">
        <v>9.333333</v>
      </c>
      <c r="E453" s="7" t="n">
        <v>1.127238</v>
      </c>
      <c r="F453" s="1" t="n">
        <v>1.96</v>
      </c>
    </row>
    <row r="454" customFormat="false" ht="15" hidden="false" customHeight="false" outlineLevel="0" collapsed="false">
      <c r="A454" s="7" t="n">
        <v>9.04</v>
      </c>
      <c r="B454" s="7" t="n">
        <v>0.724556</v>
      </c>
      <c r="C454" s="7" t="n">
        <v>56.093556</v>
      </c>
      <c r="D454" s="7" t="n">
        <v>10.666667</v>
      </c>
      <c r="E454" s="7" t="n">
        <v>1.119577</v>
      </c>
      <c r="F454" s="1" t="n">
        <v>1.96</v>
      </c>
    </row>
    <row r="455" customFormat="false" ht="15" hidden="false" customHeight="false" outlineLevel="0" collapsed="false">
      <c r="A455" s="7" t="n">
        <v>9.06</v>
      </c>
      <c r="B455" s="7" t="n">
        <v>0.63945</v>
      </c>
      <c r="C455" s="7" t="n">
        <v>54.871333</v>
      </c>
      <c r="D455" s="7" t="n">
        <v>9.333333</v>
      </c>
      <c r="E455" s="7" t="n">
        <v>1.104266</v>
      </c>
      <c r="F455" s="1" t="n">
        <v>2.02</v>
      </c>
    </row>
    <row r="456" customFormat="false" ht="15" hidden="false" customHeight="false" outlineLevel="0" collapsed="false">
      <c r="A456" s="7" t="n">
        <v>9.08</v>
      </c>
      <c r="B456" s="7" t="n">
        <v>0.618174</v>
      </c>
      <c r="C456" s="7" t="n">
        <v>51.315778</v>
      </c>
      <c r="D456" s="7" t="n">
        <v>10.666667</v>
      </c>
      <c r="E456" s="7" t="n">
        <v>1.08897</v>
      </c>
      <c r="F456" s="1" t="n">
        <v>1.96</v>
      </c>
    </row>
    <row r="457" customFormat="false" ht="15" hidden="false" customHeight="false" outlineLevel="0" collapsed="false">
      <c r="A457" s="7" t="n">
        <v>9.1</v>
      </c>
      <c r="B457" s="7" t="n">
        <v>0.63945</v>
      </c>
      <c r="C457" s="7" t="n">
        <v>48.204667</v>
      </c>
      <c r="D457" s="7" t="n">
        <v>9.333333</v>
      </c>
      <c r="E457" s="7" t="n">
        <v>1.076667</v>
      </c>
      <c r="F457" s="1" t="n">
        <v>1.99</v>
      </c>
    </row>
    <row r="458" customFormat="false" ht="15" hidden="false" customHeight="false" outlineLevel="0" collapsed="false">
      <c r="A458" s="7" t="n">
        <v>9.12</v>
      </c>
      <c r="B458" s="7" t="n">
        <v>0.511792</v>
      </c>
      <c r="C458" s="7" t="n">
        <v>43.093556</v>
      </c>
      <c r="D458" s="7" t="n">
        <v>10.666667</v>
      </c>
      <c r="E458" s="7" t="n">
        <v>1.063345</v>
      </c>
      <c r="F458" s="1" t="n">
        <v>1.96</v>
      </c>
    </row>
    <row r="459" customFormat="false" ht="15" hidden="false" customHeight="false" outlineLevel="0" collapsed="false">
      <c r="A459" s="7" t="n">
        <v>9.14</v>
      </c>
      <c r="B459" s="7" t="n">
        <v>0.596898</v>
      </c>
      <c r="C459" s="7" t="n">
        <v>41.426889</v>
      </c>
      <c r="D459" s="7" t="n">
        <v>10.666667</v>
      </c>
      <c r="E459" s="7" t="n">
        <v>1.015469</v>
      </c>
      <c r="F459" s="1" t="n">
        <v>1.9</v>
      </c>
    </row>
    <row r="460" customFormat="false" ht="15" hidden="false" customHeight="false" outlineLevel="0" collapsed="false">
      <c r="A460" s="7" t="n">
        <v>9.16</v>
      </c>
      <c r="B460" s="7" t="n">
        <v>0.596898</v>
      </c>
      <c r="C460" s="7" t="n">
        <v>43.093556</v>
      </c>
      <c r="D460" s="7" t="n">
        <v>10.666667</v>
      </c>
      <c r="E460" s="7" t="n">
        <v>1.028397</v>
      </c>
      <c r="F460" s="1" t="n">
        <v>2.02</v>
      </c>
    </row>
    <row r="461" customFormat="false" ht="15" hidden="false" customHeight="false" outlineLevel="0" collapsed="false">
      <c r="A461" s="7" t="n">
        <v>9.18</v>
      </c>
      <c r="B461" s="7" t="n">
        <v>0.63945</v>
      </c>
      <c r="C461" s="7" t="n">
        <v>41.649111</v>
      </c>
      <c r="D461" s="7" t="n">
        <v>11.333333</v>
      </c>
      <c r="E461" s="7" t="n">
        <v>1.005451</v>
      </c>
      <c r="F461" s="1" t="n">
        <v>1.93</v>
      </c>
    </row>
    <row r="462" customFormat="false" ht="15" hidden="false" customHeight="false" outlineLevel="0" collapsed="false">
      <c r="A462" s="7" t="n">
        <v>9.2</v>
      </c>
      <c r="B462" s="7" t="n">
        <v>0.682004</v>
      </c>
      <c r="C462" s="7" t="n">
        <v>38.204667</v>
      </c>
      <c r="D462" s="7" t="n">
        <v>11.333333</v>
      </c>
      <c r="E462" s="7" t="n">
        <v>0.995454</v>
      </c>
      <c r="F462" s="1" t="n">
        <v>1.99</v>
      </c>
    </row>
    <row r="463" customFormat="false" ht="15" hidden="false" customHeight="false" outlineLevel="0" collapsed="false">
      <c r="A463" s="7" t="n">
        <v>9.22</v>
      </c>
      <c r="B463" s="7" t="n">
        <v>0.724556</v>
      </c>
      <c r="C463" s="7" t="n">
        <v>35.760222</v>
      </c>
      <c r="D463" s="7" t="n">
        <v>11.333333</v>
      </c>
      <c r="E463" s="7" t="n">
        <v>0.962514</v>
      </c>
      <c r="F463" s="1" t="n">
        <v>1.96</v>
      </c>
    </row>
    <row r="464" customFormat="false" ht="15" hidden="false" customHeight="false" outlineLevel="0" collapsed="false">
      <c r="A464" s="7" t="n">
        <v>9.24</v>
      </c>
      <c r="B464" s="7" t="n">
        <v>0.786432</v>
      </c>
      <c r="C464" s="7" t="n">
        <v>32.979778</v>
      </c>
      <c r="D464" s="7" t="n">
        <v>12</v>
      </c>
      <c r="E464" s="7" t="n">
        <v>0.98548</v>
      </c>
      <c r="F464" s="1" t="n">
        <v>1.96</v>
      </c>
    </row>
    <row r="465" customFormat="false" ht="15" hidden="false" customHeight="false" outlineLevel="0" collapsed="false">
      <c r="A465" s="7" t="n">
        <v>9.26</v>
      </c>
      <c r="B465" s="7" t="n">
        <v>0.85026</v>
      </c>
      <c r="C465" s="7" t="n">
        <v>30.313111</v>
      </c>
      <c r="D465" s="7" t="n">
        <v>12</v>
      </c>
      <c r="E465" s="7" t="n">
        <v>0.950246</v>
      </c>
      <c r="F465" s="1" t="n">
        <v>1.93</v>
      </c>
    </row>
    <row r="466" customFormat="false" ht="15" hidden="false" customHeight="false" outlineLevel="0" collapsed="false">
      <c r="A466" s="7" t="n">
        <v>9.28</v>
      </c>
      <c r="B466" s="7" t="n">
        <v>0.871538</v>
      </c>
      <c r="C466" s="7" t="n">
        <v>29.313111</v>
      </c>
      <c r="D466" s="7" t="n">
        <v>12</v>
      </c>
      <c r="E466" s="7" t="n">
        <v>0.949621</v>
      </c>
      <c r="F466" s="1" t="n">
        <v>1.99</v>
      </c>
    </row>
    <row r="467" customFormat="false" ht="15" hidden="false" customHeight="false" outlineLevel="0" collapsed="false">
      <c r="A467" s="7" t="n">
        <v>9.3</v>
      </c>
      <c r="B467" s="7" t="n">
        <v>0.91409</v>
      </c>
      <c r="C467" s="7" t="n">
        <v>28.202</v>
      </c>
      <c r="D467" s="7" t="n">
        <v>12.666667</v>
      </c>
      <c r="E467" s="7" t="n">
        <v>0.941998</v>
      </c>
      <c r="F467" s="1" t="n">
        <v>1.96</v>
      </c>
    </row>
    <row r="468" customFormat="false" ht="15" hidden="false" customHeight="false" outlineLevel="0" collapsed="false">
      <c r="A468" s="7" t="n">
        <v>9.32</v>
      </c>
      <c r="B468" s="7" t="n">
        <v>0.871538</v>
      </c>
      <c r="C468" s="7" t="n">
        <v>31.868667</v>
      </c>
      <c r="D468" s="7" t="n">
        <v>14</v>
      </c>
      <c r="E468" s="7" t="n">
        <v>0.957249</v>
      </c>
      <c r="F468" s="1" t="n">
        <v>1.96</v>
      </c>
    </row>
    <row r="469" customFormat="false" ht="15" hidden="false" customHeight="false" outlineLevel="0" collapsed="false">
      <c r="A469" s="7" t="n">
        <v>9.34</v>
      </c>
      <c r="B469" s="7" t="n">
        <v>0.871538</v>
      </c>
      <c r="C469" s="7" t="n">
        <v>36.424222</v>
      </c>
      <c r="D469" s="7" t="n">
        <v>14</v>
      </c>
      <c r="E469" s="7" t="n">
        <v>0.911933</v>
      </c>
      <c r="F469" s="1" t="n">
        <v>1.96</v>
      </c>
    </row>
    <row r="470" customFormat="false" ht="15" hidden="false" customHeight="false" outlineLevel="0" collapsed="false">
      <c r="A470" s="7" t="n">
        <v>9.36</v>
      </c>
      <c r="B470" s="7" t="n">
        <v>0.722602</v>
      </c>
      <c r="C470" s="7" t="n">
        <v>34.868667</v>
      </c>
      <c r="D470" s="7" t="n">
        <v>11.333333</v>
      </c>
      <c r="E470" s="7" t="n">
        <v>0.91916</v>
      </c>
      <c r="F470" s="1" t="n">
        <v>1.96</v>
      </c>
    </row>
    <row r="471" customFormat="false" ht="15" hidden="false" customHeight="false" outlineLevel="0" collapsed="false">
      <c r="A471" s="7" t="n">
        <v>9.38</v>
      </c>
      <c r="B471" s="7" t="n">
        <v>0.765154</v>
      </c>
      <c r="C471" s="7" t="n">
        <v>43.424222</v>
      </c>
      <c r="D471" s="7" t="n">
        <v>14</v>
      </c>
      <c r="E471" s="7" t="n">
        <v>0.886643</v>
      </c>
      <c r="F471" s="1" t="n">
        <v>2.08</v>
      </c>
    </row>
    <row r="472" customFormat="false" ht="15" hidden="false" customHeight="false" outlineLevel="0" collapsed="false">
      <c r="A472" s="7" t="n">
        <v>9.4</v>
      </c>
      <c r="B472" s="7" t="n">
        <v>0.720646</v>
      </c>
      <c r="C472" s="7" t="n">
        <v>45.310444</v>
      </c>
      <c r="D472" s="7" t="n">
        <v>14</v>
      </c>
      <c r="E472" s="7" t="n">
        <v>0.911933</v>
      </c>
      <c r="F472" s="1" t="n">
        <v>1.85</v>
      </c>
    </row>
    <row r="473" customFormat="false" ht="15" hidden="false" customHeight="false" outlineLevel="0" collapsed="false">
      <c r="A473" s="7" t="n">
        <v>9.42</v>
      </c>
      <c r="B473" s="7" t="n">
        <v>0.7632</v>
      </c>
      <c r="C473" s="7" t="n">
        <v>44.643778</v>
      </c>
      <c r="D473" s="7" t="n">
        <v>14</v>
      </c>
      <c r="E473" s="7" t="n">
        <v>0.901958</v>
      </c>
      <c r="F473" s="1" t="n">
        <v>1.96</v>
      </c>
    </row>
    <row r="474" customFormat="false" ht="15" hidden="false" customHeight="false" outlineLevel="0" collapsed="false">
      <c r="A474" s="7" t="n">
        <v>9.44</v>
      </c>
      <c r="B474" s="7" t="n">
        <v>0.741922</v>
      </c>
      <c r="C474" s="7" t="n">
        <v>43.199333</v>
      </c>
      <c r="D474" s="7" t="n">
        <v>14</v>
      </c>
      <c r="E474" s="7" t="n">
        <v>0.899681</v>
      </c>
      <c r="F474" s="1" t="n">
        <v>1.96</v>
      </c>
    </row>
    <row r="475" customFormat="false" ht="15" hidden="false" customHeight="false" outlineLevel="0" collapsed="false">
      <c r="A475" s="7" t="n">
        <v>9.46</v>
      </c>
      <c r="B475" s="7" t="n">
        <v>0.805752</v>
      </c>
      <c r="C475" s="7" t="n">
        <v>38.532667</v>
      </c>
      <c r="D475" s="7" t="n">
        <v>14.666667</v>
      </c>
      <c r="E475" s="7" t="n">
        <v>0.889766</v>
      </c>
      <c r="F475" s="1" t="n">
        <v>1.9</v>
      </c>
    </row>
    <row r="476" customFormat="false" ht="15" hidden="false" customHeight="false" outlineLevel="0" collapsed="false">
      <c r="A476" s="7" t="n">
        <v>9.48</v>
      </c>
      <c r="B476" s="7" t="n">
        <v>0.805752</v>
      </c>
      <c r="C476" s="7" t="n">
        <v>35.532667</v>
      </c>
      <c r="D476" s="7" t="n">
        <v>15.333333</v>
      </c>
      <c r="E476" s="7" t="n">
        <v>0.892007</v>
      </c>
      <c r="F476" s="1" t="n">
        <v>1.96</v>
      </c>
    </row>
    <row r="477" customFormat="false" ht="15" hidden="false" customHeight="false" outlineLevel="0" collapsed="false">
      <c r="A477" s="7" t="n">
        <v>9.5</v>
      </c>
      <c r="B477" s="7" t="n">
        <v>0.716734</v>
      </c>
      <c r="C477" s="7" t="n">
        <v>35.749556</v>
      </c>
      <c r="D477" s="7" t="n">
        <v>14.666667</v>
      </c>
      <c r="E477" s="7" t="n">
        <v>0.866724</v>
      </c>
      <c r="F477" s="1" t="n">
        <v>2.02</v>
      </c>
    </row>
    <row r="478" customFormat="false" ht="15" hidden="false" customHeight="false" outlineLevel="0" collapsed="false">
      <c r="A478" s="7" t="n">
        <v>9.52</v>
      </c>
      <c r="B478" s="7" t="n">
        <v>0.610352</v>
      </c>
      <c r="C478" s="7" t="n">
        <v>37.638444</v>
      </c>
      <c r="D478" s="7" t="n">
        <v>14.666667</v>
      </c>
      <c r="E478" s="7" t="n">
        <v>0.858097</v>
      </c>
      <c r="F478" s="1" t="n">
        <v>1.99</v>
      </c>
    </row>
    <row r="479" customFormat="false" ht="15" hidden="false" customHeight="false" outlineLevel="0" collapsed="false">
      <c r="A479" s="7" t="n">
        <v>9.54</v>
      </c>
      <c r="B479" s="7" t="n">
        <v>0.44014</v>
      </c>
      <c r="C479" s="7" t="n">
        <v>39.860667</v>
      </c>
      <c r="D479" s="7" t="n">
        <v>14.666667</v>
      </c>
      <c r="E479" s="7" t="n">
        <v>0.851385</v>
      </c>
      <c r="F479" s="1" t="n">
        <v>1.87</v>
      </c>
    </row>
    <row r="480" customFormat="false" ht="15" hidden="false" customHeight="false" outlineLevel="0" collapsed="false">
      <c r="A480" s="7" t="n">
        <v>9.56</v>
      </c>
      <c r="B480" s="7" t="n">
        <v>0.37631</v>
      </c>
      <c r="C480" s="7" t="n">
        <v>42.305111</v>
      </c>
      <c r="D480" s="7" t="n">
        <v>14</v>
      </c>
      <c r="E480" s="7" t="n">
        <v>0.858097</v>
      </c>
      <c r="F480" s="1" t="n">
        <v>1.93</v>
      </c>
    </row>
    <row r="481" customFormat="false" ht="15" hidden="false" customHeight="false" outlineLevel="0" collapsed="false">
      <c r="A481" s="7" t="n">
        <v>9.58</v>
      </c>
      <c r="B481" s="7" t="n">
        <v>0.31248</v>
      </c>
      <c r="C481" s="7" t="n">
        <v>43.749556</v>
      </c>
      <c r="D481" s="7" t="n">
        <v>14.666667</v>
      </c>
      <c r="E481" s="7" t="n">
        <v>0.834917</v>
      </c>
      <c r="F481" s="1" t="n">
        <v>1.99</v>
      </c>
    </row>
    <row r="482" customFormat="false" ht="15" hidden="false" customHeight="false" outlineLevel="0" collapsed="false">
      <c r="A482" s="7" t="n">
        <v>9.6</v>
      </c>
      <c r="B482" s="7" t="n">
        <v>0.269926</v>
      </c>
      <c r="C482" s="7" t="n">
        <v>44.082889</v>
      </c>
      <c r="D482" s="7" t="n">
        <v>14.666667</v>
      </c>
      <c r="E482" s="7" t="n">
        <v>0.841442</v>
      </c>
      <c r="F482" s="1" t="n">
        <v>1.96</v>
      </c>
    </row>
    <row r="483" customFormat="false" ht="15" hidden="false" customHeight="false" outlineLevel="0" collapsed="false">
      <c r="A483" s="7" t="n">
        <v>9.62</v>
      </c>
      <c r="B483" s="7" t="n">
        <v>0.246694</v>
      </c>
      <c r="C483" s="7" t="n">
        <v>42.746889</v>
      </c>
      <c r="D483" s="7" t="n">
        <v>14.666667</v>
      </c>
      <c r="E483" s="7" t="n">
        <v>0.830834</v>
      </c>
      <c r="F483" s="1" t="n">
        <v>1.96</v>
      </c>
    </row>
    <row r="484" customFormat="false" ht="15" hidden="false" customHeight="false" outlineLevel="0" collapsed="false">
      <c r="A484" s="7" t="n">
        <v>9.64</v>
      </c>
      <c r="B484" s="7" t="n">
        <v>0.246694</v>
      </c>
      <c r="C484" s="7" t="n">
        <v>39.191333</v>
      </c>
      <c r="D484" s="7" t="n">
        <v>15.333333</v>
      </c>
      <c r="E484" s="7" t="n">
        <v>0.811773</v>
      </c>
      <c r="F484" s="1" t="n">
        <v>2.02</v>
      </c>
    </row>
    <row r="485" customFormat="false" ht="15" hidden="false" customHeight="false" outlineLevel="0" collapsed="false">
      <c r="A485" s="7" t="n">
        <v>9.66</v>
      </c>
      <c r="B485" s="7" t="n">
        <v>0.20414</v>
      </c>
      <c r="C485" s="7" t="n">
        <v>35.413556</v>
      </c>
      <c r="D485" s="7" t="n">
        <v>15.333333</v>
      </c>
      <c r="E485" s="7" t="n">
        <v>0.799867</v>
      </c>
      <c r="F485" s="1" t="n">
        <v>1.96</v>
      </c>
    </row>
    <row r="486" customFormat="false" ht="15" hidden="false" customHeight="false" outlineLevel="0" collapsed="false">
      <c r="A486" s="7" t="n">
        <v>9.68</v>
      </c>
      <c r="B486" s="7" t="n">
        <v>0.246694</v>
      </c>
      <c r="C486" s="7" t="n">
        <v>32.635778</v>
      </c>
      <c r="D486" s="7" t="n">
        <v>14.666667</v>
      </c>
      <c r="E486" s="7" t="n">
        <v>0.793983</v>
      </c>
      <c r="F486" s="1" t="n">
        <v>2.02</v>
      </c>
    </row>
    <row r="487" customFormat="false" ht="15" hidden="false" customHeight="false" outlineLevel="0" collapsed="false">
      <c r="A487" s="7" t="n">
        <v>9.7</v>
      </c>
      <c r="B487" s="7" t="n">
        <v>0.20414</v>
      </c>
      <c r="C487" s="7" t="n">
        <v>29.635778</v>
      </c>
      <c r="D487" s="7" t="n">
        <v>14.666667</v>
      </c>
      <c r="E487" s="7" t="n">
        <v>0.761</v>
      </c>
      <c r="F487" s="1" t="n">
        <v>1.96</v>
      </c>
    </row>
    <row r="488" customFormat="false" ht="15" hidden="false" customHeight="false" outlineLevel="0" collapsed="false">
      <c r="A488" s="7" t="n">
        <v>9.72</v>
      </c>
      <c r="B488" s="7" t="n">
        <v>0.140312</v>
      </c>
      <c r="C488" s="7" t="n">
        <v>25.524667</v>
      </c>
      <c r="D488" s="7" t="n">
        <v>15.333333</v>
      </c>
      <c r="E488" s="7" t="n">
        <v>0.803653</v>
      </c>
      <c r="F488" s="1" t="n">
        <v>1.96</v>
      </c>
    </row>
    <row r="489" customFormat="false" ht="15" hidden="false" customHeight="false" outlineLevel="0" collapsed="false">
      <c r="A489" s="7" t="n">
        <v>9.74</v>
      </c>
      <c r="B489" s="7" t="n">
        <v>0.161588</v>
      </c>
      <c r="C489" s="7" t="n">
        <v>27.080222</v>
      </c>
      <c r="D489" s="7" t="n">
        <v>15.333333</v>
      </c>
      <c r="E489" s="7" t="n">
        <v>0.788127</v>
      </c>
      <c r="F489" s="1" t="n">
        <v>1.9</v>
      </c>
    </row>
    <row r="490" customFormat="false" ht="15" hidden="false" customHeight="false" outlineLevel="0" collapsed="false">
      <c r="A490" s="7" t="n">
        <v>9.76</v>
      </c>
      <c r="B490" s="7" t="n">
        <v>0.20414</v>
      </c>
      <c r="C490" s="7" t="n">
        <v>25.858</v>
      </c>
      <c r="D490" s="7" t="n">
        <v>15.333333</v>
      </c>
      <c r="E490" s="7" t="n">
        <v>0.778437</v>
      </c>
      <c r="F490" s="1" t="n">
        <v>1.96</v>
      </c>
    </row>
    <row r="491" customFormat="false" ht="15" hidden="false" customHeight="false" outlineLevel="0" collapsed="false">
      <c r="A491" s="7" t="n">
        <v>9.78</v>
      </c>
      <c r="B491" s="7" t="n">
        <v>0.202186</v>
      </c>
      <c r="C491" s="7" t="n">
        <v>20.410889</v>
      </c>
      <c r="D491" s="7" t="n">
        <v>16.666667</v>
      </c>
      <c r="E491" s="7" t="n">
        <v>0.757119</v>
      </c>
      <c r="F491" s="1" t="n">
        <v>2.02</v>
      </c>
    </row>
    <row r="492" customFormat="false" ht="15" hidden="false" customHeight="false" outlineLevel="0" collapsed="false">
      <c r="A492" s="7" t="n">
        <v>9.8</v>
      </c>
      <c r="B492" s="7" t="n">
        <v>0.478782</v>
      </c>
      <c r="C492" s="7" t="n">
        <v>19.299778</v>
      </c>
      <c r="D492" s="7" t="n">
        <v>18</v>
      </c>
      <c r="E492" s="7" t="n">
        <v>0.739631</v>
      </c>
      <c r="F492" s="1" t="n">
        <v>1.99</v>
      </c>
    </row>
    <row r="493" customFormat="false" ht="15" hidden="false" customHeight="false" outlineLevel="0" collapsed="false">
      <c r="A493" s="7" t="n">
        <v>9.82</v>
      </c>
      <c r="B493" s="7" t="n">
        <v>0.86176</v>
      </c>
      <c r="C493" s="7" t="n">
        <v>19.855333</v>
      </c>
      <c r="D493" s="7" t="n">
        <v>20</v>
      </c>
      <c r="E493" s="7" t="n">
        <v>0.737684</v>
      </c>
      <c r="F493" s="1" t="n">
        <v>1.96</v>
      </c>
    </row>
    <row r="494" customFormat="false" ht="15" hidden="false" customHeight="false" outlineLevel="0" collapsed="false">
      <c r="A494" s="7" t="n">
        <v>9.84</v>
      </c>
      <c r="B494" s="7" t="n">
        <v>1.095802</v>
      </c>
      <c r="C494" s="7" t="n">
        <v>20.633111</v>
      </c>
      <c r="D494" s="7" t="n">
        <v>22</v>
      </c>
      <c r="E494" s="7" t="n">
        <v>0.745452</v>
      </c>
      <c r="F494" s="1" t="n">
        <v>1.96</v>
      </c>
    </row>
    <row r="495" customFormat="false" ht="15" hidden="false" customHeight="false" outlineLevel="0" collapsed="false">
      <c r="A495" s="7" t="n">
        <v>9.86</v>
      </c>
      <c r="B495" s="7" t="n">
        <v>1.244738</v>
      </c>
      <c r="C495" s="7" t="n">
        <v>18.633111</v>
      </c>
      <c r="D495" s="7" t="n">
        <v>22.666667</v>
      </c>
      <c r="E495" s="7" t="n">
        <v>0.728016</v>
      </c>
      <c r="F495" s="1" t="n">
        <v>1.96</v>
      </c>
    </row>
    <row r="496" customFormat="false" ht="15" hidden="false" customHeight="false" outlineLevel="0" collapsed="false">
      <c r="A496" s="7" t="n">
        <v>9.88</v>
      </c>
      <c r="B496" s="7" t="n">
        <v>1.329844</v>
      </c>
      <c r="C496" s="7" t="n">
        <v>21.410889</v>
      </c>
      <c r="D496" s="7" t="n">
        <v>20.666667</v>
      </c>
      <c r="E496" s="7" t="n">
        <v>0.706647</v>
      </c>
      <c r="F496" s="1" t="n">
        <v>1.96</v>
      </c>
    </row>
    <row r="497" customFormat="false" ht="15" hidden="false" customHeight="false" outlineLevel="0" collapsed="false">
      <c r="A497" s="7" t="n">
        <v>9.9</v>
      </c>
      <c r="B497" s="7" t="n">
        <v>1.266016</v>
      </c>
      <c r="C497" s="7" t="n">
        <v>25.522</v>
      </c>
      <c r="D497" s="7" t="n">
        <v>20.666667</v>
      </c>
      <c r="E497" s="7" t="n">
        <v>0.706647</v>
      </c>
      <c r="F497" s="1" t="n">
        <v>1.96</v>
      </c>
    </row>
    <row r="498" customFormat="false" ht="15" hidden="false" customHeight="false" outlineLevel="0" collapsed="false">
      <c r="A498" s="7" t="n">
        <v>9.92</v>
      </c>
      <c r="B498" s="7" t="n">
        <v>1.308568</v>
      </c>
      <c r="C498" s="7" t="n">
        <v>28.966444</v>
      </c>
      <c r="D498" s="7" t="n">
        <v>22.666667</v>
      </c>
      <c r="E498" s="7" t="n">
        <v>0.687256</v>
      </c>
      <c r="F498" s="1" t="n">
        <v>2.02</v>
      </c>
    </row>
    <row r="499" customFormat="false" ht="15" hidden="false" customHeight="false" outlineLevel="0" collapsed="false">
      <c r="A499" s="7" t="n">
        <v>9.94</v>
      </c>
      <c r="B499" s="7" t="n">
        <v>1.244738</v>
      </c>
      <c r="C499" s="7" t="n">
        <v>33.522</v>
      </c>
      <c r="D499" s="7" t="n">
        <v>22.666667</v>
      </c>
      <c r="E499" s="7" t="n">
        <v>0.691415</v>
      </c>
      <c r="F499" s="1" t="n">
        <v>2.02</v>
      </c>
    </row>
    <row r="500" customFormat="false" ht="15" hidden="false" customHeight="false" outlineLevel="0" collapsed="false">
      <c r="A500" s="7" t="n">
        <v>9.96</v>
      </c>
      <c r="B500" s="7" t="n">
        <v>1.26625</v>
      </c>
      <c r="C500" s="7" t="n">
        <v>40.995778</v>
      </c>
      <c r="D500" s="7" t="n">
        <v>37.333333</v>
      </c>
      <c r="E500" s="7" t="n">
        <v>0.64283</v>
      </c>
      <c r="F500" s="1" t="n">
        <v>16.66</v>
      </c>
    </row>
    <row r="501" customFormat="false" ht="15" hidden="false" customHeight="false" outlineLevel="0" collapsed="false">
      <c r="A501" s="7" t="n">
        <v>9.98</v>
      </c>
      <c r="B501" s="7" t="n">
        <v>1.372632</v>
      </c>
      <c r="C501" s="7" t="n">
        <v>47.440222</v>
      </c>
      <c r="D501" s="7" t="n">
        <v>38</v>
      </c>
      <c r="E501" s="7" t="n">
        <v>0.647258</v>
      </c>
      <c r="F501" s="1" t="n">
        <v>1.87</v>
      </c>
    </row>
    <row r="502" customFormat="false" ht="15" hidden="false" customHeight="false" outlineLevel="0" collapsed="false">
      <c r="A502" s="7" t="n">
        <v>10</v>
      </c>
      <c r="B502" s="7" t="n">
        <v>1.28557</v>
      </c>
      <c r="C502" s="7" t="n">
        <v>52.326444</v>
      </c>
      <c r="D502" s="7" t="n">
        <v>38</v>
      </c>
      <c r="E502" s="7" t="n">
        <v>0.64283</v>
      </c>
      <c r="F502" s="1" t="n">
        <v>2.02</v>
      </c>
    </row>
    <row r="503" customFormat="false" ht="15" hidden="false" customHeight="false" outlineLevel="0" collapsed="false">
      <c r="A503" s="7" t="n">
        <v>10.02</v>
      </c>
      <c r="B503" s="7" t="n">
        <v>1.244974</v>
      </c>
      <c r="C503" s="7" t="n">
        <v>56.995778</v>
      </c>
      <c r="D503" s="7" t="n">
        <v>35.333333</v>
      </c>
      <c r="E503" s="7" t="n">
        <v>0.641095</v>
      </c>
      <c r="F503" s="1" t="n">
        <v>1.9</v>
      </c>
    </row>
    <row r="504" customFormat="false" ht="15" hidden="false" customHeight="false" outlineLevel="0" collapsed="false">
      <c r="A504" s="7" t="n">
        <v>10.04</v>
      </c>
      <c r="B504" s="7" t="n">
        <v>1.26625</v>
      </c>
      <c r="C504" s="7" t="n">
        <v>59.773556</v>
      </c>
      <c r="D504" s="7" t="n">
        <v>36.666667</v>
      </c>
      <c r="E504" s="7" t="n">
        <v>0.63328</v>
      </c>
      <c r="F504" s="1" t="n">
        <v>1.96</v>
      </c>
    </row>
    <row r="505" customFormat="false" ht="15" hidden="false" customHeight="false" outlineLevel="0" collapsed="false">
      <c r="A505" s="7" t="n">
        <v>10.06</v>
      </c>
      <c r="B505" s="7" t="n">
        <v>1.287526</v>
      </c>
      <c r="C505" s="7" t="n">
        <v>59.440222</v>
      </c>
      <c r="D505" s="7" t="n">
        <v>36.666667</v>
      </c>
      <c r="E505" s="7" t="n">
        <v>0.603864</v>
      </c>
      <c r="F505" s="1" t="n">
        <v>1.93</v>
      </c>
    </row>
    <row r="506" customFormat="false" ht="15" hidden="false" customHeight="false" outlineLevel="0" collapsed="false">
      <c r="A506" s="7" t="n">
        <v>10.08</v>
      </c>
      <c r="B506" s="7" t="n">
        <v>1.3494</v>
      </c>
      <c r="C506" s="7" t="n">
        <v>58.215333</v>
      </c>
      <c r="D506" s="7" t="n">
        <v>37.333333</v>
      </c>
      <c r="E506" s="7" t="n">
        <v>0.605745</v>
      </c>
      <c r="F506" s="1" t="n">
        <v>1.99</v>
      </c>
    </row>
    <row r="507" customFormat="false" ht="15" hidden="false" customHeight="false" outlineLevel="0" collapsed="false">
      <c r="A507" s="7" t="n">
        <v>10.1</v>
      </c>
      <c r="B507" s="7" t="n">
        <v>1.328124</v>
      </c>
      <c r="C507" s="7" t="n">
        <v>56.882</v>
      </c>
      <c r="D507" s="7" t="n">
        <v>37.333333</v>
      </c>
      <c r="E507" s="7" t="n">
        <v>0.609854</v>
      </c>
      <c r="F507" s="1" t="n">
        <v>1.93</v>
      </c>
    </row>
    <row r="508" customFormat="false" ht="15" hidden="false" customHeight="false" outlineLevel="0" collapsed="false">
      <c r="A508" s="7" t="n">
        <v>10.12</v>
      </c>
      <c r="B508" s="7" t="n">
        <v>1.28557</v>
      </c>
      <c r="C508" s="7" t="n">
        <v>56.437556</v>
      </c>
      <c r="D508" s="7" t="n">
        <v>36.666667</v>
      </c>
      <c r="E508" s="7" t="n">
        <v>0.608126</v>
      </c>
      <c r="F508" s="1" t="n">
        <v>1.93</v>
      </c>
    </row>
    <row r="509" customFormat="false" ht="15" hidden="false" customHeight="false" outlineLevel="0" collapsed="false">
      <c r="A509" s="7" t="n">
        <v>10.14</v>
      </c>
      <c r="B509" s="7" t="n">
        <v>1.157912</v>
      </c>
      <c r="C509" s="7" t="n">
        <v>56.215333</v>
      </c>
      <c r="D509" s="7" t="n">
        <v>35.333333</v>
      </c>
      <c r="E509" s="7" t="n">
        <v>0.617659</v>
      </c>
      <c r="F509" s="1" t="n">
        <v>1.93</v>
      </c>
    </row>
    <row r="510" customFormat="false" ht="15" hidden="false" customHeight="false" outlineLevel="0" collapsed="false">
      <c r="A510" s="7" t="n">
        <v>10.16</v>
      </c>
      <c r="B510" s="7" t="n">
        <v>1.094082</v>
      </c>
      <c r="C510" s="7" t="n">
        <v>56.104222</v>
      </c>
      <c r="D510" s="7" t="n">
        <v>36.666667</v>
      </c>
      <c r="E510" s="7" t="n">
        <v>0.600309</v>
      </c>
      <c r="F510" s="1" t="n">
        <v>1.93</v>
      </c>
    </row>
    <row r="511" customFormat="false" ht="15" hidden="false" customHeight="false" outlineLevel="0" collapsed="false">
      <c r="A511" s="7" t="n">
        <v>10.18</v>
      </c>
      <c r="B511" s="7" t="n">
        <v>0.966422</v>
      </c>
      <c r="C511" s="7" t="n">
        <v>56.659778</v>
      </c>
      <c r="D511" s="7" t="n">
        <v>35.333333</v>
      </c>
      <c r="E511" s="7" t="n">
        <v>0.58764</v>
      </c>
      <c r="F511" s="1" t="n">
        <v>1.96</v>
      </c>
    </row>
    <row r="512" customFormat="false" ht="15" hidden="false" customHeight="false" outlineLevel="0" collapsed="false">
      <c r="A512" s="7" t="n">
        <v>10.2</v>
      </c>
      <c r="B512" s="7" t="n">
        <v>0.817486</v>
      </c>
      <c r="C512" s="7" t="n">
        <v>57.326444</v>
      </c>
      <c r="D512" s="7" t="n">
        <v>34.666667</v>
      </c>
      <c r="E512" s="7" t="n">
        <v>0.603357</v>
      </c>
      <c r="F512" s="1" t="n">
        <v>1.96</v>
      </c>
    </row>
    <row r="513" customFormat="false" ht="15" hidden="false" customHeight="false" outlineLevel="0" collapsed="false">
      <c r="A513" s="7" t="n">
        <v>10.22</v>
      </c>
      <c r="B513" s="7" t="n">
        <v>0.774932</v>
      </c>
      <c r="C513" s="7" t="n">
        <v>56.770889</v>
      </c>
      <c r="D513" s="7" t="n">
        <v>34</v>
      </c>
      <c r="E513" s="7" t="n">
        <v>0.57043</v>
      </c>
      <c r="F513" s="1" t="n">
        <v>1.9</v>
      </c>
    </row>
    <row r="514" customFormat="false" ht="15" hidden="false" customHeight="false" outlineLevel="0" collapsed="false">
      <c r="A514" s="7" t="n">
        <v>10.24</v>
      </c>
      <c r="B514" s="7" t="n">
        <v>0.73238</v>
      </c>
      <c r="C514" s="7" t="n">
        <v>55.993111</v>
      </c>
      <c r="D514" s="7" t="n">
        <v>34</v>
      </c>
      <c r="E514" s="7" t="n">
        <v>0.556239</v>
      </c>
      <c r="F514" s="1" t="n">
        <v>1.9</v>
      </c>
    </row>
    <row r="515" customFormat="false" ht="15" hidden="false" customHeight="false" outlineLevel="0" collapsed="false">
      <c r="A515" s="7" t="n">
        <v>10.26</v>
      </c>
      <c r="B515" s="7" t="n">
        <v>0.647272</v>
      </c>
      <c r="C515" s="7" t="n">
        <v>55.770889</v>
      </c>
      <c r="D515" s="7" t="n">
        <v>34</v>
      </c>
      <c r="E515" s="7" t="n">
        <v>0.57351</v>
      </c>
      <c r="F515" s="1" t="n">
        <v>1.9</v>
      </c>
    </row>
    <row r="516" customFormat="false" ht="15" hidden="false" customHeight="false" outlineLevel="0" collapsed="false">
      <c r="A516" s="7" t="n">
        <v>10.28</v>
      </c>
      <c r="B516" s="7" t="n">
        <v>0.643362</v>
      </c>
      <c r="C516" s="7" t="n">
        <v>52.543333</v>
      </c>
      <c r="D516" s="7" t="n">
        <v>34.666667</v>
      </c>
      <c r="E516" s="7" t="n">
        <v>0.565676</v>
      </c>
      <c r="F516" s="1" t="n">
        <v>1.93</v>
      </c>
    </row>
    <row r="517" customFormat="false" ht="15" hidden="false" customHeight="false" outlineLevel="0" collapsed="false">
      <c r="A517" s="7" t="n">
        <v>10.3</v>
      </c>
      <c r="B517" s="7" t="n">
        <v>0.622086</v>
      </c>
      <c r="C517" s="7" t="n">
        <v>48.321111</v>
      </c>
      <c r="D517" s="7" t="n">
        <v>34</v>
      </c>
      <c r="E517" s="7" t="n">
        <v>0.545377</v>
      </c>
      <c r="F517" s="1" t="n">
        <v>1.93</v>
      </c>
    </row>
    <row r="518" customFormat="false" ht="15" hidden="false" customHeight="false" outlineLevel="0" collapsed="false">
      <c r="A518" s="7" t="n">
        <v>10.32</v>
      </c>
      <c r="B518" s="7" t="n">
        <v>0.536978</v>
      </c>
      <c r="C518" s="7" t="n">
        <v>46.21</v>
      </c>
      <c r="D518" s="7" t="n">
        <v>34</v>
      </c>
      <c r="E518" s="7" t="n">
        <v>0.515447</v>
      </c>
      <c r="F518" s="1" t="n">
        <v>1.99</v>
      </c>
    </row>
    <row r="519" customFormat="false" ht="15" hidden="false" customHeight="false" outlineLevel="0" collapsed="false">
      <c r="A519" s="7" t="n">
        <v>10.34</v>
      </c>
      <c r="B519" s="7" t="n">
        <v>0.494426</v>
      </c>
      <c r="C519" s="7" t="n">
        <v>44.098889</v>
      </c>
      <c r="D519" s="7" t="n">
        <v>34</v>
      </c>
      <c r="E519" s="7" t="n">
        <v>0.536098</v>
      </c>
      <c r="F519" s="1" t="n">
        <v>1.96</v>
      </c>
    </row>
    <row r="520" customFormat="false" ht="15" hidden="false" customHeight="false" outlineLevel="0" collapsed="false">
      <c r="A520" s="7" t="n">
        <v>10.36</v>
      </c>
      <c r="B520" s="7" t="n">
        <v>0.449916</v>
      </c>
      <c r="C520" s="7" t="n">
        <v>39.207333</v>
      </c>
      <c r="D520" s="7" t="n">
        <v>34.666667</v>
      </c>
      <c r="E520" s="7" t="n">
        <v>0.513917</v>
      </c>
      <c r="F520" s="1" t="n">
        <v>1.93</v>
      </c>
    </row>
    <row r="521" customFormat="false" ht="15" hidden="false" customHeight="false" outlineLevel="0" collapsed="false">
      <c r="A521" s="7" t="n">
        <v>10.38</v>
      </c>
      <c r="B521" s="7" t="n">
        <v>0.535024</v>
      </c>
      <c r="C521" s="7" t="n">
        <v>35.874</v>
      </c>
      <c r="D521" s="7" t="n">
        <v>35.333333</v>
      </c>
      <c r="E521" s="7" t="n">
        <v>0.496721</v>
      </c>
      <c r="F521" s="1" t="n">
        <v>1.93</v>
      </c>
    </row>
    <row r="522" customFormat="false" ht="15" hidden="false" customHeight="false" outlineLevel="0" collapsed="false">
      <c r="A522" s="7" t="n">
        <v>10.4</v>
      </c>
      <c r="B522" s="7" t="n">
        <v>0.62013</v>
      </c>
      <c r="C522" s="7" t="n">
        <v>34.651778</v>
      </c>
      <c r="D522" s="7" t="n">
        <v>36.666667</v>
      </c>
      <c r="E522" s="7" t="n">
        <v>0.509795</v>
      </c>
      <c r="F522" s="1" t="n">
        <v>1.93</v>
      </c>
    </row>
    <row r="523" customFormat="false" ht="15" hidden="false" customHeight="false" outlineLevel="0" collapsed="false">
      <c r="A523" s="7" t="n">
        <v>10.42</v>
      </c>
      <c r="B523" s="7" t="n">
        <v>0.68396</v>
      </c>
      <c r="C523" s="7" t="n">
        <v>32.318444</v>
      </c>
      <c r="D523" s="7" t="n">
        <v>37.333333</v>
      </c>
      <c r="E523" s="7" t="n">
        <v>0.506059</v>
      </c>
      <c r="F523" s="1" t="n">
        <v>1.9</v>
      </c>
    </row>
    <row r="524" customFormat="false" ht="15" hidden="false" customHeight="false" outlineLevel="0" collapsed="false">
      <c r="A524" s="7" t="n">
        <v>10.44</v>
      </c>
      <c r="B524" s="7" t="n">
        <v>0.724556</v>
      </c>
      <c r="C524" s="7" t="n">
        <v>30.315778</v>
      </c>
      <c r="D524" s="7" t="n">
        <v>38</v>
      </c>
      <c r="E524" s="7" t="n">
        <v>0.480989</v>
      </c>
      <c r="F524" s="1" t="n">
        <v>1.9</v>
      </c>
    </row>
    <row r="525" customFormat="false" ht="15" hidden="false" customHeight="false" outlineLevel="0" collapsed="false">
      <c r="A525" s="7" t="n">
        <v>10.46</v>
      </c>
      <c r="B525" s="7" t="n">
        <v>0.724556</v>
      </c>
      <c r="C525" s="7" t="n">
        <v>28.649111</v>
      </c>
      <c r="D525" s="7" t="n">
        <v>37.333333</v>
      </c>
      <c r="E525" s="7" t="n">
        <v>0.454542</v>
      </c>
      <c r="F525" s="1" t="n">
        <v>1.9</v>
      </c>
    </row>
    <row r="526" customFormat="false" ht="15" hidden="false" customHeight="false" outlineLevel="0" collapsed="false">
      <c r="A526" s="7" t="n">
        <v>10.48</v>
      </c>
      <c r="B526" s="7" t="n">
        <v>0.660728</v>
      </c>
      <c r="C526" s="7" t="n">
        <v>28.204667</v>
      </c>
      <c r="D526" s="7" t="n">
        <v>38</v>
      </c>
      <c r="E526" s="7" t="n">
        <v>0.446658</v>
      </c>
      <c r="F526" s="1" t="n">
        <v>1.93</v>
      </c>
    </row>
    <row r="527" customFormat="false" ht="15" hidden="false" customHeight="false" outlineLevel="0" collapsed="false">
      <c r="A527" s="7" t="n">
        <v>10.5</v>
      </c>
      <c r="B527" s="7" t="n">
        <v>0.63945</v>
      </c>
      <c r="C527" s="7" t="n">
        <v>25.982444</v>
      </c>
      <c r="D527" s="7" t="n">
        <v>38</v>
      </c>
      <c r="E527" s="7" t="n">
        <v>0.453234</v>
      </c>
      <c r="F527" s="1" t="n">
        <v>1.96</v>
      </c>
    </row>
    <row r="528" customFormat="false" ht="15" hidden="false" customHeight="false" outlineLevel="0" collapsed="false">
      <c r="A528" s="7" t="n">
        <v>10.52</v>
      </c>
      <c r="B528" s="7" t="n">
        <v>0.63945</v>
      </c>
      <c r="C528" s="7" t="n">
        <v>26.760222</v>
      </c>
      <c r="D528" s="7" t="n">
        <v>38</v>
      </c>
      <c r="E528" s="7" t="n">
        <v>0.429546</v>
      </c>
      <c r="F528" s="1" t="n">
        <v>1.93</v>
      </c>
    </row>
    <row r="529" customFormat="false" ht="15" hidden="false" customHeight="false" outlineLevel="0" collapsed="false">
      <c r="A529" s="7" t="n">
        <v>10.54</v>
      </c>
      <c r="B529" s="7" t="n">
        <v>0.594942</v>
      </c>
      <c r="C529" s="7" t="n">
        <v>27.979778</v>
      </c>
      <c r="D529" s="7" t="n">
        <v>38</v>
      </c>
      <c r="E529" s="7" t="n">
        <v>0.421655</v>
      </c>
      <c r="F529" s="1" t="n">
        <v>1.93</v>
      </c>
    </row>
    <row r="530" customFormat="false" ht="15" hidden="false" customHeight="false" outlineLevel="0" collapsed="false">
      <c r="A530" s="7" t="n">
        <v>10.56</v>
      </c>
      <c r="B530" s="7" t="n">
        <v>0.509836</v>
      </c>
      <c r="C530" s="7" t="n">
        <v>27.868667</v>
      </c>
      <c r="D530" s="7" t="n">
        <v>38</v>
      </c>
      <c r="E530" s="7" t="n">
        <v>0.428282</v>
      </c>
      <c r="F530" s="1" t="n">
        <v>1.93</v>
      </c>
    </row>
    <row r="531" customFormat="false" ht="15" hidden="false" customHeight="false" outlineLevel="0" collapsed="false">
      <c r="A531" s="7" t="n">
        <v>10.58</v>
      </c>
      <c r="B531" s="7" t="n">
        <v>0.552388</v>
      </c>
      <c r="C531" s="7" t="n">
        <v>28.646444</v>
      </c>
      <c r="D531" s="7" t="n">
        <v>38.666667</v>
      </c>
      <c r="E531" s="7" t="n">
        <v>0.411271</v>
      </c>
      <c r="F531" s="1" t="n">
        <v>1.93</v>
      </c>
    </row>
    <row r="532" customFormat="false" ht="15" hidden="false" customHeight="false" outlineLevel="0" collapsed="false">
      <c r="A532" s="7" t="n">
        <v>10.6</v>
      </c>
      <c r="B532" s="7" t="n">
        <v>0.637496</v>
      </c>
      <c r="C532" s="7" t="n">
        <v>28.424222</v>
      </c>
      <c r="D532" s="7" t="n">
        <v>40</v>
      </c>
      <c r="E532" s="7" t="n">
        <v>0.387533</v>
      </c>
      <c r="F532" s="1" t="n">
        <v>1.93</v>
      </c>
    </row>
    <row r="533" customFormat="false" ht="15" hidden="false" customHeight="false" outlineLevel="0" collapsed="false">
      <c r="A533" s="7" t="n">
        <v>10.62</v>
      </c>
      <c r="B533" s="7" t="n">
        <v>0.720646</v>
      </c>
      <c r="C533" s="7" t="n">
        <v>27.310444</v>
      </c>
      <c r="D533" s="7" t="n">
        <v>40.666667</v>
      </c>
      <c r="E533" s="7" t="n">
        <v>0.379624</v>
      </c>
      <c r="F533" s="1" t="n">
        <v>1.9</v>
      </c>
    </row>
    <row r="534" customFormat="false" ht="15" hidden="false" customHeight="false" outlineLevel="0" collapsed="false">
      <c r="A534" s="7" t="n">
        <v>10.64</v>
      </c>
      <c r="B534" s="7" t="n">
        <v>0.784476</v>
      </c>
      <c r="C534" s="7" t="n">
        <v>26.866</v>
      </c>
      <c r="D534" s="7" t="n">
        <v>41.333333</v>
      </c>
      <c r="E534" s="7" t="n">
        <v>0.368469</v>
      </c>
      <c r="F534" s="1" t="n">
        <v>1.9</v>
      </c>
    </row>
    <row r="535" customFormat="false" ht="15" hidden="false" customHeight="false" outlineLevel="0" collapsed="false">
      <c r="A535" s="7" t="n">
        <v>10.66</v>
      </c>
      <c r="B535" s="7" t="n">
        <v>0.805752</v>
      </c>
      <c r="C535" s="7" t="n">
        <v>29.088222</v>
      </c>
      <c r="D535" s="7" t="n">
        <v>41.333333</v>
      </c>
      <c r="E535" s="7" t="n">
        <v>0.36758</v>
      </c>
      <c r="F535" s="1" t="n">
        <v>1.96</v>
      </c>
    </row>
    <row r="536" customFormat="false" ht="15" hidden="false" customHeight="false" outlineLevel="0" collapsed="false">
      <c r="A536" s="7" t="n">
        <v>10.68</v>
      </c>
      <c r="B536" s="7" t="n">
        <v>0.784476</v>
      </c>
      <c r="C536" s="7" t="n">
        <v>29.866</v>
      </c>
      <c r="D536" s="7" t="n">
        <v>42</v>
      </c>
      <c r="E536" s="7" t="n">
        <v>0.351671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0.741922</v>
      </c>
      <c r="C537" s="7" t="n">
        <v>29.977111</v>
      </c>
      <c r="D537" s="7" t="n">
        <v>41.333333</v>
      </c>
      <c r="E537" s="7" t="n">
        <v>0.336701</v>
      </c>
      <c r="F537" s="1" t="n">
        <v>1.9</v>
      </c>
    </row>
    <row r="538" customFormat="false" ht="15" hidden="false" customHeight="false" outlineLevel="0" collapsed="false">
      <c r="A538" s="7" t="n">
        <v>10.72</v>
      </c>
      <c r="B538" s="7" t="n">
        <v>0.678092</v>
      </c>
      <c r="C538" s="7" t="n">
        <v>32.643778</v>
      </c>
      <c r="D538" s="7" t="n">
        <v>41.333333</v>
      </c>
      <c r="E538" s="7" t="n">
        <v>0.319013</v>
      </c>
      <c r="F538" s="1" t="n">
        <v>1.9</v>
      </c>
    </row>
    <row r="539" customFormat="false" ht="15" hidden="false" customHeight="false" outlineLevel="0" collapsed="false">
      <c r="A539" s="7" t="n">
        <v>10.74</v>
      </c>
      <c r="B539" s="7" t="n">
        <v>0.652904</v>
      </c>
      <c r="C539" s="7" t="n">
        <v>34.194</v>
      </c>
      <c r="D539" s="7" t="n">
        <v>42</v>
      </c>
      <c r="E539" s="7" t="n">
        <v>0.311053</v>
      </c>
      <c r="F539" s="1" t="n">
        <v>1.9</v>
      </c>
    </row>
    <row r="540" customFormat="false" ht="15" hidden="false" customHeight="false" outlineLevel="0" collapsed="false">
      <c r="A540" s="7" t="n">
        <v>10.76</v>
      </c>
      <c r="B540" s="7" t="n">
        <v>0.589076</v>
      </c>
      <c r="C540" s="7" t="n">
        <v>32.416222</v>
      </c>
      <c r="D540" s="7" t="n">
        <v>41.333333</v>
      </c>
      <c r="E540" s="7" t="n">
        <v>0.296028</v>
      </c>
      <c r="F540" s="1" t="n">
        <v>1.96</v>
      </c>
    </row>
    <row r="541" customFormat="false" ht="15" hidden="false" customHeight="false" outlineLevel="0" collapsed="false">
      <c r="A541" s="7" t="n">
        <v>10.78</v>
      </c>
      <c r="B541" s="7" t="n">
        <v>0.503968</v>
      </c>
      <c r="C541" s="7" t="n">
        <v>32.749556</v>
      </c>
      <c r="D541" s="7" t="n">
        <v>41.333333</v>
      </c>
      <c r="E541" s="7" t="n">
        <v>0.310295</v>
      </c>
      <c r="F541" s="1" t="n">
        <v>1.93</v>
      </c>
    </row>
    <row r="542" customFormat="false" ht="15" hidden="false" customHeight="false" outlineLevel="0" collapsed="false">
      <c r="A542" s="7" t="n">
        <v>10.8</v>
      </c>
      <c r="B542" s="7" t="n">
        <v>0.418862</v>
      </c>
      <c r="C542" s="7" t="n">
        <v>32.194</v>
      </c>
      <c r="D542" s="7" t="n">
        <v>41.333333</v>
      </c>
      <c r="E542" s="7" t="n">
        <v>0.278426</v>
      </c>
      <c r="F542" s="1" t="n">
        <v>1.96</v>
      </c>
    </row>
    <row r="543" customFormat="false" ht="15" hidden="false" customHeight="false" outlineLevel="0" collapsed="false">
      <c r="A543" s="7" t="n">
        <v>10.82</v>
      </c>
      <c r="B543" s="7" t="n">
        <v>0.397586</v>
      </c>
      <c r="C543" s="7" t="n">
        <v>31.527333</v>
      </c>
      <c r="D543" s="7" t="n">
        <v>41.333333</v>
      </c>
      <c r="E543" s="7" t="n">
        <v>0.261199</v>
      </c>
      <c r="F543" s="1" t="n">
        <v>1.99</v>
      </c>
    </row>
    <row r="544" customFormat="false" ht="15" hidden="false" customHeight="false" outlineLevel="0" collapsed="false">
      <c r="A544" s="7" t="n">
        <v>10.84</v>
      </c>
      <c r="B544" s="7" t="n">
        <v>0.44014</v>
      </c>
      <c r="C544" s="7" t="n">
        <v>30.416222</v>
      </c>
      <c r="D544" s="7" t="n">
        <v>42</v>
      </c>
      <c r="E544" s="7" t="n">
        <v>0.245235</v>
      </c>
      <c r="F544" s="1" t="n">
        <v>1.9</v>
      </c>
    </row>
    <row r="545" customFormat="false" ht="15" hidden="false" customHeight="false" outlineLevel="0" collapsed="false">
      <c r="A545" s="7" t="n">
        <v>10.86</v>
      </c>
      <c r="B545" s="7" t="n">
        <v>0.589076</v>
      </c>
      <c r="C545" s="7" t="n">
        <v>29.638444</v>
      </c>
      <c r="D545" s="7" t="n">
        <v>44</v>
      </c>
      <c r="E545" s="7" t="n">
        <v>0.236759</v>
      </c>
      <c r="F545" s="1" t="n">
        <v>1.96</v>
      </c>
    </row>
    <row r="546" customFormat="false" ht="15" hidden="false" customHeight="false" outlineLevel="0" collapsed="false">
      <c r="A546" s="7" t="n">
        <v>10.88</v>
      </c>
      <c r="B546" s="7" t="n">
        <v>0.759288</v>
      </c>
      <c r="C546" s="7" t="n">
        <v>29.860667</v>
      </c>
      <c r="D546" s="7" t="n">
        <v>44.666667</v>
      </c>
      <c r="E546" s="7" t="n">
        <v>0.237254</v>
      </c>
      <c r="F546" s="1" t="n">
        <v>1.93</v>
      </c>
    </row>
    <row r="547" customFormat="false" ht="15" hidden="false" customHeight="false" outlineLevel="0" collapsed="false">
      <c r="A547" s="7" t="n">
        <v>10.9</v>
      </c>
      <c r="B547" s="7" t="n">
        <v>0.972054</v>
      </c>
      <c r="C547" s="7" t="n">
        <v>26.638444</v>
      </c>
      <c r="D547" s="7" t="n">
        <v>46</v>
      </c>
      <c r="E547" s="7" t="n">
        <v>0.2204</v>
      </c>
      <c r="F547" s="1" t="n">
        <v>1.93</v>
      </c>
    </row>
    <row r="548" customFormat="false" ht="15" hidden="false" customHeight="false" outlineLevel="0" collapsed="false">
      <c r="A548" s="7" t="n">
        <v>10.92</v>
      </c>
      <c r="B548" s="7" t="n">
        <v>1.099714</v>
      </c>
      <c r="C548" s="7" t="n">
        <v>28.082889</v>
      </c>
      <c r="D548" s="7" t="n">
        <v>48</v>
      </c>
      <c r="E548" s="7" t="n">
        <v>0.220016</v>
      </c>
      <c r="F548" s="1" t="n">
        <v>2.02</v>
      </c>
    </row>
    <row r="549" customFormat="false" ht="15" hidden="false" customHeight="false" outlineLevel="0" collapsed="false">
      <c r="A549" s="7" t="n">
        <v>10.94</v>
      </c>
      <c r="B549" s="7" t="n">
        <v>1.26797</v>
      </c>
      <c r="C549" s="7" t="n">
        <v>27.746889</v>
      </c>
      <c r="D549" s="7" t="n">
        <v>49.333333</v>
      </c>
      <c r="E549" s="7" t="n">
        <v>0.204017</v>
      </c>
      <c r="F549" s="1" t="n">
        <v>1.9</v>
      </c>
    </row>
    <row r="550" customFormat="false" ht="15" hidden="false" customHeight="false" outlineLevel="0" collapsed="false">
      <c r="A550" s="7" t="n">
        <v>10.96</v>
      </c>
      <c r="B550" s="7" t="n">
        <v>1.39391</v>
      </c>
      <c r="C550" s="7" t="n">
        <v>21.440222</v>
      </c>
      <c r="D550" s="7" t="n">
        <v>78</v>
      </c>
      <c r="E550" s="7" t="n">
        <v>0.188154</v>
      </c>
      <c r="F550" s="1" t="n">
        <v>0.64</v>
      </c>
    </row>
    <row r="551" customFormat="false" ht="15" hidden="false" customHeight="false" outlineLevel="0" collapsed="false">
      <c r="A551" s="7" t="n">
        <v>10.98</v>
      </c>
      <c r="B551" s="7" t="n">
        <v>1.244974</v>
      </c>
      <c r="C551" s="7" t="n">
        <v>27.106889</v>
      </c>
      <c r="D551" s="7" t="n">
        <v>78.666667</v>
      </c>
      <c r="E551" s="7" t="n">
        <v>0.180017</v>
      </c>
      <c r="F551" s="1" t="n">
        <v>1.82</v>
      </c>
    </row>
    <row r="552" customFormat="false" ht="15" hidden="false" customHeight="false" outlineLevel="0" collapsed="false">
      <c r="A552" s="7" t="n">
        <v>11</v>
      </c>
      <c r="B552" s="7" t="n">
        <v>1.13859</v>
      </c>
      <c r="C552" s="7" t="n">
        <v>33.995778</v>
      </c>
      <c r="D552" s="7" t="n">
        <v>78.666667</v>
      </c>
      <c r="E552" s="7" t="n">
        <v>0.148019</v>
      </c>
      <c r="F552" s="1" t="n">
        <v>1.82</v>
      </c>
    </row>
    <row r="553" customFormat="false" ht="15" hidden="false" customHeight="false" outlineLevel="0" collapsed="false">
      <c r="A553" s="7" t="n">
        <v>11.02</v>
      </c>
      <c r="B553" s="7" t="n">
        <v>1.053484</v>
      </c>
      <c r="C553" s="7" t="n">
        <v>40.884667</v>
      </c>
      <c r="D553" s="7" t="n">
        <v>78</v>
      </c>
      <c r="E553" s="7" t="n">
        <v>0.140171</v>
      </c>
      <c r="F553" s="1" t="n">
        <v>1.82</v>
      </c>
    </row>
    <row r="554" customFormat="false" ht="15" hidden="false" customHeight="false" outlineLevel="0" collapsed="false">
      <c r="A554" s="7" t="n">
        <v>11.04</v>
      </c>
      <c r="B554" s="7" t="n">
        <v>0.989654</v>
      </c>
      <c r="C554" s="7" t="n">
        <v>44.995778</v>
      </c>
      <c r="D554" s="7" t="n">
        <v>77.333333</v>
      </c>
      <c r="E554" s="7" t="n">
        <v>0.132485</v>
      </c>
      <c r="F554" s="1" t="n">
        <v>1.82</v>
      </c>
    </row>
    <row r="555" customFormat="false" ht="15" hidden="false" customHeight="false" outlineLevel="0" collapsed="false">
      <c r="A555" s="7" t="n">
        <v>11.06</v>
      </c>
      <c r="B555" s="7" t="n">
        <v>0.989654</v>
      </c>
      <c r="C555" s="7" t="n">
        <v>48.329111</v>
      </c>
      <c r="D555" s="7" t="n">
        <v>78</v>
      </c>
      <c r="E555" s="7" t="n">
        <v>0.140171</v>
      </c>
      <c r="F555" s="1" t="n">
        <v>1.8</v>
      </c>
    </row>
    <row r="556" customFormat="false" ht="15" hidden="false" customHeight="false" outlineLevel="0" collapsed="false">
      <c r="A556" s="7" t="n">
        <v>11.08</v>
      </c>
      <c r="B556" s="7" t="n">
        <v>0.989654</v>
      </c>
      <c r="C556" s="7" t="n">
        <v>48.218</v>
      </c>
      <c r="D556" s="7" t="n">
        <v>77.333333</v>
      </c>
      <c r="E556" s="7" t="n">
        <v>0.116989</v>
      </c>
      <c r="F556" s="1" t="n">
        <v>1.82</v>
      </c>
    </row>
    <row r="557" customFormat="false" ht="15" hidden="false" customHeight="false" outlineLevel="0" collapsed="false">
      <c r="A557" s="7" t="n">
        <v>11.1</v>
      </c>
      <c r="B557" s="7" t="n">
        <v>0.88327</v>
      </c>
      <c r="C557" s="7" t="n">
        <v>48.662444</v>
      </c>
      <c r="D557" s="7" t="n">
        <v>77.333333</v>
      </c>
      <c r="E557" s="7" t="n">
        <v>0.085075</v>
      </c>
      <c r="F557" s="1" t="n">
        <v>1.82</v>
      </c>
    </row>
    <row r="558" customFormat="false" ht="15" hidden="false" customHeight="false" outlineLevel="0" collapsed="false">
      <c r="A558" s="7" t="n">
        <v>11.12</v>
      </c>
      <c r="B558" s="7" t="n">
        <v>0.819442</v>
      </c>
      <c r="C558" s="7" t="n">
        <v>48.884667</v>
      </c>
      <c r="D558" s="7" t="n">
        <v>77.333333</v>
      </c>
      <c r="E558" s="7" t="n">
        <v>0.084549</v>
      </c>
      <c r="F558" s="1" t="n">
        <v>1.8</v>
      </c>
    </row>
    <row r="559" customFormat="false" ht="15" hidden="false" customHeight="false" outlineLevel="0" collapsed="false">
      <c r="A559" s="7" t="n">
        <v>11.14</v>
      </c>
      <c r="B559" s="7" t="n">
        <v>0.861994</v>
      </c>
      <c r="C559" s="7" t="n">
        <v>48.773556</v>
      </c>
      <c r="D559" s="7" t="n">
        <v>78</v>
      </c>
      <c r="E559" s="7" t="n">
        <v>0.093738</v>
      </c>
      <c r="F559" s="1" t="n">
        <v>1.87</v>
      </c>
    </row>
    <row r="560" customFormat="false" ht="15" hidden="false" customHeight="false" outlineLevel="0" collapsed="false">
      <c r="A560" s="7" t="n">
        <v>11.16</v>
      </c>
      <c r="B560" s="7" t="n">
        <v>0.968378</v>
      </c>
      <c r="C560" s="7" t="n">
        <v>46.995778</v>
      </c>
      <c r="D560" s="7" t="n">
        <v>79.333333</v>
      </c>
      <c r="E560" s="7" t="n">
        <v>0.069857</v>
      </c>
      <c r="F560" s="1" t="n">
        <v>1.8</v>
      </c>
    </row>
    <row r="561" customFormat="false" ht="15" hidden="false" customHeight="false" outlineLevel="0" collapsed="false">
      <c r="A561" s="7" t="n">
        <v>11.18</v>
      </c>
      <c r="B561" s="7" t="n">
        <v>1.13859</v>
      </c>
      <c r="C561" s="7" t="n">
        <v>40.662444</v>
      </c>
      <c r="D561" s="7" t="n">
        <v>81.333333</v>
      </c>
      <c r="E561" s="7" t="n">
        <v>0.056048</v>
      </c>
      <c r="F561" s="1" t="n">
        <v>1.8</v>
      </c>
    </row>
    <row r="562" customFormat="false" ht="15" hidden="false" customHeight="false" outlineLevel="0" collapsed="false">
      <c r="A562" s="7" t="n">
        <v>11.2</v>
      </c>
      <c r="B562" s="7" t="n">
        <v>1.20242</v>
      </c>
      <c r="C562" s="7" t="n">
        <v>35.884667</v>
      </c>
      <c r="D562" s="7" t="n">
        <v>82.666667</v>
      </c>
      <c r="E562" s="7" t="n">
        <v>0.032359</v>
      </c>
      <c r="F562" s="1" t="n">
        <v>1.77</v>
      </c>
    </row>
    <row r="563" customFormat="false" ht="15" hidden="false" customHeight="false" outlineLevel="0" collapsed="false">
      <c r="A563" s="7" t="n">
        <v>11.22</v>
      </c>
      <c r="B563" s="7" t="n">
        <v>1.20242</v>
      </c>
      <c r="C563" s="7" t="n">
        <v>37.218</v>
      </c>
      <c r="D563" s="7" t="n">
        <v>82.666667</v>
      </c>
      <c r="E563" s="7" t="n">
        <v>0.045994</v>
      </c>
      <c r="F563" s="1" t="n">
        <v>1.77</v>
      </c>
    </row>
    <row r="564" customFormat="false" ht="15" hidden="false" customHeight="false" outlineLevel="0" collapsed="false">
      <c r="A564" s="7" t="n">
        <v>11.24</v>
      </c>
      <c r="B564" s="7" t="n">
        <v>1.244974</v>
      </c>
      <c r="C564" s="7" t="n">
        <v>38.884667</v>
      </c>
      <c r="D564" s="7" t="n">
        <v>84</v>
      </c>
      <c r="E564" s="7" t="n">
        <v>0.029477</v>
      </c>
      <c r="F564" s="1" t="n">
        <v>1.77</v>
      </c>
    </row>
    <row r="565" customFormat="false" ht="15" hidden="false" customHeight="false" outlineLevel="0" collapsed="false">
      <c r="A565" s="7" t="n">
        <v>11.26</v>
      </c>
      <c r="B565" s="7" t="n">
        <v>1.45774</v>
      </c>
      <c r="C565" s="7" t="n">
        <v>40.440222</v>
      </c>
      <c r="D565" s="7" t="n">
        <v>86.666667</v>
      </c>
      <c r="E565" s="7" t="n">
        <v>0.018101</v>
      </c>
      <c r="F565" s="1" t="n">
        <v>1.87</v>
      </c>
    </row>
    <row r="566" customFormat="false" ht="15" hidden="false" customHeight="false" outlineLevel="0" collapsed="false">
      <c r="A566" s="7" t="n">
        <v>11.28</v>
      </c>
      <c r="B566" s="7" t="n">
        <v>1.734334</v>
      </c>
      <c r="C566" s="7" t="n">
        <v>41.551333</v>
      </c>
      <c r="D566" s="7" t="n">
        <v>90.666667</v>
      </c>
      <c r="E566" s="7" t="n">
        <v>0.03379</v>
      </c>
      <c r="F566" s="1" t="n">
        <v>1.77</v>
      </c>
    </row>
    <row r="567" customFormat="false" ht="15" hidden="false" customHeight="false" outlineLevel="0" collapsed="false">
      <c r="A567" s="7" t="n">
        <v>11.3</v>
      </c>
      <c r="B567" s="7" t="n">
        <v>2.053484</v>
      </c>
      <c r="C567" s="7" t="n">
        <v>39.884667</v>
      </c>
      <c r="D567" s="7" t="n">
        <v>84.666667</v>
      </c>
      <c r="E567" s="7" t="n">
        <v>0.012027</v>
      </c>
      <c r="F567" s="1" t="n">
        <v>1.82</v>
      </c>
    </row>
    <row r="568" customFormat="false" ht="15" hidden="false" customHeight="false" outlineLevel="0" collapsed="false">
      <c r="A568" s="7" t="n">
        <v>11.32</v>
      </c>
      <c r="B568" s="7" t="n">
        <v>2.094082</v>
      </c>
      <c r="C568" s="7" t="n">
        <v>41.437556</v>
      </c>
      <c r="D568" s="7" t="n">
        <v>63.333333</v>
      </c>
      <c r="E568" s="7" t="n">
        <v>0.00425299999999995</v>
      </c>
      <c r="F568" s="1" t="n">
        <v>1.85</v>
      </c>
    </row>
    <row r="569" customFormat="false" ht="15" hidden="false" customHeight="false" outlineLevel="0" collapsed="false">
      <c r="A569" s="7" t="n">
        <v>11.34</v>
      </c>
      <c r="B569" s="7" t="n">
        <v>2.179188</v>
      </c>
      <c r="C569" s="7" t="n">
        <v>46.437556</v>
      </c>
      <c r="D569" s="7" t="n">
        <v>64</v>
      </c>
      <c r="E569" s="7" t="n">
        <v>0.01093</v>
      </c>
      <c r="F569" s="1" t="n">
        <v>1.82</v>
      </c>
    </row>
    <row r="570" customFormat="false" ht="15" hidden="false" customHeight="false" outlineLevel="0" collapsed="false">
      <c r="A570" s="7" t="n">
        <v>11.36</v>
      </c>
      <c r="B570" s="7" t="n">
        <v>2.264294</v>
      </c>
      <c r="C570" s="7" t="n">
        <v>51.770889</v>
      </c>
      <c r="D570" s="7" t="n">
        <v>55.333333</v>
      </c>
      <c r="E570" s="7" t="n">
        <v>-0.024438</v>
      </c>
      <c r="F570" s="1" t="n">
        <v>1.77</v>
      </c>
    </row>
    <row r="571" customFormat="false" ht="15" hidden="false" customHeight="false" outlineLevel="0" collapsed="false">
      <c r="A571" s="7" t="n">
        <v>11.38</v>
      </c>
      <c r="B571" s="7" t="n">
        <v>2.370678</v>
      </c>
      <c r="C571" s="7" t="n">
        <v>57.437556</v>
      </c>
      <c r="D571" s="7" t="n">
        <v>55.333333</v>
      </c>
      <c r="E571" s="7" t="n">
        <v>-0.026702</v>
      </c>
      <c r="F571" s="1" t="n">
        <v>1.82</v>
      </c>
    </row>
    <row r="572" customFormat="false" ht="15" hidden="false" customHeight="false" outlineLevel="0" collapsed="false">
      <c r="A572" s="7" t="n">
        <v>11.4</v>
      </c>
      <c r="B572" s="7" t="n">
        <v>2.434506</v>
      </c>
      <c r="C572" s="7" t="n">
        <v>69.659778</v>
      </c>
      <c r="D572" s="7" t="n">
        <v>54.666667</v>
      </c>
      <c r="E572" s="7" t="n">
        <v>-0.041538</v>
      </c>
      <c r="F572" s="1" t="n">
        <v>1.77</v>
      </c>
    </row>
    <row r="573" customFormat="false" ht="15" hidden="false" customHeight="false" outlineLevel="0" collapsed="false">
      <c r="A573" s="7" t="n">
        <v>11.42</v>
      </c>
      <c r="B573" s="7" t="n">
        <v>2.28557</v>
      </c>
      <c r="C573" s="7" t="n">
        <v>85.215333</v>
      </c>
      <c r="D573" s="7" t="n">
        <v>44</v>
      </c>
      <c r="E573" s="7" t="n">
        <v>-0.049175</v>
      </c>
      <c r="F573" s="1" t="n">
        <v>1.82</v>
      </c>
    </row>
    <row r="574" customFormat="false" ht="15" hidden="false" customHeight="false" outlineLevel="0" collapsed="false">
      <c r="A574" s="7" t="n">
        <v>11.44</v>
      </c>
      <c r="B574" s="7" t="n">
        <v>2.157912</v>
      </c>
      <c r="C574" s="7" t="n">
        <v>93.770889</v>
      </c>
      <c r="D574" s="7" t="n">
        <v>40</v>
      </c>
      <c r="E574" s="7" t="n">
        <v>-0.076904</v>
      </c>
      <c r="F574" s="1" t="n">
        <v>1.82</v>
      </c>
    </row>
    <row r="575" customFormat="false" ht="15" hidden="false" customHeight="false" outlineLevel="0" collapsed="false">
      <c r="A575" s="7" t="n">
        <v>11.46</v>
      </c>
      <c r="B575" s="7" t="n">
        <v>1.941234</v>
      </c>
      <c r="C575" s="7" t="n">
        <v>97.543333</v>
      </c>
      <c r="D575" s="7" t="n">
        <v>38.666667</v>
      </c>
      <c r="E575" s="7" t="n">
        <v>-0.104638</v>
      </c>
      <c r="F575" s="1" t="n">
        <v>1.85</v>
      </c>
    </row>
    <row r="576" customFormat="false" ht="15" hidden="false" customHeight="false" outlineLevel="0" collapsed="false">
      <c r="A576" s="7" t="n">
        <v>11.48</v>
      </c>
      <c r="B576" s="7" t="n">
        <v>1.834852</v>
      </c>
      <c r="C576" s="7" t="n">
        <v>101.876667</v>
      </c>
      <c r="D576" s="7" t="n">
        <v>40</v>
      </c>
      <c r="E576" s="7" t="n">
        <v>-0.103184</v>
      </c>
      <c r="F576" s="1" t="n">
        <v>1.87</v>
      </c>
    </row>
    <row r="577" customFormat="false" ht="15" hidden="false" customHeight="false" outlineLevel="0" collapsed="false">
      <c r="A577" s="7" t="n">
        <v>11.5</v>
      </c>
      <c r="B577" s="7" t="n">
        <v>1.728468</v>
      </c>
      <c r="C577" s="7" t="n">
        <v>103.654444</v>
      </c>
      <c r="D577" s="7" t="n">
        <v>38.666667</v>
      </c>
      <c r="E577" s="7" t="n">
        <v>-0.1102</v>
      </c>
      <c r="F577" s="1" t="n">
        <v>1.8</v>
      </c>
    </row>
    <row r="578" customFormat="false" ht="15" hidden="false" customHeight="false" outlineLevel="0" collapsed="false">
      <c r="A578" s="7" t="n">
        <v>11.52</v>
      </c>
      <c r="B578" s="7" t="n">
        <v>1.600808</v>
      </c>
      <c r="C578" s="7" t="n">
        <v>98.543333</v>
      </c>
      <c r="D578" s="7" t="n">
        <v>38</v>
      </c>
      <c r="E578" s="7" t="n">
        <v>-0.104638</v>
      </c>
      <c r="F578" s="1" t="n">
        <v>1.82</v>
      </c>
    </row>
    <row r="579" customFormat="false" ht="15" hidden="false" customHeight="false" outlineLevel="0" collapsed="false">
      <c r="A579" s="7" t="n">
        <v>11.54</v>
      </c>
      <c r="B579" s="7" t="n">
        <v>1.513746</v>
      </c>
      <c r="C579" s="7" t="n">
        <v>98.762889</v>
      </c>
      <c r="D579" s="7" t="n">
        <v>37.333333</v>
      </c>
      <c r="E579" s="7" t="n">
        <v>-0.107953</v>
      </c>
      <c r="F579" s="1" t="n">
        <v>1.85</v>
      </c>
    </row>
    <row r="580" customFormat="false" ht="15" hidden="false" customHeight="false" outlineLevel="0" collapsed="false">
      <c r="A580" s="7" t="n">
        <v>11.56</v>
      </c>
      <c r="B580" s="7" t="n">
        <v>1.42864</v>
      </c>
      <c r="C580" s="7" t="n">
        <v>97.762889</v>
      </c>
      <c r="D580" s="7" t="n">
        <v>37.333333</v>
      </c>
      <c r="E580" s="7" t="n">
        <v>-0.116733</v>
      </c>
      <c r="F580" s="1" t="n">
        <v>1.77</v>
      </c>
    </row>
    <row r="581" customFormat="false" ht="15" hidden="false" customHeight="false" outlineLevel="0" collapsed="false">
      <c r="A581" s="7" t="n">
        <v>11.58</v>
      </c>
      <c r="B581" s="7" t="n">
        <v>1.235196</v>
      </c>
      <c r="C581" s="7" t="n">
        <v>94.982444</v>
      </c>
      <c r="D581" s="7" t="n">
        <v>37.333333</v>
      </c>
      <c r="E581" s="7" t="n">
        <v>-0.117126</v>
      </c>
      <c r="F581" s="1" t="n">
        <v>1.82</v>
      </c>
    </row>
    <row r="582" customFormat="false" ht="15" hidden="false" customHeight="false" outlineLevel="0" collapsed="false">
      <c r="A582" s="7" t="n">
        <v>11.6</v>
      </c>
      <c r="B582" s="7" t="n">
        <v>1.192642</v>
      </c>
      <c r="C582" s="7" t="n">
        <v>92.204667</v>
      </c>
      <c r="D582" s="7" t="n">
        <v>37.333333</v>
      </c>
      <c r="E582" s="7" t="n">
        <v>-0.112859</v>
      </c>
      <c r="F582" s="1" t="n">
        <v>1.82</v>
      </c>
    </row>
    <row r="583" customFormat="false" ht="15" hidden="false" customHeight="false" outlineLevel="0" collapsed="false">
      <c r="A583" s="7" t="n">
        <v>11.62</v>
      </c>
      <c r="B583" s="7" t="n">
        <v>1.235196</v>
      </c>
      <c r="C583" s="7" t="n">
        <v>91.871333</v>
      </c>
      <c r="D583" s="7" t="n">
        <v>37.333333</v>
      </c>
      <c r="E583" s="7" t="n">
        <v>-0.087584</v>
      </c>
      <c r="F583" s="1" t="n">
        <v>1.82</v>
      </c>
    </row>
    <row r="584" customFormat="false" ht="15" hidden="false" customHeight="false" outlineLevel="0" collapsed="false">
      <c r="A584" s="7" t="n">
        <v>11.64</v>
      </c>
      <c r="B584" s="7" t="n">
        <v>1.275792</v>
      </c>
      <c r="C584" s="7" t="n">
        <v>93.202</v>
      </c>
      <c r="D584" s="7" t="n">
        <v>38.666667</v>
      </c>
      <c r="E584" s="7" t="n">
        <v>-0.105369</v>
      </c>
      <c r="F584" s="1" t="n">
        <v>1.85</v>
      </c>
    </row>
    <row r="585" customFormat="false" ht="15" hidden="false" customHeight="false" outlineLevel="0" collapsed="false">
      <c r="A585" s="7" t="n">
        <v>11.66</v>
      </c>
      <c r="B585" s="7" t="n">
        <v>1.3609</v>
      </c>
      <c r="C585" s="7" t="n">
        <v>87.313111</v>
      </c>
      <c r="D585" s="7" t="n">
        <v>40</v>
      </c>
      <c r="E585" s="7" t="n">
        <v>-0.08201</v>
      </c>
      <c r="F585" s="1" t="n">
        <v>1.82</v>
      </c>
    </row>
    <row r="586" customFormat="false" ht="15" hidden="false" customHeight="false" outlineLevel="0" collapsed="false">
      <c r="A586" s="7" t="n">
        <v>11.68</v>
      </c>
      <c r="B586" s="7" t="n">
        <v>1.358944</v>
      </c>
      <c r="C586" s="7" t="n">
        <v>73.310444</v>
      </c>
      <c r="D586" s="7" t="n">
        <v>40.666667</v>
      </c>
      <c r="E586" s="7" t="n">
        <v>-0.091617</v>
      </c>
      <c r="F586" s="1" t="n">
        <v>1.82</v>
      </c>
    </row>
    <row r="587" customFormat="false" ht="15" hidden="false" customHeight="false" outlineLevel="0" collapsed="false">
      <c r="A587" s="7" t="n">
        <v>11.7</v>
      </c>
      <c r="B587" s="7" t="n">
        <v>1.358944</v>
      </c>
      <c r="C587" s="7" t="n">
        <v>64.643778</v>
      </c>
      <c r="D587" s="7" t="n">
        <v>41.333333</v>
      </c>
      <c r="E587" s="7" t="n">
        <v>-0.090939</v>
      </c>
      <c r="F587" s="1" t="n">
        <v>1.82</v>
      </c>
    </row>
    <row r="588" customFormat="false" ht="15" hidden="false" customHeight="false" outlineLevel="0" collapsed="false">
      <c r="A588" s="7" t="n">
        <v>11.72</v>
      </c>
      <c r="B588" s="7" t="n">
        <v>1.422774</v>
      </c>
      <c r="C588" s="7" t="n">
        <v>61.310444</v>
      </c>
      <c r="D588" s="7" t="n">
        <v>41.333333</v>
      </c>
      <c r="E588" s="7" t="n">
        <v>-0.082982</v>
      </c>
      <c r="F588" s="1" t="n">
        <v>1.82</v>
      </c>
    </row>
    <row r="589" customFormat="false" ht="15" hidden="false" customHeight="false" outlineLevel="0" collapsed="false">
      <c r="A589" s="7" t="n">
        <v>11.74</v>
      </c>
      <c r="B589" s="7" t="n">
        <v>1.333756</v>
      </c>
      <c r="C589" s="7" t="n">
        <v>60.416222</v>
      </c>
      <c r="D589" s="7" t="n">
        <v>41.333333</v>
      </c>
      <c r="E589" s="7" t="n">
        <v>-0.074087</v>
      </c>
      <c r="F589" s="1" t="n">
        <v>1.82</v>
      </c>
    </row>
    <row r="590" customFormat="false" ht="15" hidden="false" customHeight="false" outlineLevel="0" collapsed="false">
      <c r="A590" s="7" t="n">
        <v>11.76</v>
      </c>
      <c r="B590" s="7" t="n">
        <v>1.333756</v>
      </c>
      <c r="C590" s="7" t="n">
        <v>57.971778</v>
      </c>
      <c r="D590" s="7" t="n">
        <v>41.333333</v>
      </c>
      <c r="E590" s="7" t="n">
        <v>-0.069477</v>
      </c>
      <c r="F590" s="1" t="n">
        <v>1.85</v>
      </c>
    </row>
    <row r="591" customFormat="false" ht="15" hidden="false" customHeight="false" outlineLevel="0" collapsed="false">
      <c r="A591" s="7" t="n">
        <v>11.78</v>
      </c>
      <c r="B591" s="7" t="n">
        <v>1.480736</v>
      </c>
      <c r="C591" s="7" t="n">
        <v>53.635778</v>
      </c>
      <c r="D591" s="7" t="n">
        <v>42.666667</v>
      </c>
      <c r="E591" s="7" t="n">
        <v>-0.061716</v>
      </c>
      <c r="F591" s="1" t="n">
        <v>1.82</v>
      </c>
    </row>
    <row r="592" customFormat="false" ht="15" hidden="false" customHeight="false" outlineLevel="0" collapsed="false">
      <c r="A592" s="7" t="n">
        <v>11.8</v>
      </c>
      <c r="B592" s="7" t="n">
        <v>1.58712</v>
      </c>
      <c r="C592" s="7" t="n">
        <v>51.413556</v>
      </c>
      <c r="D592" s="7" t="n">
        <v>44</v>
      </c>
      <c r="E592" s="7" t="n">
        <v>-0.064965</v>
      </c>
      <c r="F592" s="1" t="n">
        <v>1.87</v>
      </c>
    </row>
    <row r="593" customFormat="false" ht="15" hidden="false" customHeight="false" outlineLevel="0" collapsed="false">
      <c r="A593" s="7" t="n">
        <v>11.82</v>
      </c>
      <c r="B593" s="7" t="n">
        <v>1.60644</v>
      </c>
      <c r="C593" s="7" t="n">
        <v>51.966444</v>
      </c>
      <c r="D593" s="7" t="n">
        <v>44.666667</v>
      </c>
      <c r="E593" s="7" t="n">
        <v>-0.042076</v>
      </c>
      <c r="F593" s="1" t="n">
        <v>1.77</v>
      </c>
    </row>
    <row r="594" customFormat="false" ht="15" hidden="false" customHeight="false" outlineLevel="0" collapsed="false">
      <c r="A594" s="7" t="n">
        <v>11.84</v>
      </c>
      <c r="B594" s="7" t="n">
        <v>1.500058</v>
      </c>
      <c r="C594" s="7" t="n">
        <v>54.188667</v>
      </c>
      <c r="D594" s="7" t="n">
        <v>44</v>
      </c>
      <c r="E594" s="7" t="n">
        <v>-0.056214</v>
      </c>
      <c r="F594" s="1" t="n">
        <v>1.82</v>
      </c>
    </row>
    <row r="595" customFormat="false" ht="15" hidden="false" customHeight="false" outlineLevel="0" collapsed="false">
      <c r="A595" s="7" t="n">
        <v>11.86</v>
      </c>
      <c r="B595" s="7" t="n">
        <v>1.412996</v>
      </c>
      <c r="C595" s="7" t="n">
        <v>60.630444</v>
      </c>
      <c r="D595" s="7" t="n">
        <v>44</v>
      </c>
      <c r="E595" s="7" t="n">
        <v>-0.049175</v>
      </c>
      <c r="F595" s="1" t="n">
        <v>1.87</v>
      </c>
    </row>
    <row r="596" customFormat="false" ht="15" hidden="false" customHeight="false" outlineLevel="0" collapsed="false">
      <c r="A596" s="7" t="n">
        <v>11.88</v>
      </c>
      <c r="B596" s="7" t="n">
        <v>1.455548</v>
      </c>
      <c r="C596" s="7" t="n">
        <v>63.963778</v>
      </c>
      <c r="D596" s="7" t="n">
        <v>44.666667</v>
      </c>
      <c r="E596" s="7" t="n">
        <v>-0.038339</v>
      </c>
      <c r="F596" s="1" t="n">
        <v>1.8</v>
      </c>
    </row>
    <row r="597" customFormat="false" ht="15" hidden="false" customHeight="false" outlineLevel="0" collapsed="false">
      <c r="A597" s="7" t="n">
        <v>11.9</v>
      </c>
      <c r="B597" s="7" t="n">
        <v>1.453594</v>
      </c>
      <c r="C597" s="7" t="n">
        <v>62.183333</v>
      </c>
      <c r="D597" s="7" t="n">
        <v>45.333333</v>
      </c>
      <c r="E597" s="7" t="n">
        <v>-0.038339</v>
      </c>
      <c r="F597" s="1" t="n">
        <v>1.87</v>
      </c>
    </row>
    <row r="598" customFormat="false" ht="15" hidden="false" customHeight="false" outlineLevel="0" collapsed="false">
      <c r="A598" s="7" t="n">
        <v>11.92</v>
      </c>
      <c r="B598" s="7" t="n">
        <v>1.496146</v>
      </c>
      <c r="C598" s="7" t="n">
        <v>59.405556</v>
      </c>
      <c r="D598" s="7" t="n">
        <v>45.333333</v>
      </c>
      <c r="E598" s="7" t="n">
        <v>-0.045326</v>
      </c>
      <c r="F598" s="1" t="n">
        <v>1.82</v>
      </c>
    </row>
    <row r="599" customFormat="false" ht="15" hidden="false" customHeight="false" outlineLevel="0" collapsed="false">
      <c r="A599" s="7" t="n">
        <v>11.94</v>
      </c>
      <c r="B599" s="7" t="n">
        <v>1.799886</v>
      </c>
      <c r="C599" s="7" t="n">
        <v>48.080222</v>
      </c>
      <c r="D599" s="7" t="n">
        <v>110</v>
      </c>
      <c r="E599" s="7" t="n">
        <v>0.00738799999999995</v>
      </c>
      <c r="F599" s="1" t="n">
        <v>2.05</v>
      </c>
    </row>
    <row r="600" customFormat="false" ht="15" hidden="false" customHeight="false" outlineLevel="0" collapsed="false">
      <c r="A600" s="7" t="n">
        <v>11.96</v>
      </c>
      <c r="B600" s="7" t="n">
        <v>1.842438</v>
      </c>
      <c r="C600" s="7" t="n">
        <v>51.191333</v>
      </c>
      <c r="D600" s="7" t="n">
        <v>110.666667</v>
      </c>
      <c r="E600" s="7" t="n">
        <v>0.023209</v>
      </c>
      <c r="F600" s="1" t="n">
        <v>2.02</v>
      </c>
    </row>
    <row r="601" customFormat="false" ht="15" hidden="false" customHeight="false" outlineLevel="0" collapsed="false">
      <c r="A601" s="7" t="n">
        <v>11.98</v>
      </c>
      <c r="B601" s="7" t="n">
        <v>1.738012</v>
      </c>
      <c r="C601" s="7" t="n">
        <v>52.305111</v>
      </c>
      <c r="D601" s="7" t="n">
        <v>111.333333</v>
      </c>
      <c r="E601" s="7" t="n">
        <v>0.023209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1.58712</v>
      </c>
      <c r="C602" s="7" t="n">
        <v>55.746889</v>
      </c>
      <c r="D602" s="7" t="n">
        <v>110.666667</v>
      </c>
      <c r="E602" s="7" t="n">
        <v>0.01681</v>
      </c>
      <c r="F602" s="1" t="n">
        <v>2.02</v>
      </c>
    </row>
    <row r="603" customFormat="false" ht="15" hidden="false" customHeight="false" outlineLevel="0" collapsed="false">
      <c r="A603" s="7" t="n">
        <v>12.02</v>
      </c>
      <c r="B603" s="7" t="n">
        <v>1.544566</v>
      </c>
      <c r="C603" s="7" t="n">
        <v>58.191333</v>
      </c>
      <c r="D603" s="7" t="n">
        <v>108</v>
      </c>
      <c r="E603" s="7" t="n">
        <v>0.021728</v>
      </c>
      <c r="F603" s="1" t="n">
        <v>2.02</v>
      </c>
    </row>
    <row r="604" customFormat="false" ht="15" hidden="false" customHeight="false" outlineLevel="0" collapsed="false">
      <c r="A604" s="7" t="n">
        <v>12.04</v>
      </c>
      <c r="B604" s="7" t="n">
        <v>1.438184</v>
      </c>
      <c r="C604" s="7" t="n">
        <v>64.191333</v>
      </c>
      <c r="D604" s="7" t="n">
        <v>105.333333</v>
      </c>
      <c r="E604" s="7" t="n">
        <v>0.042441</v>
      </c>
      <c r="F604" s="1" t="n">
        <v>2.08</v>
      </c>
    </row>
    <row r="605" customFormat="false" ht="15" hidden="false" customHeight="false" outlineLevel="0" collapsed="false">
      <c r="A605" s="7" t="n">
        <v>12.06</v>
      </c>
      <c r="B605" s="7" t="n">
        <v>1.310524</v>
      </c>
      <c r="C605" s="7" t="n">
        <v>71.746889</v>
      </c>
      <c r="D605" s="7" t="n">
        <v>102.666667</v>
      </c>
      <c r="E605" s="7" t="n">
        <v>0.055476</v>
      </c>
      <c r="F605" s="1" t="n">
        <v>2.02</v>
      </c>
    </row>
    <row r="606" customFormat="false" ht="15" hidden="false" customHeight="false" outlineLevel="0" collapsed="false">
      <c r="A606" s="7" t="n">
        <v>12.08</v>
      </c>
      <c r="B606" s="7" t="n">
        <v>1.140312</v>
      </c>
      <c r="C606" s="7" t="n">
        <v>79.969111</v>
      </c>
      <c r="D606" s="7" t="n">
        <v>101.333333</v>
      </c>
      <c r="E606" s="7" t="n">
        <v>0.032973</v>
      </c>
      <c r="F606" s="1" t="n">
        <v>2.08</v>
      </c>
    </row>
    <row r="607" customFormat="false" ht="15" hidden="false" customHeight="false" outlineLevel="0" collapsed="false">
      <c r="A607" s="7" t="n">
        <v>12.1</v>
      </c>
      <c r="B607" s="7" t="n">
        <v>1.182864</v>
      </c>
      <c r="C607" s="7" t="n">
        <v>82.080222</v>
      </c>
      <c r="D607" s="7" t="n">
        <v>101.333333</v>
      </c>
      <c r="E607" s="7" t="n">
        <v>0.065068</v>
      </c>
      <c r="F607" s="1" t="n">
        <v>2.02</v>
      </c>
    </row>
    <row r="608" customFormat="false" ht="15" hidden="false" customHeight="false" outlineLevel="0" collapsed="false">
      <c r="A608" s="7" t="n">
        <v>12.12</v>
      </c>
      <c r="B608" s="7" t="n">
        <v>1.076482</v>
      </c>
      <c r="C608" s="7" t="n">
        <v>82.746889</v>
      </c>
      <c r="D608" s="7" t="n">
        <v>102.666667</v>
      </c>
      <c r="E608" s="7" t="n">
        <v>0.037238</v>
      </c>
      <c r="F608" s="1" t="n">
        <v>2.02</v>
      </c>
    </row>
    <row r="609" customFormat="false" ht="15" hidden="false" customHeight="false" outlineLevel="0" collapsed="false">
      <c r="A609" s="7" t="n">
        <v>12.14</v>
      </c>
      <c r="B609" s="7" t="n">
        <v>1.140312</v>
      </c>
      <c r="C609" s="7" t="n">
        <v>78.524667</v>
      </c>
      <c r="D609" s="7" t="n">
        <v>104</v>
      </c>
      <c r="E609" s="7" t="n">
        <v>0.043234</v>
      </c>
      <c r="F609" s="1" t="n">
        <v>2.08</v>
      </c>
    </row>
    <row r="610" customFormat="false" ht="15" hidden="false" customHeight="false" outlineLevel="0" collapsed="false">
      <c r="A610" s="7" t="n">
        <v>12.16</v>
      </c>
      <c r="B610" s="7" t="n">
        <v>1.246694</v>
      </c>
      <c r="C610" s="7" t="n">
        <v>72.524667</v>
      </c>
      <c r="D610" s="7" t="n">
        <v>105.333333</v>
      </c>
      <c r="E610" s="7" t="n">
        <v>0.059458</v>
      </c>
      <c r="F610" s="1" t="n">
        <v>2.02</v>
      </c>
    </row>
    <row r="611" customFormat="false" ht="15" hidden="false" customHeight="false" outlineLevel="0" collapsed="false">
      <c r="A611" s="7" t="n">
        <v>12.18</v>
      </c>
      <c r="B611" s="7" t="n">
        <v>1.3318</v>
      </c>
      <c r="C611" s="7" t="n">
        <v>69.302444</v>
      </c>
      <c r="D611" s="7" t="n">
        <v>106.666667</v>
      </c>
      <c r="E611" s="7" t="n">
        <v>0.053946</v>
      </c>
      <c r="F611" s="1" t="n">
        <v>2.02</v>
      </c>
    </row>
    <row r="612" customFormat="false" ht="15" hidden="false" customHeight="false" outlineLevel="0" collapsed="false">
      <c r="A612" s="7" t="n">
        <v>12.2</v>
      </c>
      <c r="B612" s="7" t="n">
        <v>1.416906</v>
      </c>
      <c r="C612" s="7" t="n">
        <v>65.413556</v>
      </c>
      <c r="D612" s="7" t="n">
        <v>108</v>
      </c>
      <c r="E612" s="7" t="n">
        <v>0.053946</v>
      </c>
      <c r="F612" s="1" t="n">
        <v>2.02</v>
      </c>
    </row>
    <row r="613" customFormat="false" ht="15" hidden="false" customHeight="false" outlineLevel="0" collapsed="false">
      <c r="A613" s="7" t="n">
        <v>12.22</v>
      </c>
      <c r="B613" s="7" t="n">
        <v>1.502014</v>
      </c>
      <c r="C613" s="7" t="n">
        <v>60.635778</v>
      </c>
      <c r="D613" s="7" t="n">
        <v>110</v>
      </c>
      <c r="E613" s="7" t="n">
        <v>0.055476</v>
      </c>
      <c r="F613" s="1" t="n">
        <v>2.08</v>
      </c>
    </row>
    <row r="614" customFormat="false" ht="15" hidden="false" customHeight="false" outlineLevel="0" collapsed="false">
      <c r="A614" s="7" t="n">
        <v>12.24</v>
      </c>
      <c r="B614" s="7" t="n">
        <v>1.672226</v>
      </c>
      <c r="C614" s="7" t="n">
        <v>59.302444</v>
      </c>
      <c r="D614" s="7" t="n">
        <v>112</v>
      </c>
      <c r="E614" s="7" t="n">
        <v>0.055476</v>
      </c>
      <c r="F614" s="1" t="n">
        <v>2.05</v>
      </c>
    </row>
    <row r="615" customFormat="false" ht="15" hidden="false" customHeight="false" outlineLevel="0" collapsed="false">
      <c r="A615" s="7" t="n">
        <v>12.26</v>
      </c>
      <c r="B615" s="7" t="n">
        <v>1.712824</v>
      </c>
      <c r="C615" s="7" t="n">
        <v>62.077556</v>
      </c>
      <c r="D615" s="7" t="n">
        <v>112.666667</v>
      </c>
      <c r="E615" s="7" t="n">
        <v>0.082083</v>
      </c>
      <c r="F615" s="1" t="n">
        <v>2.02</v>
      </c>
    </row>
    <row r="616" customFormat="false" ht="15" hidden="false" customHeight="false" outlineLevel="0" collapsed="false">
      <c r="A616" s="7" t="n">
        <v>12.28</v>
      </c>
      <c r="B616" s="7" t="n">
        <v>1.819206</v>
      </c>
      <c r="C616" s="7" t="n">
        <v>65.299778</v>
      </c>
      <c r="D616" s="7" t="n">
        <v>114.666667</v>
      </c>
      <c r="E616" s="7" t="n">
        <v>0.059458</v>
      </c>
      <c r="F616" s="1" t="n">
        <v>2.08</v>
      </c>
    </row>
    <row r="617" customFormat="false" ht="15" hidden="false" customHeight="false" outlineLevel="0" collapsed="false">
      <c r="A617" s="7" t="n">
        <v>12.3</v>
      </c>
      <c r="B617" s="7" t="n">
        <v>2.031972</v>
      </c>
      <c r="C617" s="7" t="n">
        <v>67.966444</v>
      </c>
      <c r="D617" s="7" t="n">
        <v>117.333333</v>
      </c>
      <c r="E617" s="7" t="n">
        <v>0.071135</v>
      </c>
      <c r="F617" s="1" t="n">
        <v>2.02</v>
      </c>
    </row>
    <row r="618" customFormat="false" ht="15" hidden="false" customHeight="false" outlineLevel="0" collapsed="false">
      <c r="A618" s="7" t="n">
        <v>12.32</v>
      </c>
      <c r="B618" s="7" t="n">
        <v>2.138356</v>
      </c>
      <c r="C618" s="7" t="n">
        <v>69.744222</v>
      </c>
      <c r="D618" s="7" t="n">
        <v>119.333333</v>
      </c>
      <c r="E618" s="7" t="n">
        <v>0.110323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2.202186</v>
      </c>
      <c r="C619" s="7" t="n">
        <v>71.077556</v>
      </c>
      <c r="D619" s="7" t="n">
        <v>122</v>
      </c>
      <c r="E619" s="7" t="n">
        <v>0.082083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2.287292</v>
      </c>
      <c r="C620" s="7" t="n">
        <v>77.299778</v>
      </c>
      <c r="D620" s="7" t="n">
        <v>124.666667</v>
      </c>
      <c r="E620" s="7" t="n">
        <v>0.104708</v>
      </c>
      <c r="F620" s="1" t="n">
        <v>2.02</v>
      </c>
    </row>
    <row r="621" customFormat="false" ht="15" hidden="false" customHeight="false" outlineLevel="0" collapsed="false">
      <c r="A621" s="7" t="n">
        <v>12.38</v>
      </c>
      <c r="B621" s="7" t="n">
        <v>2.476826</v>
      </c>
      <c r="C621" s="7" t="n">
        <v>81.186</v>
      </c>
      <c r="D621" s="7" t="n">
        <v>127.333333</v>
      </c>
      <c r="E621" s="7" t="n">
        <v>0.082083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2.647038</v>
      </c>
      <c r="C622" s="7" t="n">
        <v>84.630444</v>
      </c>
      <c r="D622" s="7" t="n">
        <v>132</v>
      </c>
      <c r="E622" s="7" t="n">
        <v>0.09917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2.604486</v>
      </c>
      <c r="C623" s="7" t="n">
        <v>89.519333</v>
      </c>
      <c r="D623" s="7" t="n">
        <v>130.666667</v>
      </c>
      <c r="E623" s="7" t="n">
        <v>0.104708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2.434272</v>
      </c>
      <c r="C624" s="7" t="n">
        <v>95.963778</v>
      </c>
      <c r="D624" s="7" t="n">
        <v>126</v>
      </c>
      <c r="E624" s="7" t="n">
        <v>0.110978</v>
      </c>
      <c r="F624" s="1" t="n">
        <v>2.08</v>
      </c>
    </row>
    <row r="625" customFormat="false" ht="15" hidden="false" customHeight="false" outlineLevel="0" collapsed="false">
      <c r="A625" s="7" t="n">
        <v>12.46</v>
      </c>
      <c r="B625" s="7" t="n">
        <v>2.28338</v>
      </c>
      <c r="C625" s="7" t="n">
        <v>99.627778</v>
      </c>
      <c r="D625" s="7" t="n">
        <v>122.666667</v>
      </c>
      <c r="E625" s="7" t="n">
        <v>0.11602</v>
      </c>
      <c r="F625" s="1" t="n">
        <v>2.02</v>
      </c>
    </row>
    <row r="626" customFormat="false" ht="15" hidden="false" customHeight="false" outlineLevel="0" collapsed="false">
      <c r="A626" s="7" t="n">
        <v>12.48</v>
      </c>
      <c r="B626" s="7" t="n">
        <v>2.155722</v>
      </c>
      <c r="C626" s="7" t="n">
        <v>104.294444</v>
      </c>
      <c r="D626" s="7" t="n">
        <v>122</v>
      </c>
      <c r="E626" s="7" t="n">
        <v>0.127333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2.134444</v>
      </c>
      <c r="C627" s="7" t="n">
        <v>105.85</v>
      </c>
      <c r="D627" s="7" t="n">
        <v>122</v>
      </c>
      <c r="E627" s="7" t="n">
        <v>0.13295</v>
      </c>
      <c r="F627" s="1" t="n">
        <v>2.02</v>
      </c>
    </row>
    <row r="628" customFormat="false" ht="15" hidden="false" customHeight="false" outlineLevel="0" collapsed="false">
      <c r="A628" s="7" t="n">
        <v>12.52</v>
      </c>
      <c r="B628" s="7" t="n">
        <v>2.198274</v>
      </c>
      <c r="C628" s="7" t="n">
        <v>106.627778</v>
      </c>
      <c r="D628" s="7" t="n">
        <v>123.333333</v>
      </c>
      <c r="E628" s="7" t="n">
        <v>0.138645</v>
      </c>
      <c r="F628" s="1" t="n">
        <v>2.02</v>
      </c>
    </row>
    <row r="629" customFormat="false" ht="15" hidden="false" customHeight="false" outlineLevel="0" collapsed="false">
      <c r="A629" s="7" t="n">
        <v>12.54</v>
      </c>
      <c r="B629" s="7" t="n">
        <v>2.236916</v>
      </c>
      <c r="C629" s="7" t="n">
        <v>105.733556</v>
      </c>
      <c r="D629" s="7" t="n">
        <v>125.333333</v>
      </c>
      <c r="E629" s="7" t="n">
        <v>0.156165</v>
      </c>
      <c r="F629" s="1" t="n">
        <v>2.08</v>
      </c>
    </row>
    <row r="630" customFormat="false" ht="15" hidden="false" customHeight="false" outlineLevel="0" collapsed="false">
      <c r="A630" s="7" t="n">
        <v>12.56</v>
      </c>
      <c r="B630" s="7" t="n">
        <v>2.364576</v>
      </c>
      <c r="C630" s="7" t="n">
        <v>107.733556</v>
      </c>
      <c r="D630" s="7" t="n">
        <v>127.333333</v>
      </c>
      <c r="E630" s="7" t="n">
        <v>0.16214</v>
      </c>
      <c r="F630" s="1" t="n">
        <v>2.02</v>
      </c>
    </row>
    <row r="631" customFormat="false" ht="15" hidden="false" customHeight="false" outlineLevel="0" collapsed="false">
      <c r="A631" s="7" t="n">
        <v>12.58</v>
      </c>
      <c r="B631" s="7" t="n">
        <v>2.596662</v>
      </c>
      <c r="C631" s="7" t="n">
        <v>107.175333</v>
      </c>
      <c r="D631" s="7" t="n">
        <v>130.666667</v>
      </c>
      <c r="E631" s="7" t="n">
        <v>0.172584</v>
      </c>
      <c r="F631" s="1" t="n">
        <v>2.08</v>
      </c>
    </row>
    <row r="632" customFormat="false" ht="15" hidden="false" customHeight="false" outlineLevel="0" collapsed="false">
      <c r="A632" s="7" t="n">
        <v>12.6</v>
      </c>
      <c r="B632" s="7" t="n">
        <v>2.766876</v>
      </c>
      <c r="C632" s="7" t="n">
        <v>104.064222</v>
      </c>
      <c r="D632" s="7" t="n">
        <v>134.666667</v>
      </c>
      <c r="E632" s="7" t="n">
        <v>0.180435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2.977686</v>
      </c>
      <c r="C633" s="7" t="n">
        <v>103.283778</v>
      </c>
      <c r="D633" s="7" t="n">
        <v>138</v>
      </c>
      <c r="E633" s="7" t="n">
        <v>0.167464</v>
      </c>
      <c r="F633" s="1" t="n">
        <v>2.08</v>
      </c>
    </row>
    <row r="634" customFormat="false" ht="15" hidden="false" customHeight="false" outlineLevel="0" collapsed="false">
      <c r="A634" s="7" t="n">
        <v>12.64</v>
      </c>
      <c r="B634" s="7" t="n">
        <v>3.445772</v>
      </c>
      <c r="C634" s="7" t="n">
        <v>98.950444</v>
      </c>
      <c r="D634" s="7" t="n">
        <v>148</v>
      </c>
      <c r="E634" s="7" t="n">
        <v>0.161561</v>
      </c>
      <c r="F634" s="1" t="n">
        <v>1.99</v>
      </c>
    </row>
    <row r="635" customFormat="false" ht="15" hidden="false" customHeight="false" outlineLevel="0" collapsed="false">
      <c r="A635" s="7" t="n">
        <v>12.66</v>
      </c>
      <c r="B635" s="7" t="n">
        <v>3.424494</v>
      </c>
      <c r="C635" s="7" t="n">
        <v>111.950444</v>
      </c>
      <c r="D635" s="7" t="n">
        <v>148.666667</v>
      </c>
      <c r="E635" s="7" t="n">
        <v>0.185549</v>
      </c>
      <c r="F635" s="1" t="n">
        <v>2.02</v>
      </c>
    </row>
    <row r="636" customFormat="false" ht="15" hidden="false" customHeight="false" outlineLevel="0" collapsed="false">
      <c r="A636" s="7" t="n">
        <v>12.68</v>
      </c>
      <c r="B636" s="7" t="n">
        <v>3.252326</v>
      </c>
      <c r="C636" s="7" t="n">
        <v>121.836667</v>
      </c>
      <c r="D636" s="7" t="n">
        <v>141.333333</v>
      </c>
      <c r="E636" s="7" t="n">
        <v>0.189655</v>
      </c>
      <c r="F636" s="1" t="n">
        <v>2.08</v>
      </c>
    </row>
    <row r="637" customFormat="false" ht="15" hidden="false" customHeight="false" outlineLevel="0" collapsed="false">
      <c r="A637" s="7" t="n">
        <v>12.7</v>
      </c>
      <c r="B637" s="7" t="n">
        <v>2.954454</v>
      </c>
      <c r="C637" s="7" t="n">
        <v>130.836667</v>
      </c>
      <c r="D637" s="7" t="n">
        <v>137.333333</v>
      </c>
      <c r="E637" s="7" t="n">
        <v>0.189655</v>
      </c>
      <c r="F637" s="1" t="n">
        <v>2.08</v>
      </c>
    </row>
    <row r="638" customFormat="false" ht="15" hidden="false" customHeight="false" outlineLevel="0" collapsed="false">
      <c r="A638" s="7" t="n">
        <v>12.72</v>
      </c>
      <c r="B638" s="7" t="n">
        <v>2.52501</v>
      </c>
      <c r="C638" s="7" t="n">
        <v>135.942444</v>
      </c>
      <c r="D638" s="7" t="n">
        <v>127.333333</v>
      </c>
      <c r="E638" s="7" t="n">
        <v>0.206785</v>
      </c>
      <c r="F638" s="1" t="n">
        <v>2.05</v>
      </c>
    </row>
    <row r="639" customFormat="false" ht="15" hidden="false" customHeight="false" outlineLevel="0" collapsed="false">
      <c r="A639" s="7" t="n">
        <v>12.74</v>
      </c>
      <c r="B639" s="7" t="n">
        <v>2.248416</v>
      </c>
      <c r="C639" s="7" t="n">
        <v>138.386889</v>
      </c>
      <c r="D639" s="7" t="n">
        <v>123.333333</v>
      </c>
      <c r="E639" s="7" t="n">
        <v>0.212666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2.1188</v>
      </c>
      <c r="C640" s="7" t="n">
        <v>127.606444</v>
      </c>
      <c r="D640" s="7" t="n">
        <v>121.333333</v>
      </c>
      <c r="E640" s="7" t="n">
        <v>0.223968</v>
      </c>
      <c r="F640" s="1" t="n">
        <v>2.05</v>
      </c>
    </row>
    <row r="641" customFormat="false" ht="15" hidden="false" customHeight="false" outlineLevel="0" collapsed="false">
      <c r="A641" s="7" t="n">
        <v>12.78</v>
      </c>
      <c r="B641" s="7" t="n">
        <v>2.097524</v>
      </c>
      <c r="C641" s="7" t="n">
        <v>116.828667</v>
      </c>
      <c r="D641" s="7" t="n">
        <v>120</v>
      </c>
      <c r="E641" s="7" t="n">
        <v>0.241199</v>
      </c>
      <c r="F641" s="1" t="n">
        <v>2.05</v>
      </c>
    </row>
    <row r="642" customFormat="false" ht="15" hidden="false" customHeight="false" outlineLevel="0" collapsed="false">
      <c r="A642" s="7" t="n">
        <v>12.8</v>
      </c>
      <c r="B642" s="7" t="n">
        <v>1.989184</v>
      </c>
      <c r="C642" s="7" t="n">
        <v>111.159333</v>
      </c>
      <c r="D642" s="7" t="n">
        <v>118.666667</v>
      </c>
      <c r="E642" s="7" t="n">
        <v>0.218092</v>
      </c>
      <c r="F642" s="1" t="n">
        <v>2.05</v>
      </c>
    </row>
    <row r="643" customFormat="false" ht="15" hidden="false" customHeight="false" outlineLevel="0" collapsed="false">
      <c r="A643" s="7" t="n">
        <v>12.82</v>
      </c>
      <c r="B643" s="7" t="n">
        <v>2.008506</v>
      </c>
      <c r="C643" s="7" t="n">
        <v>109.49</v>
      </c>
      <c r="D643" s="7" t="n">
        <v>119.333333</v>
      </c>
      <c r="E643" s="7" t="n">
        <v>0.23527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2.114888</v>
      </c>
      <c r="C644" s="7" t="n">
        <v>109.49</v>
      </c>
      <c r="D644" s="7" t="n">
        <v>122</v>
      </c>
      <c r="E644" s="7" t="n">
        <v>0.259303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2.26187</v>
      </c>
      <c r="C645" s="7" t="n">
        <v>106.931778</v>
      </c>
      <c r="D645" s="7" t="n">
        <v>125.333333</v>
      </c>
      <c r="E645" s="7" t="n">
        <v>0.26037</v>
      </c>
      <c r="F645" s="1" t="n">
        <v>2.05</v>
      </c>
    </row>
    <row r="646" customFormat="false" ht="15" hidden="false" customHeight="false" outlineLevel="0" collapsed="false">
      <c r="A646" s="7" t="n">
        <v>12.88</v>
      </c>
      <c r="B646" s="7" t="n">
        <v>2.38953</v>
      </c>
      <c r="C646" s="7" t="n">
        <v>111.598444</v>
      </c>
      <c r="D646" s="7" t="n">
        <v>127.333333</v>
      </c>
      <c r="E646" s="7" t="n">
        <v>0.265439</v>
      </c>
      <c r="F646" s="1" t="n">
        <v>2.11</v>
      </c>
    </row>
    <row r="647" customFormat="false" ht="15" hidden="false" customHeight="false" outlineLevel="0" collapsed="false">
      <c r="A647" s="7" t="n">
        <v>12.9</v>
      </c>
      <c r="B647" s="7" t="n">
        <v>2.492</v>
      </c>
      <c r="C647" s="7" t="n">
        <v>117.148667</v>
      </c>
      <c r="D647" s="7" t="n">
        <v>132</v>
      </c>
      <c r="E647" s="7" t="n">
        <v>0.28707</v>
      </c>
      <c r="F647" s="1" t="n">
        <v>2.08</v>
      </c>
    </row>
    <row r="648" customFormat="false" ht="15" hidden="false" customHeight="false" outlineLevel="0" collapsed="false">
      <c r="A648" s="7" t="n">
        <v>12.92</v>
      </c>
      <c r="B648" s="7" t="n">
        <v>2.847836</v>
      </c>
      <c r="C648" s="7" t="n">
        <v>118.585111</v>
      </c>
      <c r="D648" s="7" t="n">
        <v>165.333333</v>
      </c>
      <c r="E648" s="7" t="n">
        <v>0.321784</v>
      </c>
      <c r="F648" s="1" t="n">
        <v>3.41</v>
      </c>
    </row>
    <row r="649" customFormat="false" ht="15" hidden="false" customHeight="false" outlineLevel="0" collapsed="false">
      <c r="A649" s="7" t="n">
        <v>12.94</v>
      </c>
      <c r="B649" s="7" t="n">
        <v>2.82656</v>
      </c>
      <c r="C649" s="7" t="n">
        <v>126.140667</v>
      </c>
      <c r="D649" s="7" t="n">
        <v>163.333333</v>
      </c>
      <c r="E649" s="7" t="n">
        <v>0.317836</v>
      </c>
      <c r="F649" s="1" t="n">
        <v>2.08</v>
      </c>
    </row>
    <row r="650" customFormat="false" ht="15" hidden="false" customHeight="false" outlineLevel="0" collapsed="false">
      <c r="A650" s="7" t="n">
        <v>12.96</v>
      </c>
      <c r="B650" s="7" t="n">
        <v>2.869114</v>
      </c>
      <c r="C650" s="7" t="n">
        <v>131.696222</v>
      </c>
      <c r="D650" s="7" t="n">
        <v>162</v>
      </c>
      <c r="E650" s="7" t="n">
        <v>0.341662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2.741454</v>
      </c>
      <c r="C651" s="7" t="n">
        <v>137.585111</v>
      </c>
      <c r="D651" s="7" t="n">
        <v>158.666667</v>
      </c>
      <c r="E651" s="7" t="n">
        <v>0.346584</v>
      </c>
      <c r="F651" s="1" t="n">
        <v>2.08</v>
      </c>
    </row>
    <row r="652" customFormat="false" ht="15" hidden="false" customHeight="false" outlineLevel="0" collapsed="false">
      <c r="A652" s="7" t="n">
        <v>13</v>
      </c>
      <c r="B652" s="7" t="n">
        <v>2.613794</v>
      </c>
      <c r="C652" s="7" t="n">
        <v>142.140667</v>
      </c>
      <c r="D652" s="7" t="n">
        <v>155.333333</v>
      </c>
      <c r="E652" s="7" t="n">
        <v>0.362819</v>
      </c>
      <c r="F652" s="1" t="n">
        <v>2.08</v>
      </c>
    </row>
    <row r="653" customFormat="false" ht="15" hidden="false" customHeight="false" outlineLevel="0" collapsed="false">
      <c r="A653" s="7" t="n">
        <v>13.02</v>
      </c>
      <c r="B653" s="7" t="n">
        <v>2.677624</v>
      </c>
      <c r="C653" s="7" t="n">
        <v>145.918444</v>
      </c>
      <c r="D653" s="7" t="n">
        <v>154</v>
      </c>
      <c r="E653" s="7" t="n">
        <v>0.399223</v>
      </c>
      <c r="F653" s="1" t="n">
        <v>2.08</v>
      </c>
    </row>
    <row r="654" customFormat="false" ht="15" hidden="false" customHeight="false" outlineLevel="0" collapsed="false">
      <c r="A654" s="7" t="n">
        <v>13.04</v>
      </c>
      <c r="B654" s="7" t="n">
        <v>2.6989</v>
      </c>
      <c r="C654" s="7" t="n">
        <v>149.029556</v>
      </c>
      <c r="D654" s="7" t="n">
        <v>154</v>
      </c>
      <c r="E654" s="7" t="n">
        <v>0.3656</v>
      </c>
      <c r="F654" s="1" t="n">
        <v>2.08</v>
      </c>
    </row>
    <row r="655" customFormat="false" ht="15" hidden="false" customHeight="false" outlineLevel="0" collapsed="false">
      <c r="A655" s="7" t="n">
        <v>13.06</v>
      </c>
      <c r="B655" s="7" t="n">
        <v>2.588606</v>
      </c>
      <c r="C655" s="7" t="n">
        <v>146.579778</v>
      </c>
      <c r="D655" s="7" t="n">
        <v>143.333333</v>
      </c>
      <c r="E655" s="7" t="n">
        <v>0.44162</v>
      </c>
      <c r="F655" s="1" t="n">
        <v>0.21</v>
      </c>
    </row>
    <row r="656" customFormat="false" ht="15" hidden="false" customHeight="false" outlineLevel="0" collapsed="false">
      <c r="A656" s="7" t="n">
        <v>13.08</v>
      </c>
      <c r="B656" s="7" t="n">
        <v>2.69499</v>
      </c>
      <c r="C656" s="7" t="n">
        <v>156.579778</v>
      </c>
      <c r="D656" s="7" t="n">
        <v>149.333333</v>
      </c>
      <c r="E656" s="7" t="n">
        <v>0.397808</v>
      </c>
      <c r="F656" s="1" t="n">
        <v>1.99</v>
      </c>
    </row>
    <row r="657" customFormat="false" ht="15" hidden="false" customHeight="false" outlineLevel="0" collapsed="false">
      <c r="A657" s="7" t="n">
        <v>13.1</v>
      </c>
      <c r="B657" s="7" t="n">
        <v>2.63116</v>
      </c>
      <c r="C657" s="7" t="n">
        <v>159.690889</v>
      </c>
      <c r="D657" s="7" t="n">
        <v>149.333333</v>
      </c>
      <c r="E657" s="7" t="n">
        <v>0.399223</v>
      </c>
      <c r="F657" s="1" t="n">
        <v>2.02</v>
      </c>
    </row>
    <row r="658" customFormat="false" ht="15" hidden="false" customHeight="false" outlineLevel="0" collapsed="false">
      <c r="A658" s="7" t="n">
        <v>13.12</v>
      </c>
      <c r="B658" s="7" t="n">
        <v>2.609882</v>
      </c>
      <c r="C658" s="7" t="n">
        <v>159.913111</v>
      </c>
      <c r="D658" s="7" t="n">
        <v>148.666667</v>
      </c>
      <c r="E658" s="7" t="n">
        <v>0.416804</v>
      </c>
      <c r="F658" s="1" t="n">
        <v>2.02</v>
      </c>
    </row>
    <row r="659" customFormat="false" ht="15" hidden="false" customHeight="false" outlineLevel="0" collapsed="false">
      <c r="A659" s="7" t="n">
        <v>13.14</v>
      </c>
      <c r="B659" s="7" t="n">
        <v>2.671756</v>
      </c>
      <c r="C659" s="7" t="n">
        <v>161.243778</v>
      </c>
      <c r="D659" s="7" t="n">
        <v>148.666667</v>
      </c>
      <c r="E659" s="7" t="n">
        <v>0.421655</v>
      </c>
      <c r="F659" s="1" t="n">
        <v>1.99</v>
      </c>
    </row>
    <row r="660" customFormat="false" ht="15" hidden="false" customHeight="false" outlineLevel="0" collapsed="false">
      <c r="A660" s="7" t="n">
        <v>13.16</v>
      </c>
      <c r="B660" s="7" t="n">
        <v>2.6813</v>
      </c>
      <c r="C660" s="7" t="n">
        <v>157.005556</v>
      </c>
      <c r="D660" s="7" t="n">
        <v>148</v>
      </c>
      <c r="E660" s="7" t="n">
        <v>0.432876</v>
      </c>
      <c r="F660" s="1" t="n">
        <v>0.07</v>
      </c>
    </row>
    <row r="661" customFormat="false" ht="15" hidden="false" customHeight="false" outlineLevel="0" collapsed="false">
      <c r="A661" s="7" t="n">
        <v>13.18</v>
      </c>
      <c r="B661" s="7" t="n">
        <v>2.80896</v>
      </c>
      <c r="C661" s="7" t="n">
        <v>158.45</v>
      </c>
      <c r="D661" s="7" t="n">
        <v>154</v>
      </c>
      <c r="E661" s="7" t="n">
        <v>0.444541</v>
      </c>
      <c r="F661" s="1" t="n">
        <v>1.9</v>
      </c>
    </row>
    <row r="662" customFormat="false" ht="15" hidden="false" customHeight="false" outlineLevel="0" collapsed="false">
      <c r="A662" s="7" t="n">
        <v>13.2</v>
      </c>
      <c r="B662" s="7" t="n">
        <v>2.894066</v>
      </c>
      <c r="C662" s="7" t="n">
        <v>155.005556</v>
      </c>
      <c r="D662" s="7" t="n">
        <v>156.666667</v>
      </c>
      <c r="E662" s="7" t="n">
        <v>0.423204</v>
      </c>
      <c r="F662" s="1" t="n">
        <v>1.96</v>
      </c>
    </row>
    <row r="663" customFormat="false" ht="15" hidden="false" customHeight="false" outlineLevel="0" collapsed="false">
      <c r="A663" s="7" t="n">
        <v>13.22</v>
      </c>
      <c r="B663" s="7" t="n">
        <v>3.043002</v>
      </c>
      <c r="C663" s="7" t="n">
        <v>149.005556</v>
      </c>
      <c r="D663" s="7" t="n">
        <v>161.333333</v>
      </c>
      <c r="E663" s="7" t="n">
        <v>0.447274</v>
      </c>
      <c r="F663" s="1" t="n">
        <v>1.93</v>
      </c>
    </row>
    <row r="664" customFormat="false" ht="15" hidden="false" customHeight="false" outlineLevel="0" collapsed="false">
      <c r="A664" s="7" t="n">
        <v>13.24</v>
      </c>
      <c r="B664" s="7" t="n">
        <v>3.170662</v>
      </c>
      <c r="C664" s="7" t="n">
        <v>142.672222</v>
      </c>
      <c r="D664" s="7" t="n">
        <v>162.666667</v>
      </c>
      <c r="E664" s="7" t="n">
        <v>0.458452</v>
      </c>
      <c r="F664" s="1" t="n">
        <v>1.93</v>
      </c>
    </row>
    <row r="665" customFormat="false" ht="15" hidden="false" customHeight="false" outlineLevel="0" collapsed="false">
      <c r="A665" s="7" t="n">
        <v>13.26</v>
      </c>
      <c r="B665" s="7" t="n">
        <v>3.21126</v>
      </c>
      <c r="C665" s="7" t="n">
        <v>138.114</v>
      </c>
      <c r="D665" s="7" t="n">
        <v>155.333333</v>
      </c>
      <c r="E665" s="7" t="n">
        <v>0.50165</v>
      </c>
      <c r="F665" s="1" t="n">
        <v>0.47</v>
      </c>
    </row>
    <row r="666" customFormat="false" ht="15" hidden="false" customHeight="false" outlineLevel="0" collapsed="false">
      <c r="A666" s="7" t="n">
        <v>13.28</v>
      </c>
      <c r="B666" s="7" t="n">
        <v>3.21126</v>
      </c>
      <c r="C666" s="7" t="n">
        <v>148.669556</v>
      </c>
      <c r="D666" s="7" t="n">
        <v>158</v>
      </c>
      <c r="E666" s="7" t="n">
        <v>0.49845</v>
      </c>
      <c r="F666" s="1" t="n">
        <v>1.85</v>
      </c>
    </row>
    <row r="667" customFormat="false" ht="15" hidden="false" customHeight="false" outlineLevel="0" collapsed="false">
      <c r="A667" s="7" t="n">
        <v>13.3</v>
      </c>
      <c r="B667" s="7" t="n">
        <v>3.168706</v>
      </c>
      <c r="C667" s="7" t="n">
        <v>144.114</v>
      </c>
      <c r="D667" s="7" t="n">
        <v>156.666667</v>
      </c>
      <c r="E667" s="7" t="n">
        <v>0.496804</v>
      </c>
      <c r="F667" s="1" t="n">
        <v>1.9</v>
      </c>
    </row>
    <row r="668" customFormat="false" ht="15" hidden="false" customHeight="false" outlineLevel="0" collapsed="false">
      <c r="A668" s="7" t="n">
        <v>13.32</v>
      </c>
      <c r="B668" s="7" t="n">
        <v>3.21126</v>
      </c>
      <c r="C668" s="7" t="n">
        <v>140.114</v>
      </c>
      <c r="D668" s="7" t="n">
        <v>156</v>
      </c>
      <c r="E668" s="7" t="n">
        <v>0.530432</v>
      </c>
      <c r="F668" s="1" t="n">
        <v>1.87</v>
      </c>
    </row>
    <row r="669" customFormat="false" ht="15" hidden="false" customHeight="false" outlineLevel="0" collapsed="false">
      <c r="A669" s="7" t="n">
        <v>13.34</v>
      </c>
      <c r="B669" s="7" t="n">
        <v>3.189982</v>
      </c>
      <c r="C669" s="7" t="n">
        <v>138.225111</v>
      </c>
      <c r="D669" s="7" t="n">
        <v>154.666667</v>
      </c>
      <c r="E669" s="7" t="n">
        <v>0.52409</v>
      </c>
      <c r="F669" s="1" t="n">
        <v>1.77</v>
      </c>
    </row>
    <row r="670" customFormat="false" ht="15" hidden="false" customHeight="false" outlineLevel="0" collapsed="false">
      <c r="A670" s="7" t="n">
        <v>13.36</v>
      </c>
      <c r="B670" s="7" t="n">
        <v>3.060368</v>
      </c>
      <c r="C670" s="7" t="n">
        <v>126.111333</v>
      </c>
      <c r="D670" s="7" t="n">
        <v>144.666667</v>
      </c>
      <c r="E670" s="7" t="n">
        <v>0.566584</v>
      </c>
      <c r="F670" s="1" t="n">
        <v>0.7</v>
      </c>
    </row>
    <row r="671" customFormat="false" ht="15" hidden="false" customHeight="false" outlineLevel="0" collapsed="false">
      <c r="A671" s="7" t="n">
        <v>13.38</v>
      </c>
      <c r="B671" s="7" t="n">
        <v>3.251858</v>
      </c>
      <c r="C671" s="7" t="n">
        <v>147.333556</v>
      </c>
      <c r="D671" s="7" t="n">
        <v>152.666667</v>
      </c>
      <c r="E671" s="7" t="n">
        <v>0.559219</v>
      </c>
      <c r="F671" s="1" t="n">
        <v>1.66</v>
      </c>
    </row>
    <row r="672" customFormat="false" ht="15" hidden="false" customHeight="false" outlineLevel="0" collapsed="false">
      <c r="A672" s="7" t="n">
        <v>13.4</v>
      </c>
      <c r="B672" s="7" t="n">
        <v>3.16675</v>
      </c>
      <c r="C672" s="7" t="n">
        <v>152.889111</v>
      </c>
      <c r="D672" s="7" t="n">
        <v>151.333333</v>
      </c>
      <c r="E672" s="7" t="n">
        <v>0.5544</v>
      </c>
      <c r="F672" s="1" t="n">
        <v>1.82</v>
      </c>
    </row>
    <row r="673" customFormat="false" ht="15" hidden="false" customHeight="false" outlineLevel="0" collapsed="false">
      <c r="A673" s="7" t="n">
        <v>13.42</v>
      </c>
      <c r="B673" s="7" t="n">
        <v>3.081642</v>
      </c>
      <c r="C673" s="7" t="n">
        <v>158.444666</v>
      </c>
      <c r="D673" s="7" t="n">
        <v>149.999999</v>
      </c>
      <c r="E673" s="7" t="n">
        <v>0.549581</v>
      </c>
      <c r="F673" s="1" t="n">
        <v>1.98</v>
      </c>
    </row>
    <row r="674" customFormat="false" ht="15" hidden="false" customHeight="false" outlineLevel="0" collapsed="false">
      <c r="A674" s="7" t="n">
        <v>13.44</v>
      </c>
      <c r="B674" s="7" t="n">
        <v>3.075778</v>
      </c>
      <c r="C674" s="7" t="n">
        <v>156.547778</v>
      </c>
      <c r="D674" s="7" t="n">
        <v>146.666667</v>
      </c>
      <c r="E674" s="7" t="n">
        <v>0.588009</v>
      </c>
      <c r="F674" s="1" t="n">
        <v>1.77</v>
      </c>
    </row>
    <row r="675" customFormat="false" ht="15" hidden="false" customHeight="false" outlineLevel="0" collapsed="false">
      <c r="A675" s="7" t="n">
        <v>13.46</v>
      </c>
      <c r="B675" s="7" t="n">
        <v>3.052546</v>
      </c>
      <c r="C675" s="7" t="n">
        <v>156.989556</v>
      </c>
      <c r="D675" s="7" t="n">
        <v>144.666667</v>
      </c>
      <c r="E675" s="7" t="n">
        <v>0.610429</v>
      </c>
      <c r="F675" s="1" t="n">
        <v>1.73</v>
      </c>
    </row>
    <row r="676" customFormat="false" ht="15" hidden="false" customHeight="false" outlineLevel="0" collapsed="false">
      <c r="A676" s="7" t="n">
        <v>13.48</v>
      </c>
      <c r="B676" s="7" t="n">
        <v>2.946162</v>
      </c>
      <c r="C676" s="7" t="n">
        <v>157.545111</v>
      </c>
      <c r="D676" s="7" t="n">
        <v>143.333333</v>
      </c>
      <c r="E676" s="7" t="n">
        <v>0.640817</v>
      </c>
      <c r="F676" s="1" t="n">
        <v>1.66</v>
      </c>
    </row>
    <row r="677" customFormat="false" ht="15" hidden="false" customHeight="false" outlineLevel="0" collapsed="false">
      <c r="A677" s="7" t="n">
        <v>13.5</v>
      </c>
      <c r="B677" s="7" t="n">
        <v>2.901654</v>
      </c>
      <c r="C677" s="7" t="n">
        <v>154.986889</v>
      </c>
      <c r="D677" s="7" t="n">
        <v>136.666667</v>
      </c>
      <c r="E677" s="7" t="n">
        <v>0.653929</v>
      </c>
      <c r="F677" s="1" t="n">
        <v>0.51</v>
      </c>
    </row>
    <row r="678" customFormat="false" ht="15" hidden="false" customHeight="false" outlineLevel="0" collapsed="false">
      <c r="A678" s="7" t="n">
        <v>13.52</v>
      </c>
      <c r="B678" s="7" t="n">
        <v>2.963528</v>
      </c>
      <c r="C678" s="7" t="n">
        <v>162.873111</v>
      </c>
      <c r="D678" s="7" t="n">
        <v>142</v>
      </c>
      <c r="E678" s="7" t="n">
        <v>0.640817</v>
      </c>
      <c r="F678" s="1" t="n">
        <v>1.66</v>
      </c>
    </row>
    <row r="679" customFormat="false" ht="15" hidden="false" customHeight="false" outlineLevel="0" collapsed="false">
      <c r="A679" s="7" t="n">
        <v>13.54</v>
      </c>
      <c r="B679" s="7" t="n">
        <v>2.963528</v>
      </c>
      <c r="C679" s="7" t="n">
        <v>163.984222</v>
      </c>
      <c r="D679" s="7" t="n">
        <v>143.333333</v>
      </c>
      <c r="E679" s="7" t="n">
        <v>0.637754</v>
      </c>
      <c r="F679" s="1" t="n">
        <v>1.7</v>
      </c>
    </row>
    <row r="680" customFormat="false" ht="15" hidden="false" customHeight="false" outlineLevel="0" collapsed="false">
      <c r="A680" s="7" t="n">
        <v>13.56</v>
      </c>
      <c r="B680" s="7" t="n">
        <v>3.048634</v>
      </c>
      <c r="C680" s="7" t="n">
        <v>161.428667</v>
      </c>
      <c r="D680" s="7" t="n">
        <v>145.333333</v>
      </c>
      <c r="E680" s="7" t="n">
        <v>0.672857</v>
      </c>
      <c r="F680" s="1" t="n">
        <v>1.62</v>
      </c>
    </row>
    <row r="681" customFormat="false" ht="15" hidden="false" customHeight="false" outlineLevel="0" collapsed="false">
      <c r="A681" s="7" t="n">
        <v>13.58</v>
      </c>
      <c r="B681" s="7" t="n">
        <v>2.512808</v>
      </c>
      <c r="C681" s="7" t="n">
        <v>119.201111</v>
      </c>
      <c r="D681" s="7" t="n">
        <v>136</v>
      </c>
      <c r="E681" s="7" t="n">
        <v>0.672857</v>
      </c>
      <c r="F681" s="1" t="n">
        <v>1.19</v>
      </c>
    </row>
    <row r="682" customFormat="false" ht="15" hidden="false" customHeight="false" outlineLevel="0" collapsed="false">
      <c r="A682" s="7" t="n">
        <v>13.6</v>
      </c>
      <c r="B682" s="7" t="n">
        <v>3.27681</v>
      </c>
      <c r="C682" s="7" t="n">
        <v>150.531778</v>
      </c>
      <c r="D682" s="7" t="n">
        <v>147.333333</v>
      </c>
      <c r="E682" s="7" t="n">
        <v>0.669627</v>
      </c>
      <c r="F682" s="1" t="n">
        <v>0.69</v>
      </c>
    </row>
    <row r="683" customFormat="false" ht="15" hidden="false" customHeight="false" outlineLevel="0" collapsed="false">
      <c r="A683" s="7" t="n">
        <v>13.62</v>
      </c>
      <c r="B683" s="7" t="n">
        <v>3.361916</v>
      </c>
      <c r="C683" s="7" t="n">
        <v>148.309556</v>
      </c>
      <c r="D683" s="7" t="n">
        <v>149.333333</v>
      </c>
      <c r="E683" s="7" t="n">
        <v>0.679216</v>
      </c>
      <c r="F683" s="1" t="n">
        <v>1.66</v>
      </c>
    </row>
    <row r="684" customFormat="false" ht="15" hidden="false" customHeight="false" outlineLevel="0" collapsed="false">
      <c r="A684" s="7" t="n">
        <v>13.64</v>
      </c>
      <c r="B684" s="7" t="n">
        <v>3.332818</v>
      </c>
      <c r="C684" s="7" t="n">
        <v>142.743333</v>
      </c>
      <c r="D684" s="7" t="n">
        <v>24</v>
      </c>
      <c r="E684" s="7" t="n">
        <v>0.693916</v>
      </c>
      <c r="F684" s="1" t="n">
        <v>0.24</v>
      </c>
    </row>
    <row r="685" customFormat="false" ht="15" hidden="false" customHeight="false" outlineLevel="0" collapsed="false">
      <c r="A685" s="7" t="n">
        <v>13.66</v>
      </c>
      <c r="B685" s="7" t="n">
        <v>3.22448</v>
      </c>
      <c r="C685" s="7" t="n">
        <v>140.851778</v>
      </c>
      <c r="D685" s="7" t="n">
        <v>18.666667</v>
      </c>
      <c r="E685" s="7" t="n">
        <v>0.695295</v>
      </c>
      <c r="F685" s="1" t="n">
        <v>1.53</v>
      </c>
    </row>
    <row r="686" customFormat="false" ht="15" hidden="false" customHeight="false" outlineLevel="0" collapsed="false">
      <c r="A686" s="7" t="n">
        <v>13.68</v>
      </c>
      <c r="B686" s="7" t="n">
        <v>2.990436</v>
      </c>
      <c r="C686" s="7" t="n">
        <v>138.185111</v>
      </c>
      <c r="D686" s="7" t="n">
        <v>5.333333</v>
      </c>
      <c r="E686" s="7" t="n">
        <v>0.690427</v>
      </c>
      <c r="F686" s="1" t="n">
        <v>1.55</v>
      </c>
    </row>
    <row r="687" customFormat="false" ht="15" hidden="false" customHeight="false" outlineLevel="0" collapsed="false">
      <c r="A687" s="7" t="n">
        <v>13.7</v>
      </c>
      <c r="B687" s="7" t="n">
        <v>2.671288</v>
      </c>
      <c r="C687" s="7" t="n">
        <v>137.851778</v>
      </c>
      <c r="D687" s="7" t="n">
        <v>4.666667</v>
      </c>
      <c r="E687" s="7" t="n">
        <v>0.701639</v>
      </c>
      <c r="F687" s="1" t="n">
        <v>1.53</v>
      </c>
    </row>
    <row r="688" customFormat="false" ht="15" hidden="false" customHeight="false" outlineLevel="0" collapsed="false">
      <c r="A688" s="7" t="n">
        <v>13.72</v>
      </c>
      <c r="B688" s="7" t="n">
        <v>2.541672</v>
      </c>
      <c r="C688" s="7" t="n">
        <v>139.182444</v>
      </c>
      <c r="D688" s="7" t="n">
        <v>4</v>
      </c>
      <c r="E688" s="7" t="n">
        <v>0.695295</v>
      </c>
      <c r="F688" s="1" t="n">
        <v>0.51</v>
      </c>
    </row>
    <row r="689" customFormat="false" ht="15" hidden="false" customHeight="false" outlineLevel="0" collapsed="false">
      <c r="A689" s="7" t="n">
        <v>13.74</v>
      </c>
      <c r="B689" s="7" t="n">
        <v>2.156738</v>
      </c>
      <c r="C689" s="7" t="n">
        <v>139.402</v>
      </c>
      <c r="D689" s="7" t="n">
        <v>2</v>
      </c>
      <c r="E689" s="7" t="n">
        <v>0.703203</v>
      </c>
      <c r="F689" s="1" t="n">
        <v>1.58</v>
      </c>
    </row>
    <row r="690" customFormat="false" ht="15" hidden="false" customHeight="false" outlineLevel="0" collapsed="false">
      <c r="A690" s="7" t="n">
        <v>13.76</v>
      </c>
      <c r="B690" s="7" t="n">
        <v>1.816314</v>
      </c>
      <c r="C690" s="7" t="n">
        <v>139.402</v>
      </c>
      <c r="D690" s="7" t="n">
        <v>1.333333</v>
      </c>
      <c r="E690" s="7" t="n">
        <v>0.690427</v>
      </c>
      <c r="F690" s="1" t="n">
        <v>1.55</v>
      </c>
    </row>
    <row r="691" customFormat="false" ht="15" hidden="false" customHeight="false" outlineLevel="0" collapsed="false">
      <c r="A691" s="7" t="n">
        <v>13.78</v>
      </c>
      <c r="B691" s="7" t="n">
        <v>1.622868</v>
      </c>
      <c r="C691" s="7" t="n">
        <v>140.732667</v>
      </c>
      <c r="D691" s="7" t="n">
        <v>1.333333</v>
      </c>
      <c r="E691" s="7" t="n">
        <v>0.701639</v>
      </c>
      <c r="F691" s="1" t="n">
        <v>0.77</v>
      </c>
    </row>
    <row r="692" customFormat="false" ht="15" hidden="false" customHeight="false" outlineLevel="0" collapsed="false">
      <c r="A692" s="7" t="n">
        <v>13.8</v>
      </c>
      <c r="B692" s="7" t="n">
        <v>1.495208</v>
      </c>
      <c r="C692" s="7" t="n">
        <v>134.621556</v>
      </c>
      <c r="D692" s="7" t="n">
        <v>2</v>
      </c>
      <c r="E692" s="7" t="n">
        <v>0.701639</v>
      </c>
      <c r="F692" s="1" t="n">
        <v>1.56</v>
      </c>
    </row>
    <row r="693" customFormat="false" ht="15" hidden="false" customHeight="false" outlineLevel="0" collapsed="false">
      <c r="A693" s="7" t="n">
        <v>13.82</v>
      </c>
      <c r="B693" s="7" t="n">
        <v>1.367548</v>
      </c>
      <c r="C693" s="7" t="n">
        <v>124.732667</v>
      </c>
      <c r="D693" s="7" t="n">
        <v>2</v>
      </c>
      <c r="E693" s="7" t="n">
        <v>0.722541</v>
      </c>
      <c r="F693" s="1" t="n">
        <v>1.56</v>
      </c>
    </row>
    <row r="694" customFormat="false" ht="15" hidden="false" customHeight="false" outlineLevel="0" collapsed="false">
      <c r="A694" s="7" t="n">
        <v>13.84</v>
      </c>
      <c r="B694" s="7" t="n">
        <v>1.257254</v>
      </c>
      <c r="C694" s="7" t="n">
        <v>118.060667</v>
      </c>
      <c r="D694" s="7" t="n">
        <v>2</v>
      </c>
      <c r="E694" s="7" t="n">
        <v>0.7256</v>
      </c>
      <c r="F694" s="1" t="n">
        <v>1.44</v>
      </c>
    </row>
    <row r="695" customFormat="false" ht="15" hidden="false" customHeight="false" outlineLevel="0" collapsed="false">
      <c r="A695" s="7" t="n">
        <v>13.86</v>
      </c>
      <c r="B695" s="7" t="n">
        <v>0.629204</v>
      </c>
      <c r="C695" s="7" t="n">
        <v>64.243778</v>
      </c>
      <c r="D695" s="7" t="n">
        <v>22</v>
      </c>
      <c r="E695" s="7" t="n">
        <v>0.808955</v>
      </c>
      <c r="F695" s="1" t="n">
        <v>0.74</v>
      </c>
    </row>
    <row r="696" customFormat="false" ht="15" hidden="false" customHeight="false" outlineLevel="0" collapsed="false">
      <c r="A696" s="7" t="n">
        <v>13.88</v>
      </c>
      <c r="B696" s="7" t="n">
        <v>1.333286</v>
      </c>
      <c r="C696" s="7" t="n">
        <v>81.913111</v>
      </c>
      <c r="D696" s="7" t="n">
        <v>28</v>
      </c>
      <c r="E696" s="7" t="n">
        <v>0.79785</v>
      </c>
      <c r="F696" s="1" t="n">
        <v>1.51</v>
      </c>
    </row>
    <row r="697" customFormat="false" ht="15" hidden="false" customHeight="false" outlineLevel="0" collapsed="false">
      <c r="A697" s="7" t="n">
        <v>13.9</v>
      </c>
      <c r="B697" s="7" t="n">
        <v>1.056692</v>
      </c>
      <c r="C697" s="7" t="n">
        <v>71.913111</v>
      </c>
      <c r="D697" s="7" t="n">
        <v>26.666667</v>
      </c>
      <c r="E697" s="7" t="n">
        <v>0.79785</v>
      </c>
      <c r="F697" s="1" t="n">
        <v>1.46</v>
      </c>
    </row>
    <row r="698" customFormat="false" ht="15" hidden="false" customHeight="false" outlineLevel="0" collapsed="false">
      <c r="A698" s="7" t="n">
        <v>13.92</v>
      </c>
      <c r="B698" s="7" t="n">
        <v>0.929032</v>
      </c>
      <c r="C698" s="7" t="n">
        <v>64.913111</v>
      </c>
      <c r="D698" s="7" t="n">
        <v>26</v>
      </c>
      <c r="E698" s="7" t="n">
        <v>0.778437</v>
      </c>
      <c r="F698" s="1" t="n">
        <v>0.27</v>
      </c>
    </row>
    <row r="699" customFormat="false" ht="15" hidden="false" customHeight="false" outlineLevel="0" collapsed="false">
      <c r="A699" s="7" t="n">
        <v>13.94</v>
      </c>
      <c r="B699" s="7" t="n">
        <v>0.737542</v>
      </c>
      <c r="C699" s="7" t="n">
        <v>66.468667</v>
      </c>
      <c r="D699" s="7" t="n">
        <v>26.666667</v>
      </c>
      <c r="E699" s="7" t="n">
        <v>0.814992</v>
      </c>
      <c r="F699" s="1" t="n">
        <v>1.56</v>
      </c>
    </row>
    <row r="700" customFormat="false" ht="15" hidden="false" customHeight="false" outlineLevel="0" collapsed="false">
      <c r="A700" s="7" t="n">
        <v>13.96</v>
      </c>
      <c r="B700" s="7" t="n">
        <v>0.69499</v>
      </c>
      <c r="C700" s="7" t="n">
        <v>67.357556</v>
      </c>
      <c r="D700" s="7" t="n">
        <v>26.666667</v>
      </c>
      <c r="E700" s="7" t="n">
        <v>0.782058</v>
      </c>
      <c r="F700" s="1" t="n">
        <v>1.46</v>
      </c>
    </row>
    <row r="701" customFormat="false" ht="15" hidden="false" customHeight="false" outlineLevel="0" collapsed="false">
      <c r="A701" s="7" t="n">
        <v>13.98</v>
      </c>
      <c r="B701" s="7" t="n">
        <v>0.588606</v>
      </c>
      <c r="C701" s="7" t="n">
        <v>62.246444</v>
      </c>
      <c r="D701" s="7" t="n">
        <v>26.666667</v>
      </c>
      <c r="E701" s="7" t="n">
        <v>0.768351</v>
      </c>
      <c r="F701" s="1" t="n">
        <v>1.41</v>
      </c>
    </row>
    <row r="702" customFormat="false" ht="15" hidden="false" customHeight="false" outlineLevel="0" collapsed="false">
      <c r="A702" s="7" t="n">
        <v>14</v>
      </c>
      <c r="B702" s="7" t="n">
        <v>0.720176</v>
      </c>
      <c r="C702" s="7" t="n">
        <v>60.362889</v>
      </c>
      <c r="D702" s="7" t="n">
        <v>28</v>
      </c>
      <c r="E702" s="7" t="n">
        <v>0.830603</v>
      </c>
      <c r="F702" s="1" t="n">
        <v>0.51</v>
      </c>
    </row>
    <row r="703" customFormat="false" ht="15" hidden="false" customHeight="false" outlineLevel="0" collapsed="false">
      <c r="A703" s="7" t="n">
        <v>14.02</v>
      </c>
      <c r="B703" s="7" t="n">
        <v>0.6989</v>
      </c>
      <c r="C703" s="7" t="n">
        <v>51.807333</v>
      </c>
      <c r="D703" s="7" t="n">
        <v>29.333333</v>
      </c>
      <c r="E703" s="7" t="n">
        <v>0.843836</v>
      </c>
      <c r="F703" s="1" t="n">
        <v>0.74</v>
      </c>
    </row>
    <row r="704" customFormat="false" ht="15" hidden="false" customHeight="false" outlineLevel="0" collapsed="false">
      <c r="A704" s="7" t="n">
        <v>14.04</v>
      </c>
      <c r="B704" s="7" t="n">
        <v>0.6989</v>
      </c>
      <c r="C704" s="7" t="n">
        <v>46.696222</v>
      </c>
      <c r="D704" s="7" t="n">
        <v>29.333333</v>
      </c>
      <c r="E704" s="7" t="n">
        <v>0.830603</v>
      </c>
      <c r="F704" s="1" t="n">
        <v>1.56</v>
      </c>
    </row>
    <row r="705" customFormat="false" ht="15" hidden="false" customHeight="false" outlineLevel="0" collapsed="false">
      <c r="A705" s="7" t="n">
        <v>14.06</v>
      </c>
      <c r="B705" s="7" t="n">
        <v>0.6989</v>
      </c>
      <c r="C705" s="7" t="n">
        <v>43.696222</v>
      </c>
      <c r="D705" s="7" t="n">
        <v>30</v>
      </c>
      <c r="E705" s="7" t="n">
        <v>0.848383</v>
      </c>
      <c r="F705" s="1" t="n">
        <v>1.53</v>
      </c>
    </row>
    <row r="706" customFormat="false" ht="15" hidden="false" customHeight="false" outlineLevel="0" collapsed="false">
      <c r="A706" s="7" t="n">
        <v>14.08</v>
      </c>
      <c r="B706" s="7" t="n">
        <v>0.741454</v>
      </c>
      <c r="C706" s="7" t="n">
        <v>41.585111</v>
      </c>
      <c r="D706" s="7" t="n">
        <v>30.666667</v>
      </c>
      <c r="E706" s="7" t="n">
        <v>0.848383</v>
      </c>
      <c r="F706" s="1" t="n">
        <v>0.35</v>
      </c>
    </row>
    <row r="707" customFormat="false" ht="15" hidden="false" customHeight="false" outlineLevel="0" collapsed="false">
      <c r="A707" s="7" t="n">
        <v>14.1</v>
      </c>
      <c r="B707" s="7" t="n">
        <v>0.869114</v>
      </c>
      <c r="C707" s="7" t="n">
        <v>43.251778</v>
      </c>
      <c r="D707" s="7" t="n">
        <v>32.666667</v>
      </c>
      <c r="E707" s="7" t="n">
        <v>0.883952</v>
      </c>
      <c r="F707" s="1" t="n">
        <v>1.56</v>
      </c>
    </row>
    <row r="708" customFormat="false" ht="15" hidden="false" customHeight="false" outlineLevel="0" collapsed="false">
      <c r="A708" s="7" t="n">
        <v>14.12</v>
      </c>
      <c r="B708" s="7" t="n">
        <v>0.95422</v>
      </c>
      <c r="C708" s="7" t="n">
        <v>43.251778</v>
      </c>
      <c r="D708" s="7" t="n">
        <v>33.333333</v>
      </c>
      <c r="E708" s="7" t="n">
        <v>0.861858</v>
      </c>
      <c r="F708" s="1" t="n">
        <v>1.53</v>
      </c>
    </row>
    <row r="709" customFormat="false" ht="15" hidden="false" customHeight="false" outlineLevel="0" collapsed="false">
      <c r="A709" s="7" t="n">
        <v>14.14</v>
      </c>
      <c r="B709" s="7" t="n">
        <v>0.743408</v>
      </c>
      <c r="C709" s="7" t="n">
        <v>35.365556</v>
      </c>
      <c r="D709" s="7" t="n">
        <v>33.333333</v>
      </c>
      <c r="E709" s="7" t="n">
        <v>0.901741</v>
      </c>
      <c r="F709" s="1" t="n">
        <v>0.81</v>
      </c>
    </row>
    <row r="710" customFormat="false" ht="15" hidden="false" customHeight="false" outlineLevel="0" collapsed="false">
      <c r="A710" s="7" t="n">
        <v>14.16</v>
      </c>
      <c r="B710" s="7" t="n">
        <v>1.317878</v>
      </c>
      <c r="C710" s="7" t="n">
        <v>38.698889</v>
      </c>
      <c r="D710" s="7" t="n">
        <v>36.666667</v>
      </c>
      <c r="E710" s="7" t="n">
        <v>0.895006</v>
      </c>
      <c r="F710" s="1" t="n">
        <v>0.49</v>
      </c>
    </row>
    <row r="711" customFormat="false" ht="15" hidden="false" customHeight="false" outlineLevel="0" collapsed="false">
      <c r="A711" s="7" t="n">
        <v>14.18</v>
      </c>
      <c r="B711" s="7" t="n">
        <v>1.509366</v>
      </c>
      <c r="C711" s="7" t="n">
        <v>38.143333</v>
      </c>
      <c r="D711" s="7" t="n">
        <v>38</v>
      </c>
      <c r="E711" s="7" t="n">
        <v>0.92629</v>
      </c>
      <c r="F711" s="1" t="n">
        <v>1.55</v>
      </c>
    </row>
    <row r="712" customFormat="false" ht="15" hidden="false" customHeight="false" outlineLevel="0" collapsed="false">
      <c r="A712" s="7" t="n">
        <v>14.2</v>
      </c>
      <c r="B712" s="7" t="n">
        <v>1.702812</v>
      </c>
      <c r="C712" s="7" t="n">
        <v>38.146</v>
      </c>
      <c r="D712" s="7" t="n">
        <v>40.666667</v>
      </c>
      <c r="E712" s="7" t="n">
        <v>0.935645</v>
      </c>
      <c r="F712" s="1" t="n">
        <v>0.6</v>
      </c>
    </row>
    <row r="713" customFormat="false" ht="15" hidden="false" customHeight="false" outlineLevel="0" collapsed="false">
      <c r="A713" s="7" t="n">
        <v>14.22</v>
      </c>
      <c r="B713" s="7" t="n">
        <v>1.936854</v>
      </c>
      <c r="C713" s="7" t="n">
        <v>39.146</v>
      </c>
      <c r="D713" s="7" t="n">
        <v>42</v>
      </c>
      <c r="E713" s="7" t="n">
        <v>0.957662</v>
      </c>
      <c r="F713" s="1" t="n">
        <v>1.53</v>
      </c>
    </row>
    <row r="714" customFormat="false" ht="15" hidden="false" customHeight="false" outlineLevel="0" collapsed="false">
      <c r="A714" s="7" t="n">
        <v>14.24</v>
      </c>
      <c r="B714" s="7" t="n">
        <v>2.000684</v>
      </c>
      <c r="C714" s="7" t="n">
        <v>39.368222</v>
      </c>
      <c r="D714" s="7" t="n">
        <v>44</v>
      </c>
      <c r="E714" s="7" t="n">
        <v>0.991836</v>
      </c>
      <c r="F714" s="1" t="n">
        <v>1.53</v>
      </c>
    </row>
    <row r="715" customFormat="false" ht="15" hidden="false" customHeight="false" outlineLevel="0" collapsed="false">
      <c r="A715" s="7" t="n">
        <v>14.26</v>
      </c>
      <c r="B715" s="7" t="n">
        <v>2.023916</v>
      </c>
      <c r="C715" s="7" t="n">
        <v>41.593111</v>
      </c>
      <c r="D715" s="7" t="n">
        <v>41.333333</v>
      </c>
      <c r="E715" s="7" t="n">
        <v>1.01037</v>
      </c>
      <c r="F715" s="1" t="n">
        <v>0.4</v>
      </c>
    </row>
    <row r="716" customFormat="false" ht="15" hidden="false" customHeight="false" outlineLevel="0" collapsed="false">
      <c r="A716" s="7" t="n">
        <v>14.28</v>
      </c>
      <c r="B716" s="7" t="n">
        <v>1.93881</v>
      </c>
      <c r="C716" s="7" t="n">
        <v>45.704222</v>
      </c>
      <c r="D716" s="7" t="n">
        <v>42</v>
      </c>
      <c r="E716" s="7" t="n">
        <v>1.024773</v>
      </c>
      <c r="F716" s="1" t="n">
        <v>1.49</v>
      </c>
    </row>
    <row r="717" customFormat="false" ht="15" hidden="false" customHeight="false" outlineLevel="0" collapsed="false">
      <c r="A717" s="7" t="n">
        <v>14.3</v>
      </c>
      <c r="B717" s="7" t="n">
        <v>1.789874</v>
      </c>
      <c r="C717" s="7" t="n">
        <v>49.593111</v>
      </c>
      <c r="D717" s="7" t="n">
        <v>41.333333</v>
      </c>
      <c r="E717" s="7" t="n">
        <v>0.992239</v>
      </c>
      <c r="F717" s="1" t="n">
        <v>1.49</v>
      </c>
    </row>
    <row r="718" customFormat="false" ht="15" hidden="false" customHeight="false" outlineLevel="0" collapsed="false">
      <c r="A718" s="7" t="n">
        <v>14.32</v>
      </c>
      <c r="B718" s="7" t="n">
        <v>1.793784</v>
      </c>
      <c r="C718" s="7" t="n">
        <v>62.042889</v>
      </c>
      <c r="D718" s="7" t="n">
        <v>40.666667</v>
      </c>
      <c r="E718" s="7" t="n">
        <v>1.035763</v>
      </c>
      <c r="F718" s="1" t="n">
        <v>0.98</v>
      </c>
    </row>
    <row r="719" customFormat="false" ht="15" hidden="false" customHeight="false" outlineLevel="0" collapsed="false">
      <c r="A719" s="7" t="n">
        <v>14.34</v>
      </c>
      <c r="B719" s="7" t="n">
        <v>1.666124</v>
      </c>
      <c r="C719" s="7" t="n">
        <v>68.931778</v>
      </c>
      <c r="D719" s="7" t="n">
        <v>40.666667</v>
      </c>
      <c r="E719" s="7" t="n">
        <v>1.042603</v>
      </c>
      <c r="F719" s="1" t="n">
        <v>1.46</v>
      </c>
    </row>
    <row r="720" customFormat="false" ht="15" hidden="false" customHeight="false" outlineLevel="0" collapsed="false">
      <c r="A720" s="7" t="n">
        <v>14.36</v>
      </c>
      <c r="B720" s="7" t="n">
        <v>1.559742</v>
      </c>
      <c r="C720" s="7" t="n">
        <v>74.376222</v>
      </c>
      <c r="D720" s="7" t="n">
        <v>40</v>
      </c>
      <c r="E720" s="7" t="n">
        <v>1.057759</v>
      </c>
      <c r="F720" s="1" t="n">
        <v>1.43</v>
      </c>
    </row>
    <row r="721" customFormat="false" ht="15" hidden="false" customHeight="false" outlineLevel="0" collapsed="false">
      <c r="A721" s="7" t="n">
        <v>14.38</v>
      </c>
      <c r="B721" s="7" t="n">
        <v>1.623572</v>
      </c>
      <c r="C721" s="7" t="n">
        <v>85.376222</v>
      </c>
      <c r="D721" s="7" t="n">
        <v>40.666667</v>
      </c>
      <c r="E721" s="7" t="n">
        <v>1.078269</v>
      </c>
      <c r="F721" s="1" t="n">
        <v>0.4</v>
      </c>
    </row>
    <row r="722" customFormat="false" ht="15" hidden="false" customHeight="false" outlineLevel="0" collapsed="false">
      <c r="A722" s="7" t="n">
        <v>14.4</v>
      </c>
      <c r="B722" s="7" t="n">
        <v>1.666124</v>
      </c>
      <c r="C722" s="7" t="n">
        <v>85.598444</v>
      </c>
      <c r="D722" s="7" t="n">
        <v>40.666667</v>
      </c>
      <c r="E722" s="7" t="n">
        <v>1.086584</v>
      </c>
      <c r="F722" s="1" t="n">
        <v>1.46</v>
      </c>
    </row>
    <row r="723" customFormat="false" ht="15" hidden="false" customHeight="false" outlineLevel="0" collapsed="false">
      <c r="A723" s="7" t="n">
        <v>14.42</v>
      </c>
      <c r="B723" s="7" t="n">
        <v>1.708678</v>
      </c>
      <c r="C723" s="7" t="n">
        <v>85.820667</v>
      </c>
      <c r="D723" s="7" t="n">
        <v>41.333333</v>
      </c>
      <c r="E723" s="7" t="n">
        <v>1.095035</v>
      </c>
      <c r="F723" s="1" t="n">
        <v>0.41</v>
      </c>
    </row>
    <row r="724" customFormat="false" ht="15" hidden="false" customHeight="false" outlineLevel="0" collapsed="false">
      <c r="A724" s="7" t="n">
        <v>14.44</v>
      </c>
      <c r="B724" s="7" t="n">
        <v>1.772508</v>
      </c>
      <c r="C724" s="7" t="n">
        <v>82.042889</v>
      </c>
      <c r="D724" s="7" t="n">
        <v>42</v>
      </c>
      <c r="E724" s="7" t="n">
        <v>1.121405</v>
      </c>
      <c r="F724" s="1" t="n">
        <v>1.44</v>
      </c>
    </row>
    <row r="725" customFormat="false" ht="15" hidden="false" customHeight="false" outlineLevel="0" collapsed="false">
      <c r="A725" s="7" t="n">
        <v>14.46</v>
      </c>
      <c r="B725" s="7" t="n">
        <v>1.985274</v>
      </c>
      <c r="C725" s="7" t="n">
        <v>75.598444</v>
      </c>
      <c r="D725" s="7" t="n">
        <v>42.666667</v>
      </c>
      <c r="E725" s="7" t="n">
        <v>1.139194</v>
      </c>
      <c r="F725" s="1" t="n">
        <v>0.41</v>
      </c>
    </row>
    <row r="726" customFormat="false" ht="15" hidden="false" customHeight="false" outlineLevel="0" collapsed="false">
      <c r="A726" s="7" t="n">
        <v>14.48</v>
      </c>
      <c r="B726" s="7" t="n">
        <v>2.049104</v>
      </c>
      <c r="C726" s="7" t="n">
        <v>74.376222</v>
      </c>
      <c r="D726" s="7" t="n">
        <v>44.666667</v>
      </c>
      <c r="E726" s="7" t="n">
        <v>1.145942</v>
      </c>
      <c r="F726" s="1" t="n">
        <v>1.41</v>
      </c>
    </row>
    <row r="727" customFormat="false" ht="15" hidden="false" customHeight="false" outlineLevel="0" collapsed="false">
      <c r="A727" s="7" t="n">
        <v>14.5</v>
      </c>
      <c r="B727" s="7" t="n">
        <v>2.114888</v>
      </c>
      <c r="C727" s="7" t="n">
        <v>74.045556</v>
      </c>
      <c r="D727" s="7" t="n">
        <v>45.333333</v>
      </c>
      <c r="E727" s="7" t="n">
        <v>1.119028</v>
      </c>
      <c r="F727" s="1" t="n">
        <v>1.41</v>
      </c>
    </row>
    <row r="728" customFormat="false" ht="15" hidden="false" customHeight="false" outlineLevel="0" collapsed="false">
      <c r="A728" s="7" t="n">
        <v>14.52</v>
      </c>
      <c r="B728" s="7" t="n">
        <v>2.26187</v>
      </c>
      <c r="C728" s="7" t="n">
        <v>76.820667</v>
      </c>
      <c r="D728" s="7" t="n">
        <v>46</v>
      </c>
      <c r="E728" s="7" t="n">
        <v>1.150245</v>
      </c>
      <c r="F728" s="1" t="n">
        <v>0.51</v>
      </c>
    </row>
    <row r="729" customFormat="false" ht="15" hidden="false" customHeight="false" outlineLevel="0" collapsed="false">
      <c r="A729" s="7" t="n">
        <v>14.54</v>
      </c>
      <c r="B729" s="7" t="n">
        <v>2.368252</v>
      </c>
      <c r="C729" s="7" t="n">
        <v>80.598444</v>
      </c>
      <c r="D729" s="7" t="n">
        <v>48.666667</v>
      </c>
      <c r="E729" s="7" t="n">
        <v>1.152704</v>
      </c>
      <c r="F729" s="1" t="n">
        <v>1.44</v>
      </c>
    </row>
    <row r="730" customFormat="false" ht="15" hidden="false" customHeight="false" outlineLevel="0" collapsed="false">
      <c r="A730" s="7" t="n">
        <v>14.56</v>
      </c>
      <c r="B730" s="7" t="n">
        <v>2.517188</v>
      </c>
      <c r="C730" s="7" t="n">
        <v>82.598444</v>
      </c>
      <c r="D730" s="7" t="n">
        <v>49.333333</v>
      </c>
      <c r="E730" s="7" t="n">
        <v>1.145942</v>
      </c>
      <c r="F730" s="1" t="n">
        <v>1.38</v>
      </c>
    </row>
    <row r="731" customFormat="false" ht="15" hidden="false" customHeight="false" outlineLevel="0" collapsed="false">
      <c r="A731" s="7" t="n">
        <v>14.58</v>
      </c>
      <c r="B731" s="7" t="n">
        <v>2.559742</v>
      </c>
      <c r="C731" s="7" t="n">
        <v>83.709556</v>
      </c>
      <c r="D731" s="7" t="n">
        <v>49.333333</v>
      </c>
      <c r="E731" s="7" t="n">
        <v>1.147871</v>
      </c>
      <c r="F731" s="1" t="n">
        <v>0.43</v>
      </c>
    </row>
    <row r="732" customFormat="false" ht="15" hidden="false" customHeight="false" outlineLevel="0" collapsed="false">
      <c r="A732" s="7" t="n">
        <v>14.6</v>
      </c>
      <c r="B732" s="7" t="n">
        <v>2.687402</v>
      </c>
      <c r="C732" s="7" t="n">
        <v>89.487333</v>
      </c>
      <c r="D732" s="7" t="n">
        <v>52.666667</v>
      </c>
      <c r="E732" s="7" t="n">
        <v>1.154579</v>
      </c>
      <c r="F732" s="1" t="n">
        <v>1.37</v>
      </c>
    </row>
    <row r="733" customFormat="false" ht="15" hidden="false" customHeight="false" outlineLevel="0" collapsed="false">
      <c r="A733" s="7" t="n">
        <v>14.62</v>
      </c>
      <c r="B733" s="7" t="n">
        <v>2.921444</v>
      </c>
      <c r="C733" s="7" t="n">
        <v>88.598444</v>
      </c>
      <c r="D733" s="7" t="n">
        <v>55.333333</v>
      </c>
      <c r="E733" s="7" t="n">
        <v>1.147871</v>
      </c>
      <c r="F733" s="1" t="n">
        <v>1.28</v>
      </c>
    </row>
    <row r="734" customFormat="false" ht="15" hidden="false" customHeight="false" outlineLevel="0" collapsed="false">
      <c r="A734" s="7" t="n">
        <v>14.64</v>
      </c>
      <c r="B734" s="7" t="n">
        <v>3.3257</v>
      </c>
      <c r="C734" s="7" t="n">
        <v>82.709556</v>
      </c>
      <c r="D734" s="7" t="n">
        <v>59.333333</v>
      </c>
      <c r="E734" s="7" t="n">
        <v>1.172358</v>
      </c>
      <c r="F734" s="1" t="n">
        <v>0.6</v>
      </c>
    </row>
    <row r="735" customFormat="false" ht="15" hidden="false" customHeight="false" outlineLevel="0" collapsed="false">
      <c r="A735" s="7" t="n">
        <v>14.66</v>
      </c>
      <c r="B735" s="7" t="n">
        <v>3.279234</v>
      </c>
      <c r="C735" s="7" t="n">
        <v>80.704222</v>
      </c>
      <c r="D735" s="7" t="n">
        <v>56</v>
      </c>
      <c r="E735" s="7" t="n">
        <v>1.150379</v>
      </c>
      <c r="F735" s="1" t="n">
        <v>0.63</v>
      </c>
    </row>
    <row r="736" customFormat="false" ht="15" hidden="false" customHeight="false" outlineLevel="0" collapsed="false">
      <c r="A736" s="7" t="n">
        <v>14.68</v>
      </c>
      <c r="B736" s="7" t="n">
        <v>3.109022</v>
      </c>
      <c r="C736" s="7" t="n">
        <v>87.593111</v>
      </c>
      <c r="D736" s="7" t="n">
        <v>56</v>
      </c>
      <c r="E736" s="7" t="n">
        <v>1.161122</v>
      </c>
      <c r="F736" s="1" t="n">
        <v>0.86</v>
      </c>
    </row>
    <row r="737" customFormat="false" ht="15" hidden="false" customHeight="false" outlineLevel="0" collapsed="false">
      <c r="A737" s="7" t="n">
        <v>14.7</v>
      </c>
      <c r="B737" s="7" t="n">
        <v>2.87498</v>
      </c>
      <c r="C737" s="7" t="n">
        <v>90.037556</v>
      </c>
      <c r="D737" s="7" t="n">
        <v>53.333333</v>
      </c>
      <c r="E737" s="7" t="n">
        <v>1.183333</v>
      </c>
      <c r="F737" s="1" t="n">
        <v>0.84</v>
      </c>
    </row>
    <row r="738" customFormat="false" ht="15" hidden="false" customHeight="false" outlineLevel="0" collapsed="false">
      <c r="A738" s="7" t="n">
        <v>14.72</v>
      </c>
      <c r="B738" s="7" t="n">
        <v>2.726044</v>
      </c>
      <c r="C738" s="7" t="n">
        <v>93.148667</v>
      </c>
      <c r="D738" s="7" t="n">
        <v>52</v>
      </c>
      <c r="E738" s="7" t="n">
        <v>1.185518</v>
      </c>
      <c r="F738" s="1" t="n">
        <v>1.26</v>
      </c>
    </row>
    <row r="739" customFormat="false" ht="15" hidden="false" customHeight="false" outlineLevel="0" collapsed="false">
      <c r="A739" s="7" t="n">
        <v>14.74</v>
      </c>
      <c r="B739" s="7" t="n">
        <v>2.681534</v>
      </c>
      <c r="C739" s="7" t="n">
        <v>102.368222</v>
      </c>
      <c r="D739" s="7" t="n">
        <v>50</v>
      </c>
      <c r="E739" s="7" t="n">
        <v>1.196612</v>
      </c>
      <c r="F739" s="1" t="n">
        <v>0.39</v>
      </c>
    </row>
    <row r="740" customFormat="false" ht="15" hidden="false" customHeight="false" outlineLevel="0" collapsed="false">
      <c r="A740" s="7" t="n">
        <v>14.76</v>
      </c>
      <c r="B740" s="7" t="n">
        <v>2.617704</v>
      </c>
      <c r="C740" s="7" t="n">
        <v>104.479333</v>
      </c>
      <c r="D740" s="7" t="n">
        <v>51.333333</v>
      </c>
      <c r="E740" s="7" t="n">
        <v>1.223287</v>
      </c>
      <c r="F740" s="1" t="n">
        <v>1.23</v>
      </c>
    </row>
    <row r="741" customFormat="false" ht="15" hidden="false" customHeight="false" outlineLevel="0" collapsed="false">
      <c r="A741" s="7" t="n">
        <v>14.78</v>
      </c>
      <c r="B741" s="7" t="n">
        <v>2.511322</v>
      </c>
      <c r="C741" s="7" t="n">
        <v>107.812667</v>
      </c>
      <c r="D741" s="7" t="n">
        <v>50</v>
      </c>
      <c r="E741" s="7" t="n">
        <v>1.194444</v>
      </c>
      <c r="F741" s="1" t="n">
        <v>1.13</v>
      </c>
    </row>
    <row r="742" customFormat="false" ht="15" hidden="false" customHeight="false" outlineLevel="0" collapsed="false">
      <c r="A742" s="7" t="n">
        <v>14.8</v>
      </c>
      <c r="B742" s="7" t="n">
        <v>2.55192</v>
      </c>
      <c r="C742" s="7" t="n">
        <v>115.81</v>
      </c>
      <c r="D742" s="7" t="n">
        <v>51.333333</v>
      </c>
      <c r="E742" s="7" t="n">
        <v>1.241021</v>
      </c>
      <c r="F742" s="1" t="n">
        <v>0.69</v>
      </c>
    </row>
    <row r="743" customFormat="false" ht="15" hidden="false" customHeight="false" outlineLevel="0" collapsed="false">
      <c r="A743" s="7" t="n">
        <v>14.82</v>
      </c>
      <c r="B743" s="7" t="n">
        <v>2.48809</v>
      </c>
      <c r="C743" s="7" t="n">
        <v>110.698889</v>
      </c>
      <c r="D743" s="7" t="n">
        <v>51.333333</v>
      </c>
      <c r="E743" s="7" t="n">
        <v>1.223287</v>
      </c>
      <c r="F743" s="1" t="n">
        <v>1.15</v>
      </c>
    </row>
    <row r="744" customFormat="false" ht="15" hidden="false" customHeight="false" outlineLevel="0" collapsed="false">
      <c r="A744" s="7" t="n">
        <v>14.84</v>
      </c>
      <c r="B744" s="7" t="n">
        <v>2.42426</v>
      </c>
      <c r="C744" s="7" t="n">
        <v>105.587778</v>
      </c>
      <c r="D744" s="7" t="n">
        <v>47.333333</v>
      </c>
      <c r="E744" s="7" t="n">
        <v>1.210074</v>
      </c>
      <c r="F744" s="1" t="n">
        <v>0.37</v>
      </c>
    </row>
    <row r="745" customFormat="false" ht="15" hidden="false" customHeight="false" outlineLevel="0" collapsed="false">
      <c r="A745" s="7" t="n">
        <v>14.86</v>
      </c>
      <c r="B745" s="7" t="n">
        <v>2.35871</v>
      </c>
      <c r="C745" s="7" t="n">
        <v>106.392222</v>
      </c>
      <c r="D745" s="7" t="n">
        <v>66.666667</v>
      </c>
      <c r="E745" s="7" t="n">
        <v>1.216631</v>
      </c>
      <c r="F745" s="1" t="n">
        <v>1.19</v>
      </c>
    </row>
    <row r="746" customFormat="false" ht="15" hidden="false" customHeight="false" outlineLevel="0" collapsed="false">
      <c r="A746" s="7" t="n">
        <v>14.88</v>
      </c>
      <c r="B746" s="7" t="n">
        <v>2.337432</v>
      </c>
      <c r="C746" s="7" t="n">
        <v>105.725556</v>
      </c>
      <c r="D746" s="7" t="n">
        <v>66.666667</v>
      </c>
      <c r="E746" s="7" t="n">
        <v>1.22333</v>
      </c>
      <c r="F746" s="1" t="n">
        <v>0.56</v>
      </c>
    </row>
    <row r="747" customFormat="false" ht="15" hidden="false" customHeight="false" outlineLevel="0" collapsed="false">
      <c r="A747" s="7" t="n">
        <v>14.9</v>
      </c>
      <c r="B747" s="7" t="n">
        <v>2.252326</v>
      </c>
      <c r="C747" s="7" t="n">
        <v>101.614444</v>
      </c>
      <c r="D747" s="7" t="n">
        <v>66.666667</v>
      </c>
      <c r="E747" s="7" t="n">
        <v>1.221029</v>
      </c>
      <c r="F747" s="1" t="n">
        <v>1.1</v>
      </c>
    </row>
    <row r="748" customFormat="false" ht="15" hidden="false" customHeight="false" outlineLevel="0" collapsed="false">
      <c r="A748" s="7" t="n">
        <v>14.92</v>
      </c>
      <c r="B748" s="7" t="n">
        <v>2.147898</v>
      </c>
      <c r="C748" s="7" t="n">
        <v>102.839333</v>
      </c>
      <c r="D748" s="7" t="n">
        <v>64.666667</v>
      </c>
      <c r="E748" s="7" t="n">
        <v>1.22333</v>
      </c>
      <c r="F748" s="1" t="n">
        <v>0.63</v>
      </c>
    </row>
    <row r="749" customFormat="false" ht="15" hidden="false" customHeight="false" outlineLevel="0" collapsed="false">
      <c r="A749" s="7" t="n">
        <v>14.94</v>
      </c>
      <c r="B749" s="7" t="n">
        <v>2.124666</v>
      </c>
      <c r="C749" s="7" t="n">
        <v>102.392222</v>
      </c>
      <c r="D749" s="7" t="n">
        <v>64.666667</v>
      </c>
      <c r="E749" s="7" t="n">
        <v>1.241021</v>
      </c>
      <c r="F749" s="1" t="n">
        <v>0.41</v>
      </c>
    </row>
    <row r="750" customFormat="false" ht="15" hidden="false" customHeight="false" outlineLevel="0" collapsed="false">
      <c r="A750" s="7" t="n">
        <v>14.96</v>
      </c>
      <c r="B750" s="7" t="n">
        <v>2.188496</v>
      </c>
      <c r="C750" s="7" t="n">
        <v>97.836667</v>
      </c>
      <c r="D750" s="7" t="n">
        <v>67.333333</v>
      </c>
      <c r="E750" s="7" t="n">
        <v>1.241021</v>
      </c>
      <c r="F750" s="1" t="n">
        <v>1.07</v>
      </c>
    </row>
    <row r="751" customFormat="false" ht="15" hidden="false" customHeight="false" outlineLevel="0" collapsed="false">
      <c r="A751" s="7" t="n">
        <v>14.98</v>
      </c>
      <c r="B751" s="7" t="n">
        <v>2.03956</v>
      </c>
      <c r="C751" s="7" t="n">
        <v>83.947778</v>
      </c>
      <c r="D751" s="7" t="n">
        <v>66.666667</v>
      </c>
      <c r="E751" s="7" t="n">
        <v>1.263243</v>
      </c>
      <c r="F751" s="1" t="n">
        <v>0.93</v>
      </c>
    </row>
    <row r="752" customFormat="false" ht="15" hidden="false" customHeight="false" outlineLevel="0" collapsed="false">
      <c r="A752" s="7" t="n">
        <v>15</v>
      </c>
      <c r="B752" s="7" t="n">
        <v>2.376074</v>
      </c>
      <c r="C752" s="7" t="n">
        <v>96.053556</v>
      </c>
      <c r="D752" s="7" t="n">
        <v>69.333333</v>
      </c>
      <c r="E752" s="7" t="n">
        <v>1.247654</v>
      </c>
      <c r="F752" s="1" t="n">
        <v>0.4</v>
      </c>
    </row>
    <row r="753" customFormat="false" ht="15" hidden="false" customHeight="false" outlineLevel="0" collapsed="false">
      <c r="A753" s="7" t="n">
        <v>15.02</v>
      </c>
      <c r="B753" s="7" t="n">
        <v>2.376074</v>
      </c>
      <c r="C753" s="7" t="n">
        <v>94.164667</v>
      </c>
      <c r="D753" s="7" t="n">
        <v>69.333333</v>
      </c>
      <c r="E753" s="7" t="n">
        <v>1.272052</v>
      </c>
      <c r="F753" s="1" t="n">
        <v>0.94</v>
      </c>
    </row>
    <row r="754" customFormat="false" ht="15" hidden="false" customHeight="false" outlineLevel="0" collapsed="false">
      <c r="A754" s="7" t="n">
        <v>15.04</v>
      </c>
      <c r="B754" s="7" t="n">
        <v>2.397352</v>
      </c>
      <c r="C754" s="7" t="n">
        <v>92.831333</v>
      </c>
      <c r="D754" s="7" t="n">
        <v>70</v>
      </c>
      <c r="E754" s="7" t="n">
        <v>1.283146</v>
      </c>
      <c r="F754" s="1" t="n">
        <v>0.5</v>
      </c>
    </row>
    <row r="755" customFormat="false" ht="15" hidden="false" customHeight="false" outlineLevel="0" collapsed="false">
      <c r="A755" s="7" t="n">
        <v>15.06</v>
      </c>
      <c r="B755" s="7" t="n">
        <v>2.480502</v>
      </c>
      <c r="C755" s="7" t="n">
        <v>92.384222</v>
      </c>
      <c r="D755" s="7" t="n">
        <v>70</v>
      </c>
      <c r="E755" s="7" t="n">
        <v>1.292087</v>
      </c>
      <c r="F755" s="1" t="n">
        <v>0.72</v>
      </c>
    </row>
    <row r="756" customFormat="false" ht="15" hidden="false" customHeight="false" outlineLevel="0" collapsed="false">
      <c r="A756" s="7" t="n">
        <v>15.08</v>
      </c>
      <c r="B756" s="7" t="n">
        <v>2.501778</v>
      </c>
      <c r="C756" s="7" t="n">
        <v>90.939778</v>
      </c>
      <c r="D756" s="7" t="n">
        <v>71.333333</v>
      </c>
      <c r="E756" s="7" t="n">
        <v>1.301179</v>
      </c>
      <c r="F756" s="1" t="n">
        <v>1</v>
      </c>
    </row>
    <row r="757" customFormat="false" ht="15" hidden="false" customHeight="false" outlineLevel="0" collapsed="false">
      <c r="A757" s="7" t="n">
        <v>15.1</v>
      </c>
      <c r="B757" s="7" t="n">
        <v>2.395396</v>
      </c>
      <c r="C757" s="7" t="n">
        <v>95.606444</v>
      </c>
      <c r="D757" s="7" t="n">
        <v>70</v>
      </c>
      <c r="E757" s="7" t="n">
        <v>1.285396</v>
      </c>
      <c r="F757" s="1" t="n">
        <v>0.47</v>
      </c>
    </row>
    <row r="758" customFormat="false" ht="15" hidden="false" customHeight="false" outlineLevel="0" collapsed="false">
      <c r="A758" s="7" t="n">
        <v>15.12</v>
      </c>
      <c r="B758" s="7" t="n">
        <v>2.287058</v>
      </c>
      <c r="C758" s="7" t="n">
        <v>96.159333</v>
      </c>
      <c r="D758" s="7" t="n">
        <v>69.333333</v>
      </c>
      <c r="E758" s="7" t="n">
        <v>1.292087</v>
      </c>
      <c r="F758" s="1" t="n">
        <v>0.98</v>
      </c>
    </row>
    <row r="759" customFormat="false" ht="15" hidden="false" customHeight="false" outlineLevel="0" collapsed="false">
      <c r="A759" s="7" t="n">
        <v>15.14</v>
      </c>
      <c r="B759" s="7" t="n">
        <v>2.116844</v>
      </c>
      <c r="C759" s="7" t="n">
        <v>99.492667</v>
      </c>
      <c r="D759" s="7" t="n">
        <v>66</v>
      </c>
      <c r="E759" s="7" t="n">
        <v>1.309858</v>
      </c>
      <c r="F759" s="1" t="n">
        <v>0.34</v>
      </c>
    </row>
    <row r="760" customFormat="false" ht="15" hidden="false" customHeight="false" outlineLevel="0" collapsed="false">
      <c r="A760" s="7" t="n">
        <v>15.16</v>
      </c>
      <c r="B760" s="7" t="n">
        <v>1.902122</v>
      </c>
      <c r="C760" s="7" t="n">
        <v>98.378889</v>
      </c>
      <c r="D760" s="7" t="n">
        <v>64</v>
      </c>
      <c r="E760" s="7" t="n">
        <v>1.301179</v>
      </c>
      <c r="F760" s="1" t="n">
        <v>0.95</v>
      </c>
    </row>
    <row r="761" customFormat="false" ht="15" hidden="false" customHeight="false" outlineLevel="0" collapsed="false">
      <c r="A761" s="7" t="n">
        <v>15.18</v>
      </c>
      <c r="B761" s="7" t="n">
        <v>1.753186</v>
      </c>
      <c r="C761" s="7" t="n">
        <v>103.267778</v>
      </c>
      <c r="D761" s="7" t="n">
        <v>62</v>
      </c>
      <c r="E761" s="7" t="n">
        <v>1.285396</v>
      </c>
      <c r="F761" s="1" t="n">
        <v>0.46</v>
      </c>
    </row>
    <row r="762" customFormat="false" ht="15" hidden="false" customHeight="false" outlineLevel="0" collapsed="false">
      <c r="A762" s="7" t="n">
        <v>15.2</v>
      </c>
      <c r="B762" s="7" t="n">
        <v>1.646804</v>
      </c>
      <c r="C762" s="7" t="n">
        <v>104.267778</v>
      </c>
      <c r="D762" s="7" t="n">
        <v>62</v>
      </c>
      <c r="E762" s="7" t="n">
        <v>1.312231</v>
      </c>
      <c r="F762" s="1" t="n">
        <v>0.95</v>
      </c>
    </row>
    <row r="763" customFormat="false" ht="15" hidden="false" customHeight="false" outlineLevel="0" collapsed="false">
      <c r="A763" s="7" t="n">
        <v>15.22</v>
      </c>
      <c r="B763" s="7" t="n">
        <v>1.666124</v>
      </c>
      <c r="C763" s="7" t="n">
        <v>106.709556</v>
      </c>
      <c r="D763" s="7" t="n">
        <v>62</v>
      </c>
      <c r="E763" s="7" t="n">
        <v>1.343083</v>
      </c>
      <c r="F763" s="1" t="n">
        <v>0.6</v>
      </c>
    </row>
    <row r="764" customFormat="false" ht="15" hidden="false" customHeight="false" outlineLevel="0" collapsed="false">
      <c r="A764" s="7" t="n">
        <v>15.24</v>
      </c>
      <c r="B764" s="7" t="n">
        <v>1.61966</v>
      </c>
      <c r="C764" s="7" t="n">
        <v>91.148667</v>
      </c>
      <c r="D764" s="7" t="n">
        <v>62</v>
      </c>
      <c r="E764" s="7" t="n">
        <v>1.351931</v>
      </c>
      <c r="F764" s="1" t="n">
        <v>0.39</v>
      </c>
    </row>
    <row r="765" customFormat="false" ht="15" hidden="false" customHeight="false" outlineLevel="0" collapsed="false">
      <c r="A765" s="7" t="n">
        <v>15.26</v>
      </c>
      <c r="B765" s="7" t="n">
        <v>1.93881</v>
      </c>
      <c r="C765" s="7" t="n">
        <v>98.926444</v>
      </c>
      <c r="D765" s="7" t="n">
        <v>68</v>
      </c>
      <c r="E765" s="7" t="n">
        <v>1.340834</v>
      </c>
      <c r="F765" s="1" t="n">
        <v>0.93</v>
      </c>
    </row>
    <row r="766" customFormat="false" ht="15" hidden="false" customHeight="false" outlineLevel="0" collapsed="false">
      <c r="A766" s="7" t="n">
        <v>15.28</v>
      </c>
      <c r="B766" s="7" t="n">
        <v>2.553876</v>
      </c>
      <c r="C766" s="7" t="n">
        <v>91.034889</v>
      </c>
      <c r="D766" s="7" t="n">
        <v>75.333333</v>
      </c>
      <c r="E766" s="7" t="n">
        <v>1.36525</v>
      </c>
      <c r="F766" s="1" t="n">
        <v>0.38</v>
      </c>
    </row>
    <row r="767" customFormat="false" ht="15" hidden="false" customHeight="false" outlineLevel="0" collapsed="false">
      <c r="A767" s="7" t="n">
        <v>15.3</v>
      </c>
      <c r="B767" s="7" t="n">
        <v>2.873024</v>
      </c>
      <c r="C767" s="7" t="n">
        <v>84.479333</v>
      </c>
      <c r="D767" s="7" t="n">
        <v>80.666667</v>
      </c>
      <c r="E767" s="7" t="n">
        <v>1.360849</v>
      </c>
      <c r="F767" s="1" t="n">
        <v>0.88</v>
      </c>
    </row>
    <row r="768" customFormat="false" ht="15" hidden="false" customHeight="false" outlineLevel="0" collapsed="false">
      <c r="A768" s="7" t="n">
        <v>15.32</v>
      </c>
      <c r="B768" s="7" t="n">
        <v>3.383662</v>
      </c>
      <c r="C768" s="7" t="n">
        <v>76.590444</v>
      </c>
      <c r="D768" s="7" t="n">
        <v>86.666667</v>
      </c>
      <c r="E768" s="7" t="n">
        <v>1.356396</v>
      </c>
      <c r="F768" s="1" t="n">
        <v>0.37</v>
      </c>
    </row>
    <row r="769" customFormat="false" ht="15" hidden="false" customHeight="false" outlineLevel="0" collapsed="false">
      <c r="A769" s="7" t="n">
        <v>15.34</v>
      </c>
      <c r="B769" s="7" t="n">
        <v>3.151576</v>
      </c>
      <c r="C769" s="7" t="n">
        <v>67.926444</v>
      </c>
      <c r="D769" s="7" t="n">
        <v>86.666667</v>
      </c>
      <c r="E769" s="7" t="n">
        <v>1.36995</v>
      </c>
      <c r="F769" s="1" t="n">
        <v>0.04</v>
      </c>
    </row>
    <row r="770" customFormat="false" ht="15" hidden="false" customHeight="false" outlineLevel="0" collapsed="false">
      <c r="A770" s="7" t="n">
        <v>15.36</v>
      </c>
      <c r="B770" s="7" t="n">
        <v>3.93881</v>
      </c>
      <c r="C770" s="7" t="n">
        <v>85.370889</v>
      </c>
      <c r="D770" s="7" t="n">
        <v>100</v>
      </c>
      <c r="E770" s="7" t="n">
        <v>1.378616</v>
      </c>
      <c r="F770" s="1" t="n">
        <v>1.13</v>
      </c>
    </row>
    <row r="771" customFormat="false" ht="15" hidden="false" customHeight="false" outlineLevel="0" collapsed="false">
      <c r="A771" s="7" t="n">
        <v>15.38</v>
      </c>
      <c r="B771" s="7" t="n">
        <v>4.00264</v>
      </c>
      <c r="C771" s="7" t="n">
        <v>85.370889</v>
      </c>
      <c r="D771" s="7" t="n">
        <v>101.333333</v>
      </c>
      <c r="E771" s="7" t="n">
        <v>1.365406</v>
      </c>
      <c r="F771" s="1" t="n">
        <v>1.43</v>
      </c>
    </row>
    <row r="772" customFormat="false" ht="15" hidden="false" customHeight="false" outlineLevel="0" collapsed="false">
      <c r="A772" s="7" t="n">
        <v>15.4</v>
      </c>
      <c r="B772" s="7" t="n">
        <v>3.896256</v>
      </c>
      <c r="C772" s="7" t="n">
        <v>94.815333</v>
      </c>
      <c r="D772" s="7" t="n">
        <v>97.333333</v>
      </c>
      <c r="E772" s="7" t="n">
        <v>1.365406</v>
      </c>
      <c r="F772" s="1" t="n">
        <v>1.38</v>
      </c>
    </row>
    <row r="773" customFormat="false" ht="15" hidden="false" customHeight="false" outlineLevel="0" collapsed="false">
      <c r="A773" s="7" t="n">
        <v>15.42</v>
      </c>
      <c r="B773" s="7" t="n">
        <v>3.470724</v>
      </c>
      <c r="C773" s="7" t="n">
        <v>115.482</v>
      </c>
      <c r="D773" s="7" t="n">
        <v>92</v>
      </c>
      <c r="E773" s="7" t="n">
        <v>1.378616</v>
      </c>
      <c r="F773" s="1" t="n">
        <v>1.41</v>
      </c>
    </row>
    <row r="774" customFormat="false" ht="15" hidden="false" customHeight="false" outlineLevel="0" collapsed="false">
      <c r="A774" s="7" t="n">
        <v>15.44</v>
      </c>
      <c r="B774" s="7" t="n">
        <v>3.236682</v>
      </c>
      <c r="C774" s="7" t="n">
        <v>132.926444</v>
      </c>
      <c r="D774" s="7" t="n">
        <v>88.666667</v>
      </c>
      <c r="E774" s="7" t="n">
        <v>1.38524</v>
      </c>
      <c r="F774" s="1" t="n">
        <v>1.38</v>
      </c>
    </row>
    <row r="775" customFormat="false" ht="15" hidden="false" customHeight="false" outlineLevel="0" collapsed="false">
      <c r="A775" s="7" t="n">
        <v>15.46</v>
      </c>
      <c r="B775" s="7" t="n">
        <v>2.960086</v>
      </c>
      <c r="C775" s="7" t="n">
        <v>146.259778</v>
      </c>
      <c r="D775" s="7" t="n">
        <v>84.666667</v>
      </c>
      <c r="E775" s="7" t="n">
        <v>1.383125</v>
      </c>
      <c r="F775" s="1" t="n">
        <v>1.4</v>
      </c>
    </row>
    <row r="776" customFormat="false" ht="15" hidden="false" customHeight="false" outlineLevel="0" collapsed="false">
      <c r="A776" s="7" t="n">
        <v>15.48</v>
      </c>
      <c r="B776" s="7" t="n">
        <v>2.704766</v>
      </c>
      <c r="C776" s="7" t="n">
        <v>153.704222</v>
      </c>
      <c r="D776" s="7" t="n">
        <v>81.333333</v>
      </c>
      <c r="E776" s="7" t="n">
        <v>1.411967</v>
      </c>
      <c r="F776" s="1" t="n">
        <v>1.38</v>
      </c>
    </row>
    <row r="777" customFormat="false" ht="15" hidden="false" customHeight="false" outlineLevel="0" collapsed="false">
      <c r="A777" s="7" t="n">
        <v>15.5</v>
      </c>
      <c r="B777" s="7" t="n">
        <v>2.598384</v>
      </c>
      <c r="C777" s="7" t="n">
        <v>159.926444</v>
      </c>
      <c r="D777" s="7" t="n">
        <v>80.666667</v>
      </c>
      <c r="E777" s="7" t="n">
        <v>1.411967</v>
      </c>
      <c r="F777" s="1" t="n">
        <v>1.41</v>
      </c>
    </row>
    <row r="778" customFormat="false" ht="15" hidden="false" customHeight="false" outlineLevel="0" collapsed="false">
      <c r="A778" s="7" t="n">
        <v>15.52</v>
      </c>
      <c r="B778" s="7" t="n">
        <v>2.61966</v>
      </c>
      <c r="C778" s="7" t="n">
        <v>163.815333</v>
      </c>
      <c r="D778" s="7" t="n">
        <v>80.666667</v>
      </c>
      <c r="E778" s="7" t="n">
        <v>1.423089</v>
      </c>
      <c r="F778" s="1" t="n">
        <v>1.4</v>
      </c>
    </row>
    <row r="779" customFormat="false" ht="15" hidden="false" customHeight="false" outlineLevel="0" collapsed="false">
      <c r="A779" s="7" t="n">
        <v>15.54</v>
      </c>
      <c r="B779" s="7" t="n">
        <v>2.598384</v>
      </c>
      <c r="C779" s="7" t="n">
        <v>157.037556</v>
      </c>
      <c r="D779" s="7" t="n">
        <v>81.333333</v>
      </c>
      <c r="E779" s="7" t="n">
        <v>1.436303</v>
      </c>
      <c r="F779" s="1" t="n">
        <v>1.41</v>
      </c>
    </row>
    <row r="780" customFormat="false" ht="15" hidden="false" customHeight="false" outlineLevel="0" collapsed="false">
      <c r="A780" s="7" t="n">
        <v>15.56</v>
      </c>
      <c r="B780" s="7" t="n">
        <v>2.640938</v>
      </c>
      <c r="C780" s="7" t="n">
        <v>150.037556</v>
      </c>
      <c r="D780" s="7" t="n">
        <v>82</v>
      </c>
      <c r="E780" s="7" t="n">
        <v>1.445341</v>
      </c>
      <c r="F780" s="1" t="n">
        <v>1.4</v>
      </c>
    </row>
    <row r="781" customFormat="false" ht="15" hidden="false" customHeight="false" outlineLevel="0" collapsed="false">
      <c r="A781" s="7" t="n">
        <v>15.58</v>
      </c>
      <c r="B781" s="7" t="n">
        <v>2.724088</v>
      </c>
      <c r="C781" s="7" t="n">
        <v>142.146</v>
      </c>
      <c r="D781" s="7" t="n">
        <v>84.666667</v>
      </c>
      <c r="E781" s="7" t="n">
        <v>1.458533</v>
      </c>
      <c r="F781" s="1" t="n">
        <v>1.41</v>
      </c>
    </row>
    <row r="782" customFormat="false" ht="15" hidden="false" customHeight="false" outlineLevel="0" collapsed="false">
      <c r="A782" s="7" t="n">
        <v>15.6</v>
      </c>
      <c r="B782" s="7" t="n">
        <v>2.915578</v>
      </c>
      <c r="C782" s="7" t="n">
        <v>136.146</v>
      </c>
      <c r="D782" s="7" t="n">
        <v>88</v>
      </c>
      <c r="E782" s="7" t="n">
        <v>1.463055</v>
      </c>
      <c r="F782" s="1" t="n">
        <v>1.4</v>
      </c>
    </row>
    <row r="783" customFormat="false" ht="15" hidden="false" customHeight="false" outlineLevel="0" collapsed="false">
      <c r="A783" s="7" t="n">
        <v>15.62</v>
      </c>
      <c r="B783" s="7" t="n">
        <v>3.14962</v>
      </c>
      <c r="C783" s="7" t="n">
        <v>130.479333</v>
      </c>
      <c r="D783" s="7" t="n">
        <v>90.666667</v>
      </c>
      <c r="E783" s="7" t="n">
        <v>1.463055</v>
      </c>
      <c r="F783" s="1" t="n">
        <v>1.41</v>
      </c>
    </row>
    <row r="784" customFormat="false" ht="15" hidden="false" customHeight="false" outlineLevel="0" collapsed="false">
      <c r="A784" s="7" t="n">
        <v>15.64</v>
      </c>
      <c r="B784" s="7" t="n">
        <v>3.317878</v>
      </c>
      <c r="C784" s="7" t="n">
        <v>126.698889</v>
      </c>
      <c r="D784" s="7" t="n">
        <v>92.666667</v>
      </c>
      <c r="E784" s="7" t="n">
        <v>1.463055</v>
      </c>
      <c r="F784" s="1" t="n">
        <v>1.37</v>
      </c>
    </row>
    <row r="785" customFormat="false" ht="15" hidden="false" customHeight="false" outlineLevel="0" collapsed="false">
      <c r="A785" s="7" t="n">
        <v>15.66</v>
      </c>
      <c r="B785" s="7" t="n">
        <v>3.381706</v>
      </c>
      <c r="C785" s="7" t="n">
        <v>123.032222</v>
      </c>
      <c r="D785" s="7" t="n">
        <v>93.333333</v>
      </c>
      <c r="E785" s="7" t="n">
        <v>1.474181</v>
      </c>
      <c r="F785" s="1" t="n">
        <v>1.4</v>
      </c>
    </row>
    <row r="786" customFormat="false" ht="15" hidden="false" customHeight="false" outlineLevel="0" collapsed="false">
      <c r="A786" s="7" t="n">
        <v>15.68</v>
      </c>
      <c r="B786" s="7" t="n">
        <v>3.379752</v>
      </c>
      <c r="C786" s="7" t="n">
        <v>122.251778</v>
      </c>
      <c r="D786" s="7" t="n">
        <v>94</v>
      </c>
      <c r="E786" s="7" t="n">
        <v>1.478736</v>
      </c>
      <c r="F786" s="1" t="n">
        <v>1.44</v>
      </c>
    </row>
    <row r="787" customFormat="false" ht="15" hidden="false" customHeight="false" outlineLevel="0" collapsed="false">
      <c r="A787" s="7" t="n">
        <v>15.7</v>
      </c>
      <c r="B787" s="7" t="n">
        <v>3.401028</v>
      </c>
      <c r="C787" s="7" t="n">
        <v>124.140667</v>
      </c>
      <c r="D787" s="7" t="n">
        <v>94</v>
      </c>
      <c r="E787" s="7" t="n">
        <v>1.491896</v>
      </c>
      <c r="F787" s="1" t="n">
        <v>1.41</v>
      </c>
    </row>
    <row r="788" customFormat="false" ht="15" hidden="false" customHeight="false" outlineLevel="0" collapsed="false">
      <c r="A788" s="7" t="n">
        <v>15.72</v>
      </c>
      <c r="B788" s="7" t="n">
        <v>3.310054</v>
      </c>
      <c r="C788" s="7" t="n">
        <v>121.243778</v>
      </c>
      <c r="D788" s="7" t="n">
        <v>92.666667</v>
      </c>
      <c r="E788" s="7" t="n">
        <v>1.51415</v>
      </c>
      <c r="F788" s="1" t="n">
        <v>0.4</v>
      </c>
    </row>
    <row r="789" customFormat="false" ht="15" hidden="false" customHeight="false" outlineLevel="0" collapsed="false">
      <c r="A789" s="7" t="n">
        <v>15.74</v>
      </c>
      <c r="B789" s="7" t="n">
        <v>3.21517</v>
      </c>
      <c r="C789" s="7" t="n">
        <v>123.008222</v>
      </c>
      <c r="D789" s="7" t="n">
        <v>90.666667</v>
      </c>
      <c r="E789" s="7" t="n">
        <v>1.505605</v>
      </c>
      <c r="F789" s="1" t="n">
        <v>0.12</v>
      </c>
    </row>
    <row r="790" customFormat="false" ht="15" hidden="false" customHeight="false" outlineLevel="0" collapsed="false">
      <c r="A790" s="7" t="n">
        <v>15.76</v>
      </c>
      <c r="B790" s="7" t="n">
        <v>2.957896</v>
      </c>
      <c r="C790" s="7" t="n">
        <v>109.672222</v>
      </c>
      <c r="D790" s="7" t="n">
        <v>89.333333</v>
      </c>
      <c r="E790" s="7" t="n">
        <v>1.51415</v>
      </c>
      <c r="F790" s="1" t="n">
        <v>0.39</v>
      </c>
    </row>
    <row r="791" customFormat="false" ht="15" hidden="false" customHeight="false" outlineLevel="0" collapsed="false">
      <c r="A791" s="7" t="n">
        <v>15.78</v>
      </c>
      <c r="B791" s="7" t="n">
        <v>2.934664</v>
      </c>
      <c r="C791" s="7" t="n">
        <v>106.669556</v>
      </c>
      <c r="D791" s="7" t="n">
        <v>88.666667</v>
      </c>
      <c r="E791" s="7" t="n">
        <v>1.51415</v>
      </c>
      <c r="F791" s="1" t="n">
        <v>0.28</v>
      </c>
    </row>
    <row r="792" customFormat="false" ht="15" hidden="false" customHeight="false" outlineLevel="0" collapsed="false">
      <c r="A792" s="7"/>
      <c r="B792" s="7"/>
      <c r="C792" s="7"/>
      <c r="D792" s="7"/>
      <c r="E792" s="7"/>
    </row>
    <row r="793" customFormat="false" ht="15" hidden="false" customHeight="false" outlineLevel="0" collapsed="false">
      <c r="A793" s="7"/>
      <c r="B793" s="7"/>
      <c r="C793" s="7"/>
      <c r="D793" s="7"/>
      <c r="E793" s="7"/>
    </row>
    <row r="794" customFormat="false" ht="15" hidden="false" customHeight="false" outlineLevel="0" collapsed="false">
      <c r="A794" s="7"/>
      <c r="B794" s="7"/>
      <c r="C794" s="7"/>
      <c r="D794" s="7"/>
      <c r="E794" s="7"/>
    </row>
    <row r="795" customFormat="false" ht="15" hidden="false" customHeight="false" outlineLevel="0" collapsed="false">
      <c r="A795" s="7"/>
      <c r="B795" s="7"/>
      <c r="C795" s="7"/>
      <c r="D795" s="7"/>
      <c r="E795" s="7"/>
    </row>
    <row r="796" customFormat="false" ht="15" hidden="false" customHeight="false" outlineLevel="0" collapsed="false">
      <c r="A796" s="7"/>
      <c r="B796" s="7"/>
      <c r="C796" s="7"/>
      <c r="D796" s="7"/>
      <c r="E796" s="7"/>
    </row>
    <row r="797" customFormat="false" ht="15" hidden="false" customHeight="false" outlineLevel="0" collapsed="false">
      <c r="A797" s="7"/>
      <c r="B797" s="7"/>
      <c r="C797" s="7"/>
      <c r="D797" s="7"/>
      <c r="E797" s="7"/>
    </row>
    <row r="798" customFormat="false" ht="15" hidden="false" customHeight="false" outlineLevel="0" collapsed="false">
      <c r="A798" s="7"/>
      <c r="B798" s="7"/>
      <c r="C798" s="7"/>
      <c r="D798" s="7"/>
      <c r="E798" s="7"/>
    </row>
    <row r="799" customFormat="false" ht="15" hidden="false" customHeight="false" outlineLevel="0" collapsed="false">
      <c r="A799" s="7"/>
      <c r="B799" s="7"/>
      <c r="C799" s="7"/>
      <c r="D799" s="7"/>
      <c r="E799" s="7"/>
    </row>
    <row r="800" customFormat="false" ht="15" hidden="false" customHeight="false" outlineLevel="0" collapsed="false">
      <c r="A800" s="7"/>
      <c r="B800" s="7"/>
      <c r="C800" s="7"/>
      <c r="D800" s="7"/>
      <c r="E800" s="7"/>
    </row>
    <row r="801" customFormat="false" ht="15" hidden="false" customHeight="false" outlineLevel="0" collapsed="false">
      <c r="A801" s="7"/>
      <c r="B801" s="7"/>
      <c r="C801" s="7"/>
      <c r="D801" s="7"/>
      <c r="E801" s="7"/>
    </row>
    <row r="802" customFormat="false" ht="15" hidden="false" customHeight="false" outlineLevel="0" collapsed="false">
      <c r="A802" s="7"/>
      <c r="B802" s="7"/>
      <c r="C802" s="7"/>
      <c r="D802" s="7"/>
      <c r="E802" s="7"/>
    </row>
    <row r="803" customFormat="false" ht="15" hidden="false" customHeight="false" outlineLevel="0" collapsed="false">
      <c r="A803" s="7"/>
      <c r="B803" s="7"/>
      <c r="C803" s="7"/>
      <c r="D803" s="7"/>
      <c r="E803" s="7"/>
    </row>
    <row r="804" customFormat="false" ht="15" hidden="false" customHeight="false" outlineLevel="0" collapsed="false">
      <c r="A804" s="7"/>
      <c r="B804" s="7"/>
      <c r="C804" s="7"/>
      <c r="D804" s="7"/>
      <c r="E804" s="7"/>
    </row>
    <row r="805" customFormat="false" ht="15" hidden="false" customHeight="false" outlineLevel="0" collapsed="false">
      <c r="A805" s="7"/>
      <c r="B805" s="7"/>
      <c r="C805" s="7"/>
      <c r="D805" s="7"/>
      <c r="E805" s="7"/>
    </row>
    <row r="806" customFormat="false" ht="15" hidden="false" customHeight="false" outlineLevel="0" collapsed="false">
      <c r="A806" s="7"/>
      <c r="B806" s="7"/>
      <c r="C806" s="7"/>
      <c r="D806" s="7"/>
      <c r="E806" s="7"/>
    </row>
    <row r="807" customFormat="false" ht="15" hidden="false" customHeight="false" outlineLevel="0" collapsed="false">
      <c r="A807" s="7"/>
      <c r="B807" s="7"/>
      <c r="C807" s="7"/>
      <c r="D807" s="7"/>
      <c r="E807" s="7"/>
    </row>
    <row r="808" customFormat="false" ht="15" hidden="false" customHeight="false" outlineLevel="0" collapsed="false">
      <c r="A808" s="7"/>
      <c r="B808" s="7"/>
      <c r="C808" s="7"/>
      <c r="D808" s="7"/>
      <c r="E808" s="7"/>
    </row>
    <row r="809" customFormat="false" ht="15" hidden="false" customHeight="false" outlineLevel="0" collapsed="false">
      <c r="A809" s="7"/>
      <c r="B809" s="7"/>
      <c r="C809" s="7"/>
      <c r="D809" s="7"/>
      <c r="E809" s="7"/>
    </row>
    <row r="810" customFormat="false" ht="15" hidden="false" customHeight="false" outlineLevel="0" collapsed="false">
      <c r="A810" s="7"/>
      <c r="B810" s="7"/>
      <c r="C810" s="7"/>
      <c r="D810" s="7"/>
      <c r="E810" s="7"/>
    </row>
    <row r="811" customFormat="false" ht="15" hidden="false" customHeight="false" outlineLevel="0" collapsed="false">
      <c r="A811" s="7"/>
      <c r="B811" s="7"/>
      <c r="C811" s="7"/>
      <c r="D811" s="7"/>
      <c r="E811" s="7"/>
    </row>
    <row r="812" customFormat="false" ht="15" hidden="false" customHeight="false" outlineLevel="0" collapsed="false">
      <c r="A812" s="7"/>
      <c r="B812" s="7"/>
      <c r="C812" s="7"/>
      <c r="D812" s="7"/>
      <c r="E812" s="7"/>
    </row>
    <row r="813" customFormat="false" ht="15" hidden="false" customHeight="false" outlineLevel="0" collapsed="false">
      <c r="A813" s="7"/>
      <c r="B813" s="7"/>
      <c r="C813" s="7"/>
      <c r="D813" s="7"/>
      <c r="E813" s="7"/>
    </row>
    <row r="814" customFormat="false" ht="15" hidden="false" customHeight="false" outlineLevel="0" collapsed="false">
      <c r="A814" s="7"/>
      <c r="B814" s="7"/>
      <c r="C814" s="7"/>
      <c r="D814" s="7"/>
      <c r="E814" s="7"/>
    </row>
    <row r="815" customFormat="false" ht="15" hidden="false" customHeight="false" outlineLevel="0" collapsed="false">
      <c r="A815" s="7"/>
      <c r="B815" s="7"/>
      <c r="C815" s="7"/>
      <c r="D815" s="7"/>
      <c r="E815" s="7"/>
    </row>
    <row r="816" customFormat="false" ht="15" hidden="false" customHeight="false" outlineLevel="0" collapsed="false">
      <c r="A816" s="7"/>
      <c r="B816" s="7"/>
      <c r="C816" s="7"/>
      <c r="D816" s="7"/>
      <c r="E816" s="7"/>
    </row>
    <row r="817" customFormat="false" ht="15" hidden="false" customHeight="false" outlineLevel="0" collapsed="false">
      <c r="A817" s="7"/>
      <c r="B817" s="7"/>
      <c r="C817" s="7"/>
      <c r="D817" s="7"/>
      <c r="E817" s="7"/>
    </row>
    <row r="818" customFormat="false" ht="15" hidden="false" customHeight="false" outlineLevel="0" collapsed="false">
      <c r="A818" s="7"/>
      <c r="B818" s="7"/>
      <c r="C818" s="7"/>
      <c r="D818" s="7"/>
      <c r="E818" s="7"/>
    </row>
    <row r="819" customFormat="false" ht="15" hidden="false" customHeight="false" outlineLevel="0" collapsed="false">
      <c r="A819" s="7"/>
      <c r="B819" s="7"/>
      <c r="C819" s="7"/>
      <c r="D819" s="7"/>
      <c r="E819" s="7"/>
    </row>
    <row r="820" customFormat="false" ht="15" hidden="false" customHeight="false" outlineLevel="0" collapsed="false">
      <c r="A820" s="7"/>
      <c r="B820" s="7"/>
      <c r="C820" s="7"/>
      <c r="D820" s="7"/>
      <c r="E820" s="7"/>
    </row>
    <row r="821" customFormat="false" ht="15" hidden="false" customHeight="false" outlineLevel="0" collapsed="false">
      <c r="A821" s="7"/>
      <c r="B821" s="7"/>
      <c r="C821" s="7"/>
      <c r="D821" s="7"/>
      <c r="E821" s="7"/>
    </row>
    <row r="822" customFormat="false" ht="15" hidden="false" customHeight="false" outlineLevel="0" collapsed="false">
      <c r="A822" s="7"/>
      <c r="B822" s="7"/>
      <c r="C822" s="7"/>
      <c r="D822" s="7"/>
      <c r="E822" s="7"/>
    </row>
    <row r="823" customFormat="false" ht="15" hidden="false" customHeight="false" outlineLevel="0" collapsed="false">
      <c r="A823" s="7"/>
      <c r="B823" s="7"/>
      <c r="C823" s="7"/>
      <c r="D823" s="7"/>
      <c r="E823" s="7"/>
    </row>
    <row r="824" customFormat="false" ht="15" hidden="false" customHeight="false" outlineLevel="0" collapsed="false">
      <c r="A824" s="7"/>
      <c r="B824" s="7"/>
      <c r="C824" s="7"/>
      <c r="D824" s="7"/>
      <c r="E824" s="7"/>
    </row>
    <row r="825" customFormat="false" ht="15" hidden="false" customHeight="false" outlineLevel="0" collapsed="false">
      <c r="A825" s="7"/>
      <c r="B825" s="7"/>
      <c r="C825" s="7"/>
      <c r="D825" s="7"/>
      <c r="E825" s="7"/>
    </row>
    <row r="826" customFormat="false" ht="15" hidden="false" customHeight="false" outlineLevel="0" collapsed="false">
      <c r="A826" s="7"/>
      <c r="B826" s="7"/>
      <c r="C826" s="7"/>
      <c r="D826" s="7"/>
      <c r="E826" s="7"/>
    </row>
    <row r="827" customFormat="false" ht="15" hidden="false" customHeight="false" outlineLevel="0" collapsed="false">
      <c r="A827" s="7"/>
      <c r="B827" s="7"/>
      <c r="C827" s="7"/>
      <c r="D827" s="7"/>
      <c r="E827" s="7"/>
    </row>
    <row r="828" customFormat="false" ht="15" hidden="false" customHeight="false" outlineLevel="0" collapsed="false">
      <c r="A828" s="7"/>
      <c r="B828" s="7"/>
      <c r="C828" s="7"/>
      <c r="D828" s="7"/>
      <c r="E828" s="7"/>
    </row>
    <row r="829" customFormat="false" ht="15" hidden="false" customHeight="false" outlineLevel="0" collapsed="false">
      <c r="A829" s="7"/>
      <c r="B829" s="7"/>
      <c r="C829" s="7"/>
      <c r="D829" s="7"/>
      <c r="E829" s="7"/>
    </row>
    <row r="830" customFormat="false" ht="15" hidden="false" customHeight="false" outlineLevel="0" collapsed="false">
      <c r="A830" s="7"/>
      <c r="B830" s="7"/>
      <c r="C830" s="7"/>
      <c r="D830" s="7"/>
      <c r="E830" s="7"/>
    </row>
    <row r="831" customFormat="false" ht="15" hidden="false" customHeight="false" outlineLevel="0" collapsed="false">
      <c r="A831" s="7"/>
      <c r="B831" s="7"/>
      <c r="C831" s="7"/>
      <c r="D831" s="7"/>
      <c r="E831" s="7"/>
    </row>
    <row r="832" customFormat="false" ht="15" hidden="false" customHeight="false" outlineLevel="0" collapsed="false">
      <c r="A832" s="7"/>
      <c r="B832" s="7"/>
      <c r="C832" s="7"/>
      <c r="D832" s="7"/>
      <c r="E832" s="7"/>
    </row>
    <row r="833" customFormat="false" ht="15" hidden="false" customHeight="false" outlineLevel="0" collapsed="false">
      <c r="A833" s="7"/>
      <c r="B833" s="7"/>
      <c r="C833" s="7"/>
      <c r="D833" s="7"/>
      <c r="E833" s="7"/>
    </row>
    <row r="834" customFormat="false" ht="15" hidden="false" customHeight="false" outlineLevel="0" collapsed="false">
      <c r="A834" s="7"/>
      <c r="B834" s="7"/>
      <c r="C834" s="7"/>
      <c r="D834" s="7"/>
      <c r="E834" s="7"/>
    </row>
    <row r="835" customFormat="false" ht="15" hidden="false" customHeight="false" outlineLevel="0" collapsed="false">
      <c r="A835" s="7"/>
      <c r="B835" s="7"/>
      <c r="C835" s="7"/>
      <c r="D835" s="7"/>
      <c r="E835" s="7"/>
    </row>
    <row r="836" customFormat="false" ht="15" hidden="false" customHeight="false" outlineLevel="0" collapsed="false">
      <c r="A836" s="7"/>
      <c r="B836" s="7"/>
      <c r="C836" s="7"/>
      <c r="D836" s="7"/>
      <c r="E836" s="7"/>
    </row>
    <row r="837" customFormat="false" ht="15" hidden="false" customHeight="false" outlineLevel="0" collapsed="false">
      <c r="A837" s="7"/>
      <c r="B837" s="7"/>
      <c r="C837" s="7"/>
      <c r="D837" s="7"/>
      <c r="E837" s="7"/>
    </row>
    <row r="838" customFormat="false" ht="15" hidden="false" customHeight="false" outlineLevel="0" collapsed="false">
      <c r="A838" s="7"/>
      <c r="B838" s="7"/>
      <c r="C838" s="7"/>
      <c r="D838" s="7"/>
      <c r="E838" s="7"/>
    </row>
    <row r="839" customFormat="false" ht="15" hidden="false" customHeight="false" outlineLevel="0" collapsed="false">
      <c r="A839" s="7"/>
      <c r="B839" s="7"/>
      <c r="C839" s="7"/>
      <c r="D839" s="7"/>
      <c r="E839" s="7"/>
    </row>
    <row r="840" customFormat="false" ht="15" hidden="false" customHeight="false" outlineLevel="0" collapsed="false">
      <c r="A840" s="7"/>
      <c r="B840" s="7"/>
      <c r="C840" s="7"/>
      <c r="D840" s="7"/>
      <c r="E840" s="7"/>
    </row>
    <row r="841" customFormat="false" ht="15" hidden="false" customHeight="false" outlineLevel="0" collapsed="false">
      <c r="A841" s="7"/>
      <c r="B841" s="7"/>
      <c r="C841" s="7"/>
      <c r="D841" s="7"/>
      <c r="E841" s="7"/>
    </row>
    <row r="842" customFormat="false" ht="15" hidden="false" customHeight="false" outlineLevel="0" collapsed="false">
      <c r="A842" s="7"/>
      <c r="B842" s="7"/>
      <c r="C842" s="7"/>
      <c r="D842" s="7"/>
      <c r="E842" s="7"/>
    </row>
    <row r="843" customFormat="false" ht="15" hidden="false" customHeight="false" outlineLevel="0" collapsed="false">
      <c r="A843" s="7"/>
      <c r="B843" s="7"/>
      <c r="C843" s="7"/>
      <c r="D843" s="7"/>
      <c r="E843" s="7"/>
    </row>
    <row r="844" customFormat="false" ht="15" hidden="false" customHeight="false" outlineLevel="0" collapsed="false">
      <c r="A844" s="7"/>
      <c r="B844" s="7"/>
      <c r="C844" s="7"/>
      <c r="D844" s="7"/>
      <c r="E844" s="7"/>
    </row>
    <row r="845" customFormat="false" ht="15" hidden="false" customHeight="false" outlineLevel="0" collapsed="false">
      <c r="A845" s="7"/>
      <c r="B845" s="7"/>
      <c r="C845" s="7"/>
      <c r="D845" s="7"/>
      <c r="E845" s="7"/>
    </row>
    <row r="846" customFormat="false" ht="15" hidden="false" customHeight="false" outlineLevel="0" collapsed="false">
      <c r="A846" s="7"/>
      <c r="B846" s="7"/>
      <c r="C846" s="7"/>
      <c r="D846" s="7"/>
      <c r="E846" s="7"/>
    </row>
    <row r="847" customFormat="false" ht="15" hidden="false" customHeight="false" outlineLevel="0" collapsed="false">
      <c r="A847" s="7"/>
      <c r="B847" s="7"/>
      <c r="C847" s="7"/>
      <c r="D847" s="7"/>
      <c r="E847" s="7"/>
    </row>
    <row r="848" customFormat="false" ht="15" hidden="false" customHeight="false" outlineLevel="0" collapsed="false">
      <c r="A848" s="7"/>
      <c r="B848" s="7"/>
      <c r="C848" s="7"/>
      <c r="D848" s="7"/>
      <c r="E848" s="7"/>
    </row>
    <row r="849" customFormat="false" ht="15" hidden="false" customHeight="false" outlineLevel="0" collapsed="false">
      <c r="A849" s="7"/>
      <c r="B849" s="7"/>
      <c r="C849" s="7"/>
      <c r="D849" s="7"/>
      <c r="E849" s="7"/>
    </row>
    <row r="850" customFormat="false" ht="15" hidden="false" customHeight="false" outlineLevel="0" collapsed="false">
      <c r="A850" s="7"/>
      <c r="B850" s="7"/>
      <c r="C850" s="7"/>
      <c r="D850" s="7"/>
      <c r="E850" s="7"/>
    </row>
    <row r="851" customFormat="false" ht="15" hidden="false" customHeight="false" outlineLevel="0" collapsed="false">
      <c r="A851" s="7"/>
      <c r="B851" s="7"/>
      <c r="C851" s="7"/>
      <c r="D851" s="7"/>
      <c r="E851" s="7"/>
    </row>
    <row r="852" customFormat="false" ht="15" hidden="false" customHeight="false" outlineLevel="0" collapsed="false">
      <c r="A852" s="7"/>
      <c r="B852" s="7"/>
      <c r="C852" s="7"/>
      <c r="D852" s="7"/>
      <c r="E852" s="7"/>
    </row>
    <row r="853" customFormat="false" ht="15" hidden="false" customHeight="false" outlineLevel="0" collapsed="false">
      <c r="A853" s="7"/>
      <c r="B853" s="7"/>
      <c r="C853" s="7"/>
      <c r="D853" s="7"/>
      <c r="E853" s="7"/>
    </row>
    <row r="854" customFormat="false" ht="15" hidden="false" customHeight="false" outlineLevel="0" collapsed="false">
      <c r="A854" s="7"/>
      <c r="B854" s="7"/>
      <c r="C854" s="7"/>
      <c r="D854" s="7"/>
      <c r="E854" s="7"/>
    </row>
    <row r="855" customFormat="false" ht="15" hidden="false" customHeight="false" outlineLevel="0" collapsed="false">
      <c r="A855" s="7"/>
      <c r="B855" s="7"/>
      <c r="C855" s="7"/>
      <c r="D855" s="7"/>
      <c r="E855" s="7"/>
    </row>
    <row r="856" customFormat="false" ht="15" hidden="false" customHeight="false" outlineLevel="0" collapsed="false">
      <c r="A856" s="7"/>
      <c r="B856" s="7"/>
      <c r="C856" s="7"/>
      <c r="D856" s="7"/>
      <c r="E856" s="7"/>
    </row>
    <row r="857" customFormat="false" ht="15" hidden="false" customHeight="false" outlineLevel="0" collapsed="false">
      <c r="A857" s="7"/>
      <c r="B857" s="7"/>
      <c r="C857" s="7"/>
      <c r="D857" s="7"/>
      <c r="E857" s="7"/>
    </row>
    <row r="858" customFormat="false" ht="15" hidden="false" customHeight="false" outlineLevel="0" collapsed="false">
      <c r="A858" s="7"/>
      <c r="B858" s="7"/>
      <c r="C858" s="7"/>
      <c r="D858" s="7"/>
      <c r="E858" s="7"/>
    </row>
    <row r="859" customFormat="false" ht="15" hidden="false" customHeight="false" outlineLevel="0" collapsed="false">
      <c r="A859" s="7"/>
      <c r="B859" s="7"/>
      <c r="C859" s="7"/>
      <c r="D859" s="7"/>
      <c r="E859" s="7"/>
    </row>
    <row r="860" customFormat="false" ht="15" hidden="false" customHeight="false" outlineLevel="0" collapsed="false">
      <c r="A860" s="7"/>
      <c r="B860" s="7"/>
      <c r="C860" s="7"/>
      <c r="D860" s="7"/>
      <c r="E860" s="7"/>
    </row>
    <row r="861" customFormat="false" ht="15" hidden="false" customHeight="false" outlineLevel="0" collapsed="false">
      <c r="A861" s="7"/>
      <c r="B861" s="7"/>
      <c r="C861" s="7"/>
      <c r="D861" s="7"/>
      <c r="E861" s="7"/>
    </row>
    <row r="862" customFormat="false" ht="15" hidden="false" customHeight="false" outlineLevel="0" collapsed="false">
      <c r="A862" s="7"/>
      <c r="B862" s="7"/>
      <c r="C862" s="7"/>
      <c r="D862" s="7"/>
      <c r="E862" s="7"/>
    </row>
    <row r="863" customFormat="false" ht="15" hidden="false" customHeight="false" outlineLevel="0" collapsed="false">
      <c r="A863" s="7"/>
      <c r="B863" s="7"/>
      <c r="C863" s="7"/>
      <c r="D863" s="7"/>
      <c r="E863" s="7"/>
    </row>
    <row r="864" customFormat="false" ht="15" hidden="false" customHeight="false" outlineLevel="0" collapsed="false">
      <c r="A864" s="7"/>
      <c r="B864" s="7"/>
      <c r="C864" s="7"/>
      <c r="D864" s="7"/>
      <c r="E864" s="7"/>
    </row>
    <row r="865" customFormat="false" ht="15" hidden="false" customHeight="false" outlineLevel="0" collapsed="false">
      <c r="A865" s="7"/>
      <c r="B865" s="7"/>
      <c r="C865" s="7"/>
      <c r="D865" s="7"/>
      <c r="E865" s="7"/>
    </row>
    <row r="866" customFormat="false" ht="15" hidden="false" customHeight="false" outlineLevel="0" collapsed="false">
      <c r="A866" s="7"/>
      <c r="B866" s="7"/>
      <c r="C866" s="7"/>
      <c r="D866" s="7"/>
      <c r="E866" s="7"/>
    </row>
    <row r="867" customFormat="false" ht="15" hidden="false" customHeight="false" outlineLevel="0" collapsed="false">
      <c r="A867" s="7"/>
      <c r="B867" s="7"/>
      <c r="C867" s="7"/>
      <c r="D867" s="7"/>
      <c r="E867" s="7"/>
    </row>
    <row r="868" customFormat="false" ht="15" hidden="false" customHeight="false" outlineLevel="0" collapsed="false">
      <c r="A868" s="7"/>
      <c r="B868" s="7"/>
      <c r="C868" s="7"/>
      <c r="D868" s="7"/>
      <c r="E868" s="7"/>
    </row>
    <row r="869" customFormat="false" ht="15" hidden="false" customHeight="false" outlineLevel="0" collapsed="false">
      <c r="A869" s="7"/>
      <c r="B869" s="7"/>
      <c r="C869" s="7"/>
      <c r="D869" s="7"/>
      <c r="E869" s="7"/>
    </row>
    <row r="870" customFormat="false" ht="15" hidden="false" customHeight="false" outlineLevel="0" collapsed="false">
      <c r="A870" s="7"/>
      <c r="B870" s="7"/>
      <c r="C870" s="7"/>
      <c r="D870" s="7"/>
      <c r="E870" s="7"/>
    </row>
    <row r="871" customFormat="false" ht="15" hidden="false" customHeight="false" outlineLevel="0" collapsed="false">
      <c r="A871" s="7"/>
      <c r="B871" s="7"/>
      <c r="C871" s="7"/>
      <c r="D871" s="7"/>
      <c r="E871" s="7"/>
    </row>
    <row r="872" customFormat="false" ht="15" hidden="false" customHeight="false" outlineLevel="0" collapsed="false">
      <c r="A872" s="7"/>
      <c r="B872" s="7"/>
      <c r="C872" s="7"/>
      <c r="D872" s="7"/>
      <c r="E872" s="7"/>
    </row>
    <row r="873" customFormat="false" ht="15" hidden="false" customHeight="false" outlineLevel="0" collapsed="false">
      <c r="A873" s="7"/>
      <c r="B873" s="7"/>
      <c r="C873" s="7"/>
      <c r="D873" s="7"/>
      <c r="E873" s="7"/>
    </row>
    <row r="874" customFormat="false" ht="15" hidden="false" customHeight="false" outlineLevel="0" collapsed="false">
      <c r="A874" s="7"/>
      <c r="B874" s="7"/>
      <c r="C874" s="7"/>
      <c r="D874" s="7"/>
      <c r="E874" s="7"/>
    </row>
    <row r="875" customFormat="false" ht="15" hidden="false" customHeight="false" outlineLevel="0" collapsed="false">
      <c r="A875" s="7"/>
      <c r="B875" s="7"/>
      <c r="C875" s="7"/>
      <c r="D875" s="7"/>
      <c r="E875" s="7"/>
    </row>
    <row r="876" customFormat="false" ht="15" hidden="false" customHeight="false" outlineLevel="0" collapsed="false">
      <c r="A876" s="7"/>
      <c r="B876" s="7"/>
      <c r="C876" s="7"/>
      <c r="D876" s="7"/>
      <c r="E876" s="7"/>
    </row>
    <row r="877" customFormat="false" ht="15" hidden="false" customHeight="false" outlineLevel="0" collapsed="false">
      <c r="A877" s="7"/>
      <c r="B877" s="7"/>
      <c r="C877" s="7"/>
      <c r="D877" s="7"/>
      <c r="E877" s="7"/>
    </row>
    <row r="878" customFormat="false" ht="15" hidden="false" customHeight="false" outlineLevel="0" collapsed="false">
      <c r="A878" s="7"/>
      <c r="B878" s="7"/>
      <c r="C878" s="7"/>
      <c r="D878" s="7"/>
      <c r="E878" s="7"/>
    </row>
    <row r="879" customFormat="false" ht="15" hidden="false" customHeight="false" outlineLevel="0" collapsed="false">
      <c r="A879" s="7"/>
      <c r="B879" s="7"/>
      <c r="C879" s="7"/>
      <c r="D879" s="7"/>
      <c r="E879" s="7"/>
    </row>
    <row r="880" customFormat="false" ht="15" hidden="false" customHeight="false" outlineLevel="0" collapsed="false">
      <c r="A880" s="7"/>
      <c r="B880" s="7"/>
      <c r="C880" s="7"/>
      <c r="D880" s="7"/>
      <c r="E880" s="7"/>
    </row>
    <row r="881" customFormat="false" ht="15" hidden="false" customHeight="false" outlineLevel="0" collapsed="false">
      <c r="A881" s="7"/>
      <c r="B881" s="7"/>
      <c r="C881" s="7"/>
      <c r="D881" s="7"/>
      <c r="E881" s="7"/>
    </row>
    <row r="882" customFormat="false" ht="15" hidden="false" customHeight="false" outlineLevel="0" collapsed="false">
      <c r="A882" s="7"/>
      <c r="B882" s="7"/>
      <c r="C882" s="7"/>
      <c r="D882" s="7"/>
      <c r="E882" s="7"/>
    </row>
    <row r="883" customFormat="false" ht="15" hidden="false" customHeight="false" outlineLevel="0" collapsed="false">
      <c r="A883" s="7"/>
      <c r="B883" s="7"/>
      <c r="C883" s="7"/>
      <c r="D883" s="7"/>
      <c r="E883" s="7"/>
    </row>
    <row r="884" customFormat="false" ht="15" hidden="false" customHeight="false" outlineLevel="0" collapsed="false">
      <c r="A884" s="7"/>
      <c r="B884" s="7"/>
      <c r="C884" s="7"/>
      <c r="D884" s="7"/>
      <c r="E884" s="7"/>
    </row>
    <row r="885" customFormat="false" ht="15" hidden="false" customHeight="false" outlineLevel="0" collapsed="false">
      <c r="A885" s="7"/>
      <c r="B885" s="7"/>
      <c r="C885" s="7"/>
      <c r="D885" s="7"/>
      <c r="E885" s="7"/>
    </row>
    <row r="886" customFormat="false" ht="15" hidden="false" customHeight="false" outlineLevel="0" collapsed="false">
      <c r="A886" s="7"/>
      <c r="B886" s="7"/>
      <c r="C886" s="7"/>
      <c r="D886" s="7"/>
      <c r="E886" s="7"/>
    </row>
    <row r="887" customFormat="false" ht="15" hidden="false" customHeight="false" outlineLevel="0" collapsed="false">
      <c r="A887" s="7"/>
      <c r="B887" s="7"/>
      <c r="C887" s="7"/>
      <c r="D887" s="7"/>
      <c r="E887" s="7"/>
    </row>
    <row r="888" customFormat="false" ht="15" hidden="false" customHeight="false" outlineLevel="0" collapsed="false">
      <c r="A888" s="7"/>
      <c r="B888" s="7"/>
      <c r="C888" s="7"/>
      <c r="D888" s="7"/>
      <c r="E888" s="7"/>
    </row>
    <row r="889" customFormat="false" ht="15" hidden="false" customHeight="false" outlineLevel="0" collapsed="false">
      <c r="A889" s="7"/>
      <c r="B889" s="7"/>
      <c r="C889" s="7"/>
      <c r="D889" s="7"/>
      <c r="E889" s="7"/>
    </row>
    <row r="890" customFormat="false" ht="15" hidden="false" customHeight="false" outlineLevel="0" collapsed="false">
      <c r="A890" s="7"/>
      <c r="B890" s="7"/>
      <c r="C890" s="7"/>
      <c r="D890" s="7"/>
      <c r="E890" s="7"/>
    </row>
    <row r="891" customFormat="false" ht="15" hidden="false" customHeight="false" outlineLevel="0" collapsed="false">
      <c r="A891" s="7"/>
      <c r="B891" s="7"/>
      <c r="C891" s="7"/>
      <c r="D891" s="7"/>
      <c r="E891" s="7"/>
    </row>
    <row r="892" customFormat="false" ht="15" hidden="false" customHeight="false" outlineLevel="0" collapsed="false">
      <c r="A892" s="7"/>
      <c r="B892" s="7"/>
      <c r="C892" s="7"/>
      <c r="D892" s="7"/>
      <c r="E892" s="7"/>
    </row>
    <row r="893" customFormat="false" ht="15" hidden="false" customHeight="false" outlineLevel="0" collapsed="false">
      <c r="A893" s="7"/>
      <c r="B893" s="7"/>
      <c r="C893" s="7"/>
      <c r="D893" s="7"/>
      <c r="E893" s="7"/>
    </row>
    <row r="894" customFormat="false" ht="15" hidden="false" customHeight="false" outlineLevel="0" collapsed="false">
      <c r="A894" s="7"/>
      <c r="B894" s="7"/>
      <c r="C894" s="7"/>
      <c r="D894" s="7"/>
      <c r="E894" s="7"/>
    </row>
    <row r="895" customFormat="false" ht="15" hidden="false" customHeight="false" outlineLevel="0" collapsed="false">
      <c r="A895" s="7"/>
      <c r="B895" s="7"/>
      <c r="C895" s="7"/>
      <c r="D895" s="7"/>
      <c r="E895" s="7"/>
    </row>
    <row r="896" customFormat="false" ht="15" hidden="false" customHeight="false" outlineLevel="0" collapsed="false">
      <c r="A896" s="7"/>
      <c r="B896" s="7"/>
      <c r="C896" s="7"/>
      <c r="D896" s="7"/>
      <c r="E896" s="7"/>
    </row>
    <row r="897" customFormat="false" ht="15" hidden="false" customHeight="false" outlineLevel="0" collapsed="false">
      <c r="A897" s="7"/>
      <c r="B897" s="7"/>
      <c r="C897" s="7"/>
      <c r="D897" s="7"/>
      <c r="E897" s="7"/>
    </row>
    <row r="898" customFormat="false" ht="15" hidden="false" customHeight="false" outlineLevel="0" collapsed="false">
      <c r="A898" s="7"/>
      <c r="B898" s="7"/>
      <c r="C898" s="7"/>
      <c r="D898" s="7"/>
      <c r="E898" s="7"/>
    </row>
    <row r="899" customFormat="false" ht="15" hidden="false" customHeight="false" outlineLevel="0" collapsed="false">
      <c r="A899" s="7"/>
      <c r="B899" s="7"/>
      <c r="C899" s="7"/>
      <c r="D899" s="7"/>
      <c r="E899" s="7"/>
    </row>
    <row r="900" customFormat="false" ht="15" hidden="false" customHeight="false" outlineLevel="0" collapsed="false">
      <c r="A900" s="7"/>
      <c r="B900" s="7"/>
      <c r="C900" s="7"/>
      <c r="D900" s="7"/>
      <c r="E900" s="7"/>
    </row>
    <row r="901" customFormat="false" ht="15" hidden="false" customHeight="false" outlineLevel="0" collapsed="false">
      <c r="A901" s="7"/>
      <c r="B901" s="7"/>
      <c r="C901" s="7"/>
      <c r="D901" s="7"/>
      <c r="E901" s="7"/>
    </row>
    <row r="902" customFormat="false" ht="15" hidden="false" customHeight="false" outlineLevel="0" collapsed="false">
      <c r="A902" s="7"/>
      <c r="B902" s="7"/>
      <c r="C902" s="7"/>
      <c r="D902" s="7"/>
      <c r="E902" s="7"/>
    </row>
    <row r="903" customFormat="false" ht="15" hidden="false" customHeight="false" outlineLevel="0" collapsed="false">
      <c r="A903" s="7"/>
      <c r="B903" s="7"/>
      <c r="C903" s="7"/>
      <c r="D903" s="7"/>
      <c r="E903" s="7"/>
    </row>
    <row r="904" customFormat="false" ht="15" hidden="false" customHeight="false" outlineLevel="0" collapsed="false">
      <c r="A904" s="7"/>
      <c r="B904" s="7"/>
      <c r="C904" s="7"/>
      <c r="D904" s="7"/>
      <c r="E904" s="7"/>
    </row>
    <row r="905" customFormat="false" ht="15" hidden="false" customHeight="false" outlineLevel="0" collapsed="false">
      <c r="A905" s="7"/>
      <c r="B905" s="7"/>
      <c r="C905" s="7"/>
      <c r="D905" s="7"/>
      <c r="E905" s="7"/>
    </row>
    <row r="906" customFormat="false" ht="15" hidden="false" customHeight="false" outlineLevel="0" collapsed="false">
      <c r="A906" s="7"/>
      <c r="B906" s="7"/>
      <c r="C906" s="7"/>
      <c r="D906" s="7"/>
      <c r="E906" s="7"/>
    </row>
    <row r="907" customFormat="false" ht="15" hidden="false" customHeight="false" outlineLevel="0" collapsed="false">
      <c r="A907" s="7"/>
      <c r="B907" s="7"/>
      <c r="C907" s="7"/>
      <c r="D907" s="7"/>
      <c r="E907" s="7"/>
    </row>
    <row r="908" customFormat="false" ht="15" hidden="false" customHeight="false" outlineLevel="0" collapsed="false">
      <c r="A908" s="7"/>
      <c r="B908" s="7"/>
      <c r="C908" s="7"/>
      <c r="D908" s="7"/>
      <c r="E908" s="7"/>
    </row>
    <row r="909" customFormat="false" ht="15" hidden="false" customHeight="false" outlineLevel="0" collapsed="false">
      <c r="A909" s="7"/>
      <c r="B909" s="7"/>
      <c r="C909" s="7"/>
      <c r="D909" s="7"/>
      <c r="E909" s="7"/>
    </row>
    <row r="910" customFormat="false" ht="15" hidden="false" customHeight="false" outlineLevel="0" collapsed="false">
      <c r="A910" s="7"/>
      <c r="B910" s="7"/>
      <c r="C910" s="7"/>
      <c r="D910" s="7"/>
      <c r="E910" s="7"/>
    </row>
    <row r="911" customFormat="false" ht="15" hidden="false" customHeight="false" outlineLevel="0" collapsed="false">
      <c r="A911" s="7"/>
      <c r="B911" s="7"/>
      <c r="C911" s="7"/>
      <c r="D911" s="7"/>
      <c r="E911" s="7"/>
    </row>
    <row r="912" customFormat="false" ht="15" hidden="false" customHeight="false" outlineLevel="0" collapsed="false">
      <c r="A912" s="7"/>
      <c r="B912" s="7"/>
      <c r="C912" s="7"/>
      <c r="D912" s="7"/>
      <c r="E912" s="7"/>
    </row>
    <row r="913" customFormat="false" ht="15" hidden="false" customHeight="false" outlineLevel="0" collapsed="false">
      <c r="A913" s="7"/>
      <c r="B913" s="7"/>
      <c r="C913" s="7"/>
      <c r="D913" s="7"/>
      <c r="E913" s="7"/>
    </row>
    <row r="914" customFormat="false" ht="15" hidden="false" customHeight="false" outlineLevel="0" collapsed="false">
      <c r="A914" s="7"/>
      <c r="B914" s="7"/>
      <c r="C914" s="7"/>
      <c r="D914" s="7"/>
      <c r="E914" s="7"/>
    </row>
    <row r="915" customFormat="false" ht="15" hidden="false" customHeight="false" outlineLevel="0" collapsed="false">
      <c r="A915" s="7"/>
      <c r="B915" s="7"/>
      <c r="C915" s="7"/>
      <c r="D915" s="7"/>
      <c r="E915" s="7"/>
    </row>
    <row r="916" customFormat="false" ht="15" hidden="false" customHeight="false" outlineLevel="0" collapsed="false">
      <c r="A916" s="7"/>
      <c r="B916" s="7"/>
      <c r="C916" s="7"/>
      <c r="D916" s="7"/>
      <c r="E916" s="7"/>
    </row>
    <row r="917" customFormat="false" ht="15" hidden="false" customHeight="false" outlineLevel="0" collapsed="false">
      <c r="A917" s="7"/>
      <c r="B917" s="7"/>
      <c r="C917" s="7"/>
      <c r="D917" s="7"/>
      <c r="E917" s="7"/>
    </row>
    <row r="918" customFormat="false" ht="15" hidden="false" customHeight="false" outlineLevel="0" collapsed="false">
      <c r="A918" s="7"/>
      <c r="B918" s="7"/>
      <c r="C918" s="7"/>
      <c r="D918" s="7"/>
      <c r="E918" s="7"/>
    </row>
    <row r="919" customFormat="false" ht="15" hidden="false" customHeight="false" outlineLevel="0" collapsed="false">
      <c r="A919" s="7"/>
      <c r="B919" s="7"/>
      <c r="C919" s="7"/>
      <c r="D919" s="7"/>
      <c r="E919" s="7"/>
    </row>
    <row r="920" customFormat="false" ht="15" hidden="false" customHeight="false" outlineLevel="0" collapsed="false">
      <c r="A920" s="7"/>
      <c r="B920" s="7"/>
      <c r="C920" s="7"/>
      <c r="D920" s="7"/>
      <c r="E920" s="7"/>
    </row>
    <row r="921" customFormat="false" ht="15" hidden="false" customHeight="false" outlineLevel="0" collapsed="false">
      <c r="A921" s="7"/>
      <c r="B921" s="7"/>
      <c r="C921" s="7"/>
      <c r="D921" s="7"/>
      <c r="E921" s="7"/>
    </row>
    <row r="922" customFormat="false" ht="15" hidden="false" customHeight="false" outlineLevel="0" collapsed="false">
      <c r="A922" s="7"/>
      <c r="B922" s="7"/>
      <c r="C922" s="7"/>
      <c r="D922" s="7"/>
      <c r="E922" s="7"/>
    </row>
    <row r="923" customFormat="false" ht="15" hidden="false" customHeight="false" outlineLevel="0" collapsed="false">
      <c r="A923" s="7"/>
      <c r="B923" s="7"/>
      <c r="C923" s="7"/>
      <c r="D923" s="7"/>
      <c r="E923" s="7"/>
    </row>
    <row r="924" customFormat="false" ht="15" hidden="false" customHeight="false" outlineLevel="0" collapsed="false">
      <c r="A924" s="7"/>
      <c r="B924" s="7"/>
      <c r="C924" s="7"/>
      <c r="D924" s="7"/>
      <c r="E924" s="7"/>
    </row>
    <row r="925" customFormat="false" ht="15" hidden="false" customHeight="false" outlineLevel="0" collapsed="false">
      <c r="A925" s="7"/>
      <c r="B925" s="7"/>
      <c r="C925" s="7"/>
      <c r="D925" s="7"/>
      <c r="E925" s="7"/>
    </row>
    <row r="926" customFormat="false" ht="15" hidden="false" customHeight="false" outlineLevel="0" collapsed="false">
      <c r="A926" s="7"/>
      <c r="B926" s="7"/>
      <c r="C926" s="7"/>
      <c r="D926" s="7"/>
      <c r="E926" s="7"/>
    </row>
    <row r="927" customFormat="false" ht="15" hidden="false" customHeight="false" outlineLevel="0" collapsed="false">
      <c r="A927" s="7"/>
      <c r="B927" s="7"/>
      <c r="C927" s="7"/>
      <c r="D927" s="7"/>
      <c r="E927" s="7"/>
    </row>
    <row r="928" customFormat="false" ht="15" hidden="false" customHeight="false" outlineLevel="0" collapsed="false">
      <c r="A928" s="7"/>
      <c r="B928" s="7"/>
      <c r="C928" s="7"/>
      <c r="D928" s="7"/>
      <c r="E928" s="7"/>
    </row>
    <row r="929" customFormat="false" ht="15" hidden="false" customHeight="false" outlineLevel="0" collapsed="false">
      <c r="A929" s="7"/>
      <c r="B929" s="7"/>
      <c r="C929" s="7"/>
      <c r="D929" s="7"/>
      <c r="E929" s="7"/>
    </row>
    <row r="930" customFormat="false" ht="15" hidden="false" customHeight="false" outlineLevel="0" collapsed="false">
      <c r="A930" s="7"/>
      <c r="B930" s="7"/>
      <c r="C930" s="7"/>
      <c r="D930" s="7"/>
      <c r="E930" s="7"/>
    </row>
    <row r="931" customFormat="false" ht="15" hidden="false" customHeight="false" outlineLevel="0" collapsed="false">
      <c r="A931" s="7"/>
      <c r="B931" s="7"/>
      <c r="C931" s="7"/>
      <c r="D931" s="7"/>
      <c r="E931" s="7"/>
    </row>
    <row r="932" customFormat="false" ht="15" hidden="false" customHeight="false" outlineLevel="0" collapsed="false">
      <c r="A932" s="7"/>
      <c r="B932" s="7"/>
      <c r="C932" s="7"/>
      <c r="D932" s="7"/>
      <c r="E932" s="7"/>
    </row>
    <row r="933" customFormat="false" ht="15" hidden="false" customHeight="false" outlineLevel="0" collapsed="false">
      <c r="A933" s="7"/>
      <c r="B933" s="7"/>
      <c r="C933" s="7"/>
      <c r="D933" s="7"/>
      <c r="E933" s="7"/>
    </row>
    <row r="934" customFormat="false" ht="15" hidden="false" customHeight="false" outlineLevel="0" collapsed="false">
      <c r="A934" s="7"/>
      <c r="B934" s="7"/>
      <c r="C934" s="7"/>
      <c r="D934" s="7"/>
      <c r="E934" s="7"/>
    </row>
    <row r="935" customFormat="false" ht="15" hidden="false" customHeight="false" outlineLevel="0" collapsed="false">
      <c r="A935" s="7"/>
      <c r="B935" s="7"/>
      <c r="C935" s="7"/>
      <c r="D935" s="7"/>
      <c r="E935" s="7"/>
    </row>
    <row r="936" customFormat="false" ht="15" hidden="false" customHeight="false" outlineLevel="0" collapsed="false">
      <c r="A936" s="7"/>
      <c r="B936" s="7"/>
      <c r="C936" s="7"/>
      <c r="D936" s="7"/>
      <c r="E936" s="7"/>
    </row>
    <row r="937" customFormat="false" ht="15" hidden="false" customHeight="false" outlineLevel="0" collapsed="false">
      <c r="A937" s="7"/>
      <c r="B937" s="7"/>
      <c r="C937" s="7"/>
      <c r="D937" s="7"/>
      <c r="E937" s="7"/>
    </row>
    <row r="938" customFormat="false" ht="15" hidden="false" customHeight="false" outlineLevel="0" collapsed="false">
      <c r="A938" s="7"/>
      <c r="B938" s="7"/>
      <c r="C938" s="7"/>
      <c r="D938" s="7"/>
      <c r="E938" s="7"/>
    </row>
    <row r="939" customFormat="false" ht="15" hidden="false" customHeight="false" outlineLevel="0" collapsed="false">
      <c r="A939" s="7"/>
      <c r="B939" s="7"/>
      <c r="C939" s="7"/>
      <c r="D939" s="7"/>
      <c r="E939" s="7"/>
    </row>
    <row r="940" customFormat="false" ht="15" hidden="false" customHeight="false" outlineLevel="0" collapsed="false">
      <c r="A940" s="7"/>
      <c r="B940" s="7"/>
      <c r="C940" s="7"/>
      <c r="D940" s="7"/>
      <c r="E940" s="7"/>
    </row>
    <row r="941" customFormat="false" ht="15" hidden="false" customHeight="false" outlineLevel="0" collapsed="false">
      <c r="A941" s="7"/>
      <c r="B941" s="7"/>
      <c r="C941" s="7"/>
      <c r="D941" s="7"/>
      <c r="E941" s="7"/>
    </row>
    <row r="942" customFormat="false" ht="15" hidden="false" customHeight="false" outlineLevel="0" collapsed="false">
      <c r="A942" s="7"/>
      <c r="B942" s="7"/>
      <c r="C942" s="7"/>
      <c r="D942" s="7"/>
      <c r="E942" s="7"/>
    </row>
    <row r="943" customFormat="false" ht="15" hidden="false" customHeight="false" outlineLevel="0" collapsed="false">
      <c r="A943" s="7"/>
      <c r="B943" s="7"/>
      <c r="C943" s="7"/>
      <c r="D943" s="7"/>
      <c r="E943" s="7"/>
    </row>
    <row r="944" customFormat="false" ht="15" hidden="false" customHeight="false" outlineLevel="0" collapsed="false">
      <c r="A944" s="7"/>
      <c r="B944" s="7"/>
      <c r="C944" s="7"/>
      <c r="D944" s="7"/>
      <c r="E944" s="7"/>
    </row>
    <row r="945" customFormat="false" ht="15" hidden="false" customHeight="false" outlineLevel="0" collapsed="false">
      <c r="A945" s="7"/>
      <c r="B945" s="7"/>
      <c r="C945" s="7"/>
      <c r="D945" s="7"/>
      <c r="E945" s="7"/>
    </row>
    <row r="946" customFormat="false" ht="15" hidden="false" customHeight="false" outlineLevel="0" collapsed="false">
      <c r="A946" s="7"/>
      <c r="B946" s="7"/>
      <c r="C946" s="7"/>
      <c r="D946" s="7"/>
      <c r="E946" s="7"/>
    </row>
    <row r="947" customFormat="false" ht="15" hidden="false" customHeight="false" outlineLevel="0" collapsed="false">
      <c r="A947" s="7"/>
      <c r="B947" s="7"/>
      <c r="C947" s="7"/>
      <c r="D947" s="7"/>
      <c r="E947" s="7"/>
    </row>
    <row r="948" customFormat="false" ht="15" hidden="false" customHeight="false" outlineLevel="0" collapsed="false">
      <c r="A948" s="7"/>
      <c r="B948" s="7"/>
      <c r="C948" s="7"/>
      <c r="D948" s="7"/>
      <c r="E948" s="7"/>
    </row>
    <row r="949" customFormat="false" ht="15" hidden="false" customHeight="false" outlineLevel="0" collapsed="false">
      <c r="A949" s="7"/>
      <c r="B949" s="7"/>
      <c r="C949" s="7"/>
      <c r="D949" s="7"/>
      <c r="E949" s="7"/>
    </row>
    <row r="950" customFormat="false" ht="15" hidden="false" customHeight="false" outlineLevel="0" collapsed="false">
      <c r="A950" s="7"/>
      <c r="B950" s="7"/>
      <c r="C950" s="7"/>
      <c r="D950" s="7"/>
      <c r="E950" s="7"/>
    </row>
    <row r="951" customFormat="false" ht="15" hidden="false" customHeight="false" outlineLevel="0" collapsed="false">
      <c r="A951" s="7"/>
      <c r="B951" s="7"/>
      <c r="C951" s="7"/>
      <c r="D951" s="7"/>
      <c r="E951" s="7"/>
    </row>
    <row r="952" customFormat="false" ht="15" hidden="false" customHeight="false" outlineLevel="0" collapsed="false">
      <c r="A952" s="7"/>
      <c r="B952" s="7"/>
      <c r="C952" s="7"/>
      <c r="D952" s="7"/>
      <c r="E952" s="7"/>
    </row>
    <row r="953" customFormat="false" ht="15" hidden="false" customHeight="false" outlineLevel="0" collapsed="false">
      <c r="A953" s="7"/>
      <c r="B953" s="7"/>
      <c r="C953" s="7"/>
      <c r="D953" s="7"/>
      <c r="E953" s="7"/>
    </row>
    <row r="954" customFormat="false" ht="15" hidden="false" customHeight="false" outlineLevel="0" collapsed="false">
      <c r="A954" s="7"/>
      <c r="B954" s="7"/>
      <c r="C954" s="7"/>
      <c r="D954" s="7"/>
      <c r="E954" s="7"/>
    </row>
    <row r="955" customFormat="false" ht="15" hidden="false" customHeight="false" outlineLevel="0" collapsed="false">
      <c r="A955" s="7"/>
      <c r="B955" s="7"/>
      <c r="C955" s="7"/>
      <c r="D955" s="7"/>
      <c r="E955" s="7"/>
    </row>
    <row r="956" customFormat="false" ht="15" hidden="false" customHeight="false" outlineLevel="0" collapsed="false">
      <c r="A956" s="7"/>
      <c r="B956" s="7"/>
      <c r="C956" s="7"/>
      <c r="D956" s="7"/>
      <c r="E956" s="7"/>
    </row>
    <row r="957" customFormat="false" ht="15" hidden="false" customHeight="false" outlineLevel="0" collapsed="false">
      <c r="A957" s="7"/>
      <c r="B957" s="7"/>
      <c r="C957" s="7"/>
      <c r="D957" s="7"/>
      <c r="E957" s="7"/>
    </row>
    <row r="958" customFormat="false" ht="15" hidden="false" customHeight="false" outlineLevel="0" collapsed="false">
      <c r="A958" s="7"/>
      <c r="B958" s="7"/>
      <c r="C958" s="7"/>
      <c r="D958" s="7"/>
      <c r="E958" s="7"/>
    </row>
    <row r="959" customFormat="false" ht="15" hidden="false" customHeight="false" outlineLevel="0" collapsed="false">
      <c r="A959" s="7"/>
      <c r="B959" s="7"/>
      <c r="C959" s="7"/>
      <c r="D959" s="7"/>
      <c r="E959" s="7"/>
    </row>
    <row r="960" customFormat="false" ht="15" hidden="false" customHeight="false" outlineLevel="0" collapsed="false">
      <c r="A960" s="7"/>
      <c r="B960" s="7"/>
      <c r="C960" s="7"/>
      <c r="D960" s="7"/>
      <c r="E960" s="7"/>
    </row>
    <row r="961" customFormat="false" ht="15" hidden="false" customHeight="false" outlineLevel="0" collapsed="false">
      <c r="A961" s="7"/>
      <c r="B961" s="7"/>
      <c r="C961" s="7"/>
      <c r="D961" s="7"/>
      <c r="E961" s="7"/>
    </row>
    <row r="962" customFormat="false" ht="15" hidden="false" customHeight="false" outlineLevel="0" collapsed="false">
      <c r="A962" s="7"/>
      <c r="B962" s="7"/>
      <c r="C962" s="7"/>
      <c r="D962" s="7"/>
      <c r="E962" s="7"/>
    </row>
    <row r="963" customFormat="false" ht="15" hidden="false" customHeight="false" outlineLevel="0" collapsed="false">
      <c r="A963" s="7"/>
      <c r="B963" s="7"/>
      <c r="C963" s="7"/>
      <c r="D963" s="7"/>
      <c r="E963" s="7"/>
    </row>
    <row r="964" customFormat="false" ht="15" hidden="false" customHeight="false" outlineLevel="0" collapsed="false">
      <c r="A964" s="7"/>
      <c r="B964" s="7"/>
      <c r="C964" s="7"/>
      <c r="D964" s="7"/>
      <c r="E964" s="7"/>
    </row>
    <row r="965" customFormat="false" ht="15" hidden="false" customHeight="false" outlineLevel="0" collapsed="false">
      <c r="A965" s="7"/>
      <c r="B965" s="7"/>
      <c r="C965" s="7"/>
      <c r="D965" s="7"/>
      <c r="E965" s="7"/>
    </row>
    <row r="966" customFormat="false" ht="15" hidden="false" customHeight="false" outlineLevel="0" collapsed="false">
      <c r="A966" s="7"/>
      <c r="B966" s="7"/>
      <c r="C966" s="7"/>
      <c r="D966" s="7"/>
      <c r="E966" s="7"/>
    </row>
    <row r="967" customFormat="false" ht="15" hidden="false" customHeight="false" outlineLevel="0" collapsed="false">
      <c r="A967" s="7"/>
      <c r="B967" s="7"/>
      <c r="C967" s="7"/>
      <c r="D967" s="7"/>
      <c r="E967" s="7"/>
    </row>
    <row r="968" customFormat="false" ht="15" hidden="false" customHeight="false" outlineLevel="0" collapsed="false">
      <c r="A968" s="7"/>
      <c r="B968" s="7"/>
      <c r="C968" s="7"/>
      <c r="D968" s="7"/>
      <c r="E968" s="7"/>
    </row>
    <row r="969" customFormat="false" ht="15" hidden="false" customHeight="false" outlineLevel="0" collapsed="false">
      <c r="A969" s="7"/>
      <c r="B969" s="7"/>
      <c r="C969" s="7"/>
      <c r="D969" s="7"/>
      <c r="E969" s="7"/>
    </row>
    <row r="970" customFormat="false" ht="15" hidden="false" customHeight="false" outlineLevel="0" collapsed="false">
      <c r="A970" s="7"/>
      <c r="B970" s="7"/>
      <c r="C970" s="7"/>
      <c r="D970" s="7"/>
      <c r="E970" s="7"/>
    </row>
    <row r="971" customFormat="false" ht="15" hidden="false" customHeight="false" outlineLevel="0" collapsed="false">
      <c r="A971" s="7"/>
      <c r="B971" s="7"/>
      <c r="C971" s="7"/>
      <c r="D971" s="7"/>
      <c r="E971" s="7"/>
    </row>
    <row r="972" customFormat="false" ht="15" hidden="false" customHeight="false" outlineLevel="0" collapsed="false">
      <c r="A972" s="7"/>
      <c r="B972" s="7"/>
      <c r="C972" s="7"/>
      <c r="D972" s="7"/>
      <c r="E972" s="7"/>
    </row>
    <row r="973" customFormat="false" ht="15" hidden="false" customHeight="false" outlineLevel="0" collapsed="false">
      <c r="A973" s="7"/>
      <c r="B973" s="7"/>
      <c r="C973" s="7"/>
      <c r="D973" s="7"/>
      <c r="E973" s="7"/>
    </row>
    <row r="974" customFormat="false" ht="15" hidden="false" customHeight="false" outlineLevel="0" collapsed="false">
      <c r="A974" s="7"/>
      <c r="B974" s="7"/>
      <c r="C974" s="7"/>
      <c r="D974" s="7"/>
      <c r="E974" s="7"/>
    </row>
    <row r="975" customFormat="false" ht="15" hidden="false" customHeight="false" outlineLevel="0" collapsed="false">
      <c r="A975" s="7"/>
      <c r="B975" s="7"/>
      <c r="C975" s="7"/>
      <c r="D975" s="7"/>
      <c r="E975" s="7"/>
    </row>
    <row r="976" customFormat="false" ht="15" hidden="false" customHeight="false" outlineLevel="0" collapsed="false">
      <c r="A976" s="7"/>
      <c r="B976" s="7"/>
      <c r="C976" s="7"/>
      <c r="D976" s="7"/>
      <c r="E976" s="7"/>
    </row>
    <row r="977" customFormat="false" ht="15" hidden="false" customHeight="false" outlineLevel="0" collapsed="false">
      <c r="A977" s="7"/>
      <c r="B977" s="7"/>
      <c r="C977" s="7"/>
      <c r="D977" s="7"/>
      <c r="E977" s="7"/>
    </row>
    <row r="978" customFormat="false" ht="15" hidden="false" customHeight="false" outlineLevel="0" collapsed="false">
      <c r="A978" s="7"/>
      <c r="B978" s="7"/>
      <c r="C978" s="7"/>
      <c r="D978" s="7"/>
      <c r="E978" s="7"/>
    </row>
    <row r="979" customFormat="false" ht="15" hidden="false" customHeight="false" outlineLevel="0" collapsed="false">
      <c r="A979" s="7"/>
      <c r="B979" s="7"/>
      <c r="C979" s="7"/>
      <c r="D979" s="7"/>
      <c r="E979" s="7"/>
    </row>
    <row r="980" customFormat="false" ht="15" hidden="false" customHeight="false" outlineLevel="0" collapsed="false">
      <c r="A980" s="7"/>
      <c r="B980" s="7"/>
      <c r="C980" s="7"/>
      <c r="D980" s="7"/>
      <c r="E980" s="7"/>
    </row>
    <row r="981" customFormat="false" ht="15" hidden="false" customHeight="false" outlineLevel="0" collapsed="false">
      <c r="A981" s="7"/>
      <c r="B981" s="7"/>
      <c r="C981" s="7"/>
      <c r="D981" s="7"/>
      <c r="E981" s="7"/>
    </row>
    <row r="982" customFormat="false" ht="15" hidden="false" customHeight="false" outlineLevel="0" collapsed="false">
      <c r="A982" s="7"/>
      <c r="B982" s="7"/>
      <c r="C982" s="7"/>
      <c r="D982" s="7"/>
      <c r="E982" s="7"/>
    </row>
    <row r="983" customFormat="false" ht="15" hidden="false" customHeight="false" outlineLevel="0" collapsed="false">
      <c r="A983" s="7"/>
      <c r="B983" s="7"/>
      <c r="C983" s="7"/>
      <c r="D983" s="7"/>
      <c r="E983" s="7"/>
    </row>
    <row r="984" customFormat="false" ht="15" hidden="false" customHeight="false" outlineLevel="0" collapsed="false">
      <c r="A984" s="7"/>
      <c r="B984" s="7"/>
      <c r="C984" s="7"/>
      <c r="D984" s="7"/>
      <c r="E984" s="7"/>
    </row>
    <row r="985" customFormat="false" ht="15" hidden="false" customHeight="false" outlineLevel="0" collapsed="false">
      <c r="A985" s="7"/>
      <c r="B985" s="7"/>
      <c r="C985" s="7"/>
      <c r="D985" s="7"/>
      <c r="E985" s="7"/>
    </row>
    <row r="986" customFormat="false" ht="15" hidden="false" customHeight="false" outlineLevel="0" collapsed="false">
      <c r="A986" s="7"/>
      <c r="B986" s="7"/>
      <c r="C986" s="7"/>
      <c r="D986" s="7"/>
      <c r="E986" s="7"/>
    </row>
    <row r="987" customFormat="false" ht="15" hidden="false" customHeight="false" outlineLevel="0" collapsed="false">
      <c r="A987" s="7"/>
      <c r="B987" s="7"/>
      <c r="C987" s="7"/>
      <c r="D987" s="7"/>
      <c r="E987" s="7"/>
    </row>
    <row r="988" customFormat="false" ht="15" hidden="false" customHeight="false" outlineLevel="0" collapsed="false">
      <c r="A988" s="7"/>
      <c r="B988" s="7"/>
      <c r="C988" s="7"/>
      <c r="D988" s="7"/>
      <c r="E988" s="7"/>
    </row>
    <row r="989" customFormat="false" ht="15" hidden="false" customHeight="false" outlineLevel="0" collapsed="false">
      <c r="A989" s="7"/>
      <c r="B989" s="7"/>
      <c r="C989" s="7"/>
      <c r="D989" s="7"/>
      <c r="E989" s="7"/>
    </row>
    <row r="990" customFormat="false" ht="15" hidden="false" customHeight="false" outlineLevel="0" collapsed="false">
      <c r="A990" s="7"/>
      <c r="B990" s="7"/>
      <c r="C990" s="7"/>
      <c r="D990" s="7"/>
      <c r="E990" s="7"/>
    </row>
    <row r="991" customFormat="false" ht="15" hidden="false" customHeight="false" outlineLevel="0" collapsed="false">
      <c r="A991" s="7"/>
      <c r="B991" s="7"/>
      <c r="C991" s="7"/>
      <c r="D991" s="7"/>
      <c r="E991" s="7"/>
    </row>
    <row r="992" customFormat="false" ht="15" hidden="false" customHeight="false" outlineLevel="0" collapsed="false">
      <c r="A992" s="7"/>
      <c r="B992" s="7"/>
      <c r="C992" s="7"/>
      <c r="D992" s="7"/>
      <c r="E992" s="7"/>
    </row>
    <row r="993" customFormat="false" ht="15" hidden="false" customHeight="false" outlineLevel="0" collapsed="false">
      <c r="A993" s="7"/>
      <c r="B993" s="7"/>
      <c r="C993" s="7"/>
      <c r="D993" s="7"/>
      <c r="E993" s="7"/>
    </row>
    <row r="994" customFormat="false" ht="15" hidden="false" customHeight="false" outlineLevel="0" collapsed="false">
      <c r="A994" s="7"/>
      <c r="B994" s="7"/>
      <c r="C994" s="7"/>
      <c r="D994" s="7"/>
      <c r="E994" s="7"/>
    </row>
    <row r="995" customFormat="false" ht="15" hidden="false" customHeight="false" outlineLevel="0" collapsed="false">
      <c r="A995" s="7"/>
      <c r="B995" s="7"/>
      <c r="C995" s="7"/>
      <c r="D995" s="7"/>
      <c r="E995" s="7"/>
    </row>
    <row r="996" customFormat="false" ht="15" hidden="false" customHeight="false" outlineLevel="0" collapsed="false">
      <c r="A996" s="7"/>
      <c r="B996" s="7"/>
      <c r="C996" s="7"/>
      <c r="D996" s="7"/>
      <c r="E996" s="7"/>
    </row>
    <row r="997" customFormat="false" ht="15" hidden="false" customHeight="false" outlineLevel="0" collapsed="false">
      <c r="A997" s="7"/>
      <c r="B997" s="7"/>
      <c r="C997" s="7"/>
      <c r="D997" s="7"/>
      <c r="E997" s="7"/>
    </row>
    <row r="998" customFormat="false" ht="15" hidden="false" customHeight="false" outlineLevel="0" collapsed="false">
      <c r="A998" s="7"/>
      <c r="B998" s="7"/>
      <c r="C998" s="7"/>
      <c r="D998" s="7"/>
      <c r="E998" s="7"/>
    </row>
    <row r="999" customFormat="false" ht="15" hidden="false" customHeight="false" outlineLevel="0" collapsed="false">
      <c r="A999" s="7"/>
      <c r="B999" s="7"/>
      <c r="C999" s="7"/>
      <c r="D999" s="7"/>
      <c r="E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8"/>
      <c r="B2" s="8"/>
      <c r="C2" s="8"/>
      <c r="D2" s="3" t="n">
        <v>42343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2.340183</v>
      </c>
      <c r="C3" s="8" t="n">
        <v>3.274</v>
      </c>
      <c r="D3" s="8" t="n">
        <v>6.673333</v>
      </c>
      <c r="E3" s="8" t="n">
        <v>0.027823999999999</v>
      </c>
      <c r="F3" s="1" t="n">
        <v>2.11</v>
      </c>
    </row>
    <row r="4" customFormat="false" ht="15" hidden="false" customHeight="false" outlineLevel="0" collapsed="false">
      <c r="A4" s="8" t="n">
        <v>0.06</v>
      </c>
      <c r="B4" s="8" t="n">
        <v>2.841161</v>
      </c>
      <c r="C4" s="8" t="n">
        <v>8.387778</v>
      </c>
      <c r="D4" s="8" t="n">
        <v>9.926667</v>
      </c>
      <c r="E4" s="8" t="n">
        <v>0.0590590000000013</v>
      </c>
      <c r="F4" s="1" t="n">
        <v>2.1</v>
      </c>
    </row>
    <row r="5" customFormat="false" ht="15" hidden="false" customHeight="false" outlineLevel="0" collapsed="false">
      <c r="A5" s="8" t="n">
        <v>0.08</v>
      </c>
      <c r="B5" s="8" t="n">
        <v>3.053927</v>
      </c>
      <c r="C5" s="8" t="n">
        <v>10.832222</v>
      </c>
      <c r="D5" s="8" t="n">
        <v>11.553333</v>
      </c>
      <c r="E5" s="8" t="n">
        <v>0.0455369999999995</v>
      </c>
      <c r="F5" s="1" t="n">
        <v>1.84</v>
      </c>
    </row>
    <row r="6" customFormat="false" ht="15" hidden="false" customHeight="false" outlineLevel="0" collapsed="false">
      <c r="A6" s="8" t="n">
        <v>0.1</v>
      </c>
      <c r="B6" s="8" t="n">
        <v>3.447544</v>
      </c>
      <c r="C6" s="8" t="n">
        <v>9.832222</v>
      </c>
      <c r="D6" s="8" t="n">
        <v>17.253333</v>
      </c>
      <c r="E6" s="8" t="n">
        <v>0.0255180000000017</v>
      </c>
      <c r="F6" s="1" t="n">
        <v>2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3.564565</v>
      </c>
      <c r="C7" s="8" t="n">
        <v>14.943333</v>
      </c>
      <c r="D7" s="8" t="n">
        <v>22.14</v>
      </c>
      <c r="E7" s="8" t="n">
        <v>0.0604380000000013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3.788947</v>
      </c>
      <c r="C8" s="8" t="n">
        <v>22.057111</v>
      </c>
      <c r="D8" s="8" t="n">
        <v>18.066667</v>
      </c>
      <c r="E8" s="8" t="n">
        <v>0.0604380000000013</v>
      </c>
      <c r="F8" s="1" t="n">
        <v>2.06</v>
      </c>
    </row>
    <row r="9" customFormat="false" ht="15" hidden="false" customHeight="false" outlineLevel="0" collapsed="false">
      <c r="A9" s="8" t="n">
        <v>0.16</v>
      </c>
      <c r="B9" s="8" t="n">
        <v>4.000735</v>
      </c>
      <c r="C9" s="8" t="n">
        <v>32.054444</v>
      </c>
      <c r="D9" s="8" t="n">
        <v>16.44</v>
      </c>
      <c r="E9" s="8" t="n">
        <v>0.0543580000000006</v>
      </c>
      <c r="F9" s="1" t="n">
        <v>2.12</v>
      </c>
    </row>
    <row r="10" customFormat="false" ht="15" hidden="false" customHeight="false" outlineLevel="0" collapsed="false">
      <c r="A10" s="8" t="n">
        <v>0.18</v>
      </c>
      <c r="B10" s="8" t="n">
        <v>4.202863</v>
      </c>
      <c r="C10" s="8" t="n">
        <v>48.387778</v>
      </c>
      <c r="D10" s="8" t="n">
        <v>15.626667</v>
      </c>
      <c r="E10" s="8" t="n">
        <v>0.0414180000000002</v>
      </c>
      <c r="F10" s="1" t="n">
        <v>2.08</v>
      </c>
    </row>
    <row r="11" customFormat="false" ht="15" hidden="false" customHeight="false" outlineLevel="0" collapsed="false">
      <c r="A11" s="8" t="n">
        <v>0.2</v>
      </c>
      <c r="B11" s="8" t="n">
        <v>4.692225</v>
      </c>
      <c r="C11" s="8" t="n">
        <v>69.832222</v>
      </c>
      <c r="D11" s="8" t="n">
        <v>18.066667</v>
      </c>
      <c r="E11" s="8" t="n">
        <v>0.0353390000000005</v>
      </c>
      <c r="F11" s="1" t="n">
        <v>2.13</v>
      </c>
    </row>
    <row r="12" customFormat="false" ht="15" hidden="false" customHeight="false" outlineLevel="0" collapsed="false">
      <c r="A12" s="8" t="n">
        <v>0.22</v>
      </c>
      <c r="B12" s="8" t="n">
        <v>5.585842</v>
      </c>
      <c r="C12" s="8" t="n">
        <v>84.165556</v>
      </c>
      <c r="D12" s="8" t="n">
        <v>14.813333</v>
      </c>
      <c r="E12" s="8" t="n">
        <v>0.0391520000000014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6.266693</v>
      </c>
      <c r="C13" s="8" t="n">
        <v>102.387778</v>
      </c>
      <c r="D13" s="8" t="n">
        <v>7.486667</v>
      </c>
      <c r="E13" s="8" t="n">
        <v>0.0479780000000005</v>
      </c>
      <c r="F13" s="1" t="n">
        <v>2.02</v>
      </c>
    </row>
    <row r="14" customFormat="false" ht="15" hidden="false" customHeight="false" outlineLevel="0" collapsed="false">
      <c r="A14" s="8" t="n">
        <v>0.26</v>
      </c>
      <c r="B14" s="8" t="n">
        <v>6.66997</v>
      </c>
      <c r="C14" s="8" t="n">
        <v>120.385111</v>
      </c>
      <c r="D14" s="8" t="n">
        <v>4.226667</v>
      </c>
      <c r="E14" s="8" t="n">
        <v>0.0437480000000008</v>
      </c>
      <c r="F14" s="1" t="n">
        <v>2.19</v>
      </c>
    </row>
    <row r="15" customFormat="false" ht="15" hidden="false" customHeight="false" outlineLevel="0" collapsed="false">
      <c r="A15" s="8" t="n">
        <v>0.28</v>
      </c>
      <c r="B15" s="8" t="n">
        <v>6.818906</v>
      </c>
      <c r="C15" s="8" t="n">
        <v>138.385111</v>
      </c>
      <c r="D15" s="8" t="n">
        <v>0.973333</v>
      </c>
      <c r="E15" s="8" t="n">
        <v>0.0443409999999993</v>
      </c>
      <c r="F15" s="1" t="n">
        <v>2.16</v>
      </c>
    </row>
    <row r="16" customFormat="false" ht="15" hidden="false" customHeight="false" outlineLevel="0" collapsed="false">
      <c r="A16" s="8" t="n">
        <v>0.3</v>
      </c>
      <c r="B16" s="8" t="n">
        <v>6.786991</v>
      </c>
      <c r="C16" s="8" t="n">
        <v>157.940667</v>
      </c>
      <c r="D16" s="8" t="n">
        <v>1.786667</v>
      </c>
      <c r="E16" s="8" t="n">
        <v>0.0425749999999994</v>
      </c>
      <c r="F16" s="1" t="n">
        <v>2.06</v>
      </c>
    </row>
    <row r="17" customFormat="false" ht="15" hidden="false" customHeight="false" outlineLevel="0" collapsed="false">
      <c r="A17" s="8" t="n">
        <v>0.32</v>
      </c>
      <c r="B17" s="8" t="n">
        <v>6.583886</v>
      </c>
      <c r="C17" s="8" t="n">
        <v>178.160222</v>
      </c>
      <c r="D17" s="8" t="n">
        <v>1.786667</v>
      </c>
      <c r="E17" s="8" t="n">
        <v>0.036408999999999</v>
      </c>
      <c r="F17" s="1" t="n">
        <v>2.15</v>
      </c>
    </row>
    <row r="18" customFormat="false" ht="15" hidden="false" customHeight="false" outlineLevel="0" collapsed="false">
      <c r="A18" s="8" t="n">
        <v>0.34</v>
      </c>
      <c r="B18" s="8" t="n">
        <v>6.520056</v>
      </c>
      <c r="C18" s="8" t="n">
        <v>193.160222</v>
      </c>
      <c r="D18" s="8" t="n">
        <v>1.786667</v>
      </c>
      <c r="E18" s="8" t="n">
        <v>0.0380429999999983</v>
      </c>
      <c r="F18" s="1" t="n">
        <v>2.01</v>
      </c>
    </row>
    <row r="19" customFormat="false" ht="15" hidden="false" customHeight="false" outlineLevel="0" collapsed="false">
      <c r="A19" s="8" t="n">
        <v>0.36</v>
      </c>
      <c r="B19" s="8" t="n">
        <v>6.284058</v>
      </c>
      <c r="C19" s="8" t="n">
        <v>203.266</v>
      </c>
      <c r="D19" s="8" t="n">
        <v>0.973333</v>
      </c>
      <c r="E19" s="8" t="n">
        <v>0.041995</v>
      </c>
      <c r="F19" s="1" t="n">
        <v>2.08</v>
      </c>
    </row>
    <row r="20" customFormat="false" ht="15" hidden="false" customHeight="false" outlineLevel="0" collapsed="false">
      <c r="A20" s="8" t="n">
        <v>0.38</v>
      </c>
      <c r="B20" s="8" t="n">
        <v>6.147716</v>
      </c>
      <c r="C20" s="8" t="n">
        <v>211.715778</v>
      </c>
      <c r="D20" s="8" t="n">
        <v>1.786667</v>
      </c>
      <c r="E20" s="8" t="n">
        <v>0.0479780000000005</v>
      </c>
      <c r="F20" s="1" t="n">
        <v>2.12</v>
      </c>
    </row>
    <row r="21" customFormat="false" ht="15" hidden="false" customHeight="false" outlineLevel="0" collapsed="false">
      <c r="A21" s="8" t="n">
        <v>0.4</v>
      </c>
      <c r="B21" s="8" t="n">
        <v>6.049038</v>
      </c>
      <c r="C21" s="8" t="n">
        <v>210.041111</v>
      </c>
      <c r="D21" s="8" t="n">
        <v>1.786667</v>
      </c>
      <c r="E21" s="8" t="n">
        <v>0.0437480000000008</v>
      </c>
      <c r="F21" s="1" t="n">
        <v>2.04</v>
      </c>
    </row>
    <row r="22" customFormat="false" ht="15" hidden="false" customHeight="false" outlineLevel="0" collapsed="false">
      <c r="A22" s="8" t="n">
        <v>0.42</v>
      </c>
      <c r="B22" s="8" t="n">
        <v>5.899124</v>
      </c>
      <c r="C22" s="8" t="n">
        <v>202.705111</v>
      </c>
      <c r="D22" s="8" t="n">
        <v>0.16</v>
      </c>
      <c r="E22" s="8" t="n">
        <v>0.0437480000000008</v>
      </c>
      <c r="F22" s="1" t="n">
        <v>2.18</v>
      </c>
    </row>
    <row r="23" customFormat="false" ht="15" hidden="false" customHeight="false" outlineLevel="0" collapsed="false">
      <c r="A23" s="8" t="n">
        <v>0.44</v>
      </c>
      <c r="B23" s="8" t="n">
        <v>5.726956</v>
      </c>
      <c r="C23" s="8" t="n">
        <v>190.144222</v>
      </c>
      <c r="D23" s="8" t="n">
        <v>0.973333</v>
      </c>
      <c r="E23" s="8" t="n">
        <v>0.0414180000000002</v>
      </c>
      <c r="F23" s="1" t="n">
        <v>2.04</v>
      </c>
    </row>
    <row r="24" customFormat="false" ht="15" hidden="false" customHeight="false" outlineLevel="0" collapsed="false">
      <c r="A24" s="8" t="n">
        <v>0.46</v>
      </c>
      <c r="B24" s="8" t="n">
        <v>5.270487</v>
      </c>
      <c r="C24" s="8" t="n">
        <v>177.258</v>
      </c>
      <c r="D24" s="8" t="n">
        <v>0.973333</v>
      </c>
      <c r="E24" s="8" t="n">
        <v>0.0374939999999988</v>
      </c>
      <c r="F24" s="1" t="n">
        <v>2.08</v>
      </c>
    </row>
    <row r="25" customFormat="false" ht="15" hidden="false" customHeight="false" outlineLevel="0" collapsed="false">
      <c r="A25" s="8" t="n">
        <v>0.48</v>
      </c>
      <c r="B25" s="8" t="n">
        <v>5.022872</v>
      </c>
      <c r="C25" s="8" t="n">
        <v>173.583333</v>
      </c>
      <c r="D25" s="8" t="n">
        <v>0.653333</v>
      </c>
      <c r="E25" s="8" t="n">
        <v>0.0327349999999989</v>
      </c>
      <c r="F25" s="1" t="n">
        <v>2.2</v>
      </c>
    </row>
    <row r="26" customFormat="false" ht="15" hidden="false" customHeight="false" outlineLevel="0" collapsed="false">
      <c r="A26" s="8" t="n">
        <v>0.5</v>
      </c>
      <c r="B26" s="8" t="n">
        <v>4.725</v>
      </c>
      <c r="C26" s="8" t="n">
        <v>173.138889</v>
      </c>
      <c r="D26" s="8" t="n">
        <v>3.093333</v>
      </c>
      <c r="E26" s="8" t="n">
        <v>0.0327349999999989</v>
      </c>
      <c r="F26" s="1" t="n">
        <v>2.06</v>
      </c>
    </row>
    <row r="27" customFormat="false" ht="15" hidden="false" customHeight="false" outlineLevel="0" collapsed="false">
      <c r="A27" s="8" t="n">
        <v>0.52</v>
      </c>
      <c r="B27" s="8" t="n">
        <v>4.48998</v>
      </c>
      <c r="C27" s="8" t="n">
        <v>174.914</v>
      </c>
      <c r="D27" s="8" t="n">
        <v>3.093333</v>
      </c>
      <c r="E27" s="8" t="n">
        <v>0.0348100000000002</v>
      </c>
      <c r="F27" s="1" t="n">
        <v>2.12</v>
      </c>
    </row>
    <row r="28" customFormat="false" ht="15" hidden="false" customHeight="false" outlineLevel="0" collapsed="false">
      <c r="A28" s="8" t="n">
        <v>0.54</v>
      </c>
      <c r="B28" s="8" t="n">
        <v>4.341043</v>
      </c>
      <c r="C28" s="8" t="n">
        <v>173.136222</v>
      </c>
      <c r="D28" s="8" t="n">
        <v>3.093333</v>
      </c>
      <c r="E28" s="8" t="n">
        <v>0.0385950000000008</v>
      </c>
      <c r="F28" s="1" t="n">
        <v>2.11</v>
      </c>
    </row>
    <row r="29" customFormat="false" ht="15" hidden="false" customHeight="false" outlineLevel="0" collapsed="false">
      <c r="A29" s="8" t="n">
        <v>0.56</v>
      </c>
      <c r="B29" s="8" t="n">
        <v>4.083769</v>
      </c>
      <c r="C29" s="8" t="n">
        <v>167.797556</v>
      </c>
      <c r="D29" s="8" t="n">
        <v>7.166667</v>
      </c>
      <c r="E29" s="8" t="n">
        <v>0.0332469999999994</v>
      </c>
      <c r="F29" s="1" t="n">
        <v>2.08</v>
      </c>
    </row>
    <row r="30" customFormat="false" ht="15" hidden="false" customHeight="false" outlineLevel="0" collapsed="false">
      <c r="A30" s="8" t="n">
        <v>0.58</v>
      </c>
      <c r="B30" s="8" t="n">
        <v>4.019939</v>
      </c>
      <c r="C30" s="8" t="n">
        <v>163.130889</v>
      </c>
      <c r="D30" s="8" t="n">
        <v>5.54</v>
      </c>
      <c r="E30" s="8" t="n">
        <v>0.0348100000000002</v>
      </c>
      <c r="F30" s="1" t="n">
        <v>2.04</v>
      </c>
    </row>
    <row r="31" customFormat="false" ht="15" hidden="false" customHeight="false" outlineLevel="0" collapsed="false">
      <c r="A31" s="8" t="n">
        <v>0.6</v>
      </c>
      <c r="B31" s="8" t="n">
        <v>3.849726</v>
      </c>
      <c r="C31" s="8" t="n">
        <v>158.130889</v>
      </c>
      <c r="D31" s="8" t="n">
        <v>3.913333</v>
      </c>
      <c r="E31" s="8" t="n">
        <v>0.036408999999999</v>
      </c>
      <c r="F31" s="1" t="n">
        <v>2.11</v>
      </c>
    </row>
    <row r="32" customFormat="false" ht="15" hidden="false" customHeight="false" outlineLevel="0" collapsed="false">
      <c r="A32" s="8" t="n">
        <v>0.62</v>
      </c>
      <c r="B32" s="8" t="n">
        <v>3.807173</v>
      </c>
      <c r="C32" s="8" t="n">
        <v>151.242</v>
      </c>
      <c r="D32" s="8" t="n">
        <v>7.166667</v>
      </c>
      <c r="E32" s="8" t="n">
        <v>0.0332469999999994</v>
      </c>
      <c r="F32" s="1" t="n">
        <v>2.1</v>
      </c>
    </row>
    <row r="33" customFormat="false" ht="15" hidden="false" customHeight="false" outlineLevel="0" collapsed="false">
      <c r="A33" s="8" t="n">
        <v>0.64</v>
      </c>
      <c r="B33" s="8" t="n">
        <v>3.76462</v>
      </c>
      <c r="C33" s="8" t="n">
        <v>144.353111</v>
      </c>
      <c r="D33" s="8" t="n">
        <v>10.420001</v>
      </c>
      <c r="E33" s="8" t="n">
        <v>0.0300849999999997</v>
      </c>
      <c r="F33" s="1" t="n">
        <v>2.09</v>
      </c>
    </row>
    <row r="34" customFormat="false" ht="15" hidden="false" customHeight="false" outlineLevel="0" collapsed="false">
      <c r="A34" s="8" t="n">
        <v>0.66</v>
      </c>
      <c r="B34" s="8" t="n">
        <v>3.500735</v>
      </c>
      <c r="C34" s="8" t="n">
        <v>111.054444</v>
      </c>
      <c r="D34" s="8" t="n">
        <v>14.493333</v>
      </c>
      <c r="E34" s="8" t="n">
        <v>0.0216169999999991</v>
      </c>
      <c r="F34" s="1" t="n">
        <v>2.39</v>
      </c>
    </row>
    <row r="35" customFormat="false" ht="15" hidden="false" customHeight="false" outlineLevel="0" collapsed="false">
      <c r="A35" s="8" t="n">
        <v>0.68</v>
      </c>
      <c r="B35" s="8" t="n">
        <v>3.237711</v>
      </c>
      <c r="C35" s="8" t="n">
        <v>109.951333</v>
      </c>
      <c r="D35" s="8" t="n">
        <v>14.493333</v>
      </c>
      <c r="E35" s="8" t="n">
        <v>0.0224559999999983</v>
      </c>
      <c r="F35" s="1" t="n">
        <v>2.06</v>
      </c>
    </row>
    <row r="36" customFormat="false" ht="15" hidden="false" customHeight="false" outlineLevel="0" collapsed="false">
      <c r="A36" s="8" t="n">
        <v>0.7</v>
      </c>
      <c r="B36" s="8" t="n">
        <v>3.079114</v>
      </c>
      <c r="C36" s="8" t="n">
        <v>111.176222</v>
      </c>
      <c r="D36" s="8" t="n">
        <v>16.12</v>
      </c>
      <c r="E36" s="8" t="n">
        <v>0.0216169999999991</v>
      </c>
      <c r="F36" s="1" t="n">
        <v>2.03</v>
      </c>
    </row>
    <row r="37" customFormat="false" ht="15" hidden="false" customHeight="false" outlineLevel="0" collapsed="false">
      <c r="A37" s="8" t="n">
        <v>0.72</v>
      </c>
      <c r="B37" s="8" t="n">
        <v>3.058816</v>
      </c>
      <c r="C37" s="8" t="n">
        <v>111.067778</v>
      </c>
      <c r="D37" s="8" t="n">
        <v>16.933333</v>
      </c>
      <c r="E37" s="8" t="n">
        <v>0.0207939999999986</v>
      </c>
      <c r="F37" s="1" t="n">
        <v>2.08</v>
      </c>
    </row>
    <row r="38" customFormat="false" ht="15" hidden="false" customHeight="false" outlineLevel="0" collapsed="false">
      <c r="A38" s="8" t="n">
        <v>0.74</v>
      </c>
      <c r="B38" s="8" t="n">
        <v>2.974687</v>
      </c>
      <c r="C38" s="8" t="n">
        <v>109.181556</v>
      </c>
      <c r="D38" s="8" t="n">
        <v>16.12</v>
      </c>
      <c r="E38" s="8" t="n">
        <v>0.0241819999999997</v>
      </c>
      <c r="F38" s="1" t="n">
        <v>2.08</v>
      </c>
    </row>
    <row r="39" customFormat="false" ht="15" hidden="false" customHeight="false" outlineLevel="0" collapsed="false">
      <c r="A39" s="8" t="n">
        <v>0.76</v>
      </c>
      <c r="B39" s="8" t="n">
        <v>2.996941</v>
      </c>
      <c r="C39" s="8" t="n">
        <v>106.184222</v>
      </c>
      <c r="D39" s="8" t="n">
        <v>12.866667</v>
      </c>
      <c r="E39" s="8" t="n">
        <v>0.0203890000000015</v>
      </c>
      <c r="F39" s="1" t="n">
        <v>2.11</v>
      </c>
    </row>
    <row r="40" customFormat="false" ht="15" hidden="false" customHeight="false" outlineLevel="0" collapsed="false">
      <c r="A40" s="8" t="n">
        <v>0.78</v>
      </c>
      <c r="B40" s="8" t="n">
        <v>2.893492</v>
      </c>
      <c r="C40" s="8" t="n">
        <v>104.97</v>
      </c>
      <c r="D40" s="8" t="n">
        <v>14.493333</v>
      </c>
      <c r="E40" s="8" t="n">
        <v>0.0207939999999986</v>
      </c>
      <c r="F40" s="1" t="n">
        <v>2.11</v>
      </c>
    </row>
    <row r="41" customFormat="false" ht="15" hidden="false" customHeight="false" outlineLevel="0" collapsed="false">
      <c r="A41" s="8" t="n">
        <v>0.8</v>
      </c>
      <c r="B41" s="8" t="n">
        <v>2.70298</v>
      </c>
      <c r="C41" s="8" t="n">
        <v>100.194889</v>
      </c>
      <c r="D41" s="8" t="n">
        <v>16.933333</v>
      </c>
      <c r="E41" s="8" t="n">
        <v>0.0220349999999989</v>
      </c>
      <c r="F41" s="1" t="n">
        <v>1.99</v>
      </c>
    </row>
    <row r="42" customFormat="false" ht="15" hidden="false" customHeight="false" outlineLevel="0" collapsed="false">
      <c r="A42" s="8" t="n">
        <v>0.82</v>
      </c>
      <c r="B42" s="8" t="n">
        <v>2.480554</v>
      </c>
      <c r="C42" s="8" t="n">
        <v>96.642</v>
      </c>
      <c r="D42" s="8" t="n">
        <v>18.56</v>
      </c>
      <c r="E42" s="8" t="n">
        <v>0.0233109999999996</v>
      </c>
      <c r="F42" s="1" t="n">
        <v>2.17</v>
      </c>
    </row>
    <row r="43" customFormat="false" ht="15" hidden="false" customHeight="false" outlineLevel="0" collapsed="false">
      <c r="A43" s="8" t="n">
        <v>0.84</v>
      </c>
      <c r="B43" s="8" t="n">
        <v>2.281359</v>
      </c>
      <c r="C43" s="8" t="n">
        <v>92.983333</v>
      </c>
      <c r="D43" s="8" t="n">
        <v>17.746667</v>
      </c>
      <c r="E43" s="8" t="n">
        <v>0.0203890000000015</v>
      </c>
      <c r="F43" s="1" t="n">
        <v>2.12</v>
      </c>
    </row>
    <row r="44" customFormat="false" ht="15" hidden="false" customHeight="false" outlineLevel="0" collapsed="false">
      <c r="A44" s="8" t="n">
        <v>0.86</v>
      </c>
      <c r="B44" s="8" t="n">
        <v>2.164338</v>
      </c>
      <c r="C44" s="8" t="n">
        <v>88.65</v>
      </c>
      <c r="D44" s="8" t="n">
        <v>19.373333</v>
      </c>
      <c r="E44" s="8" t="n">
        <v>0.0176620000000014</v>
      </c>
      <c r="F44" s="1" t="n">
        <v>2.02</v>
      </c>
    </row>
    <row r="45" customFormat="false" ht="15" hidden="false" customHeight="false" outlineLevel="0" collapsed="false">
      <c r="A45" s="8" t="n">
        <v>0.88</v>
      </c>
      <c r="B45" s="8" t="n">
        <v>1.974804</v>
      </c>
      <c r="C45" s="8" t="n">
        <v>86.766444</v>
      </c>
      <c r="D45" s="8" t="n">
        <v>18.56</v>
      </c>
      <c r="E45" s="8" t="n">
        <v>0.0137719999999995</v>
      </c>
      <c r="F45" s="1" t="n">
        <v>2.1</v>
      </c>
    </row>
    <row r="46" customFormat="false" ht="15" hidden="false" customHeight="false" outlineLevel="0" collapsed="false">
      <c r="A46" s="8" t="n">
        <v>0.9</v>
      </c>
      <c r="B46" s="8" t="n">
        <v>1.787226</v>
      </c>
      <c r="C46" s="8" t="n">
        <v>83.110444</v>
      </c>
      <c r="D46" s="8" t="n">
        <v>21.82</v>
      </c>
      <c r="E46" s="8" t="n">
        <v>0.0180399999999992</v>
      </c>
      <c r="F46" s="1" t="n">
        <v>2.01</v>
      </c>
    </row>
    <row r="47" customFormat="false" ht="15" hidden="false" customHeight="false" outlineLevel="0" collapsed="false">
      <c r="A47" s="8" t="n">
        <v>0.92</v>
      </c>
      <c r="B47" s="8" t="n">
        <v>1.544501</v>
      </c>
      <c r="C47" s="8" t="n">
        <v>80.893556</v>
      </c>
      <c r="D47" s="8" t="n">
        <v>23.446667</v>
      </c>
      <c r="E47" s="8" t="n">
        <v>0.0216169999999991</v>
      </c>
      <c r="F47" s="1" t="n">
        <v>2.07</v>
      </c>
    </row>
    <row r="48" customFormat="false" ht="15" hidden="false" customHeight="false" outlineLevel="0" collapsed="false">
      <c r="A48" s="8" t="n">
        <v>0.94</v>
      </c>
      <c r="B48" s="8" t="n">
        <v>1.587054</v>
      </c>
      <c r="C48" s="8" t="n">
        <v>75.004667</v>
      </c>
      <c r="D48" s="8" t="n">
        <v>23.446667</v>
      </c>
      <c r="E48" s="8" t="n">
        <v>0.0195900000000009</v>
      </c>
      <c r="F48" s="1" t="n">
        <v>2.1</v>
      </c>
    </row>
    <row r="49" customFormat="false" ht="15" hidden="false" customHeight="false" outlineLevel="0" collapsed="false">
      <c r="A49" s="8" t="n">
        <v>0.96</v>
      </c>
      <c r="B49" s="8" t="n">
        <v>1.561006</v>
      </c>
      <c r="C49" s="8" t="n">
        <v>70.465111</v>
      </c>
      <c r="D49" s="8" t="n">
        <v>13.186667</v>
      </c>
      <c r="E49" s="8" t="n">
        <v>0.0180399999999992</v>
      </c>
      <c r="F49" s="1" t="n">
        <v>2.01</v>
      </c>
    </row>
    <row r="50" customFormat="false" ht="15" hidden="false" customHeight="false" outlineLevel="0" collapsed="false">
      <c r="A50" s="8" t="n">
        <v>0.98</v>
      </c>
      <c r="B50" s="8" t="n">
        <v>2.082282</v>
      </c>
      <c r="C50" s="8" t="n">
        <v>63.354</v>
      </c>
      <c r="D50" s="8" t="n">
        <v>117.373333</v>
      </c>
      <c r="E50" s="8" t="n">
        <v>0.0199880000000015</v>
      </c>
      <c r="F50" s="1" t="n">
        <v>2.13</v>
      </c>
    </row>
    <row r="51" customFormat="false" ht="15" hidden="false" customHeight="false" outlineLevel="0" collapsed="false">
      <c r="A51" s="8" t="n">
        <v>1</v>
      </c>
      <c r="B51" s="8" t="n">
        <v>3.754451</v>
      </c>
      <c r="C51" s="8" t="n">
        <v>52.803778</v>
      </c>
      <c r="D51" s="8" t="n">
        <v>132.84</v>
      </c>
      <c r="E51" s="8" t="n">
        <v>0.0220349999999989</v>
      </c>
      <c r="F51" s="1" t="n">
        <v>2.01</v>
      </c>
    </row>
    <row r="52" customFormat="false" ht="15" hidden="false" customHeight="false" outlineLevel="0" collapsed="false">
      <c r="A52" s="8" t="n">
        <v>1.02</v>
      </c>
      <c r="B52" s="8" t="n">
        <v>6.289299</v>
      </c>
      <c r="C52" s="8" t="n">
        <v>50.034</v>
      </c>
      <c r="D52" s="8" t="n">
        <v>65.28</v>
      </c>
      <c r="E52" s="8" t="n">
        <v>0.0207939999999986</v>
      </c>
      <c r="F52" s="1" t="n">
        <v>2.03</v>
      </c>
    </row>
    <row r="53" customFormat="false" ht="15" hidden="false" customHeight="false" outlineLevel="0" collapsed="false">
      <c r="A53" s="8" t="n">
        <v>1.04</v>
      </c>
      <c r="B53" s="8" t="n">
        <v>8.294188</v>
      </c>
      <c r="C53" s="8" t="n">
        <v>65.047333</v>
      </c>
      <c r="D53" s="8" t="n">
        <v>14.813333</v>
      </c>
      <c r="E53" s="8" t="n">
        <v>0.018421</v>
      </c>
      <c r="F53" s="1" t="n">
        <v>2.1</v>
      </c>
    </row>
    <row r="54" customFormat="false" ht="15" hidden="false" customHeight="false" outlineLevel="0" collapsed="false">
      <c r="A54" s="8" t="n">
        <v>1.06</v>
      </c>
      <c r="B54" s="8" t="n">
        <v>9.198443</v>
      </c>
      <c r="C54" s="8" t="n">
        <v>81.269556</v>
      </c>
      <c r="D54" s="8" t="n">
        <v>41.353333</v>
      </c>
      <c r="E54" s="8" t="n">
        <v>0.0264279999999992</v>
      </c>
      <c r="F54" s="1" t="n">
        <v>2.01</v>
      </c>
    </row>
    <row r="55" customFormat="false" ht="15" hidden="false" customHeight="false" outlineLevel="0" collapsed="false">
      <c r="A55" s="8" t="n">
        <v>1.08</v>
      </c>
      <c r="B55" s="8" t="n">
        <v>9.191716</v>
      </c>
      <c r="C55" s="8" t="n">
        <v>99.724667</v>
      </c>
      <c r="D55" s="8" t="n">
        <v>56.006667</v>
      </c>
      <c r="E55" s="8" t="n">
        <v>0.0255180000000017</v>
      </c>
      <c r="F55" s="1" t="n">
        <v>2.05</v>
      </c>
    </row>
    <row r="56" customFormat="false" ht="15" hidden="false" customHeight="false" outlineLevel="0" collapsed="false">
      <c r="A56" s="8" t="n">
        <v>1.1</v>
      </c>
      <c r="B56" s="8" t="n">
        <v>8.545713</v>
      </c>
      <c r="C56" s="8" t="n">
        <v>118.510444</v>
      </c>
      <c r="D56" s="8" t="n">
        <v>56.82</v>
      </c>
      <c r="E56" s="8" t="n">
        <v>0.0348100000000002</v>
      </c>
      <c r="F56" s="1" t="n">
        <v>2.06</v>
      </c>
    </row>
    <row r="57" customFormat="false" ht="15" hidden="false" customHeight="false" outlineLevel="0" collapsed="false">
      <c r="A57" s="8" t="n">
        <v>1.12</v>
      </c>
      <c r="B57" s="8" t="n">
        <v>7.611498</v>
      </c>
      <c r="C57" s="8" t="n">
        <v>141.293556</v>
      </c>
      <c r="D57" s="8" t="n">
        <v>58.446667</v>
      </c>
      <c r="E57" s="8" t="n">
        <v>0.0337640000000015</v>
      </c>
      <c r="F57" s="1" t="n">
        <v>2.04</v>
      </c>
    </row>
    <row r="58" customFormat="false" ht="15" hidden="false" customHeight="false" outlineLevel="0" collapsed="false">
      <c r="A58" s="8" t="n">
        <v>1.14</v>
      </c>
      <c r="B58" s="8" t="n">
        <v>6.827198</v>
      </c>
      <c r="C58" s="8" t="n">
        <v>179.523778</v>
      </c>
      <c r="D58" s="8" t="n">
        <v>60.073333</v>
      </c>
      <c r="E58" s="8" t="n">
        <v>0.0358720000000012</v>
      </c>
      <c r="F58" s="1" t="n">
        <v>2.05</v>
      </c>
    </row>
    <row r="59" customFormat="false" ht="15" hidden="false" customHeight="false" outlineLevel="0" collapsed="false">
      <c r="A59" s="8" t="n">
        <v>1.16</v>
      </c>
      <c r="B59" s="8" t="n">
        <v>6.979067</v>
      </c>
      <c r="C59" s="8" t="n">
        <v>245.531778</v>
      </c>
      <c r="D59" s="8" t="n">
        <v>58.446667</v>
      </c>
      <c r="E59" s="8" t="n">
        <v>0.036408999999999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6.983956</v>
      </c>
      <c r="C60" s="8" t="n">
        <v>284.434</v>
      </c>
      <c r="D60" s="8" t="n">
        <v>64.146667</v>
      </c>
      <c r="E60" s="8" t="n">
        <v>0.0337640000000015</v>
      </c>
      <c r="F60" s="1" t="n">
        <v>2.05</v>
      </c>
    </row>
    <row r="61" customFormat="false" ht="15" hidden="false" customHeight="false" outlineLevel="0" collapsed="false">
      <c r="A61" s="8" t="n">
        <v>1.2</v>
      </c>
      <c r="B61" s="8" t="n">
        <v>6.593507</v>
      </c>
      <c r="C61" s="8" t="n">
        <v>261.834</v>
      </c>
      <c r="D61" s="8" t="n">
        <v>61.706667</v>
      </c>
      <c r="E61" s="8" t="n">
        <v>0.0604380000000013</v>
      </c>
      <c r="F61" s="1" t="n">
        <v>1.43</v>
      </c>
    </row>
    <row r="62" customFormat="false" ht="15" hidden="false" customHeight="false" outlineLevel="0" collapsed="false">
      <c r="A62" s="8" t="n">
        <v>1.22</v>
      </c>
      <c r="B62" s="8" t="n">
        <v>6.250265</v>
      </c>
      <c r="C62" s="8" t="n">
        <v>268.410889</v>
      </c>
      <c r="D62" s="8" t="n">
        <v>70.66</v>
      </c>
      <c r="E62" s="8" t="n">
        <v>0.0556809999999999</v>
      </c>
      <c r="F62" s="1" t="n">
        <v>0.57</v>
      </c>
    </row>
    <row r="63" customFormat="false" ht="15" hidden="false" customHeight="false" outlineLevel="0" collapsed="false">
      <c r="A63" s="8" t="n">
        <v>1.24</v>
      </c>
      <c r="B63" s="8" t="n">
        <v>5.790863</v>
      </c>
      <c r="C63" s="8" t="n">
        <v>268.627778</v>
      </c>
      <c r="D63" s="8" t="n">
        <v>67.4</v>
      </c>
      <c r="E63" s="8" t="n">
        <v>0.0668380000000006</v>
      </c>
      <c r="F63" s="1" t="n">
        <v>0.47</v>
      </c>
    </row>
    <row r="64" customFormat="false" ht="15" hidden="false" customHeight="false" outlineLevel="0" collapsed="false">
      <c r="A64" s="8" t="n">
        <v>1.26</v>
      </c>
      <c r="B64" s="8" t="n">
        <v>5.19414</v>
      </c>
      <c r="C64" s="8" t="n">
        <v>257.625111</v>
      </c>
      <c r="D64" s="8" t="n">
        <v>64.146667</v>
      </c>
      <c r="E64" s="8" t="n">
        <v>0.0814009999999996</v>
      </c>
      <c r="F64" s="1" t="n">
        <v>0.53</v>
      </c>
    </row>
    <row r="65" customFormat="false" ht="15" hidden="false" customHeight="false" outlineLevel="0" collapsed="false">
      <c r="A65" s="8" t="n">
        <v>1.28</v>
      </c>
      <c r="B65" s="8" t="n">
        <v>4.651587</v>
      </c>
      <c r="C65" s="8" t="n">
        <v>241.514</v>
      </c>
      <c r="D65" s="8" t="n">
        <v>65.773333</v>
      </c>
      <c r="E65" s="8" t="n">
        <v>0.0814009999999996</v>
      </c>
      <c r="F65" s="1" t="n">
        <v>1.04</v>
      </c>
    </row>
    <row r="66" customFormat="false" ht="15" hidden="false" customHeight="false" outlineLevel="0" collapsed="false">
      <c r="A66" s="8" t="n">
        <v>1.3</v>
      </c>
      <c r="B66" s="8" t="n">
        <v>3.969758</v>
      </c>
      <c r="C66" s="8" t="n">
        <v>219.400222</v>
      </c>
      <c r="D66" s="8" t="n">
        <v>63.333333</v>
      </c>
      <c r="E66" s="8" t="n">
        <v>0.0871250000000003</v>
      </c>
      <c r="F66" s="1" t="n">
        <v>2.11</v>
      </c>
    </row>
    <row r="67" customFormat="false" ht="15" hidden="false" customHeight="false" outlineLevel="0" collapsed="false">
      <c r="A67" s="8" t="n">
        <v>1.32</v>
      </c>
      <c r="B67" s="8" t="n">
        <v>3.52295</v>
      </c>
      <c r="C67" s="8" t="n">
        <v>197.733556</v>
      </c>
      <c r="D67" s="8" t="n">
        <v>61.706667</v>
      </c>
      <c r="E67" s="8" t="n">
        <v>0.0896369999999997</v>
      </c>
      <c r="F67" s="1" t="n">
        <v>2.05</v>
      </c>
    </row>
    <row r="68" customFormat="false" ht="15" hidden="false" customHeight="false" outlineLevel="0" collapsed="false">
      <c r="A68" s="8" t="n">
        <v>1.34</v>
      </c>
      <c r="B68" s="8" t="n">
        <v>3.234738</v>
      </c>
      <c r="C68" s="8" t="n">
        <v>180.175333</v>
      </c>
      <c r="D68" s="8" t="n">
        <v>51.12</v>
      </c>
      <c r="E68" s="8" t="n">
        <v>0.0871250000000003</v>
      </c>
      <c r="F68" s="1" t="n">
        <v>2.11</v>
      </c>
    </row>
    <row r="69" customFormat="false" ht="15" hidden="false" customHeight="false" outlineLevel="0" collapsed="false">
      <c r="A69" s="8" t="n">
        <v>1.36</v>
      </c>
      <c r="B69" s="8" t="n">
        <v>3.049115</v>
      </c>
      <c r="C69" s="8" t="n">
        <v>169.080222</v>
      </c>
      <c r="D69" s="8" t="n">
        <v>52.753333</v>
      </c>
      <c r="E69" s="8" t="n">
        <v>0.083829999999999</v>
      </c>
      <c r="F69" s="1" t="n">
        <v>2.01</v>
      </c>
    </row>
    <row r="70" customFormat="false" ht="15" hidden="false" customHeight="false" outlineLevel="0" collapsed="false">
      <c r="A70" s="8" t="n">
        <v>1.38</v>
      </c>
      <c r="B70" s="8" t="n">
        <v>2.854693</v>
      </c>
      <c r="C70" s="8" t="n">
        <v>155.961111</v>
      </c>
      <c r="D70" s="8" t="n">
        <v>51.933333</v>
      </c>
      <c r="E70" s="8" t="n">
        <v>0.0879580000000004</v>
      </c>
      <c r="F70" s="1" t="n">
        <v>2.01</v>
      </c>
    </row>
    <row r="71" customFormat="false" ht="15" hidden="false" customHeight="false" outlineLevel="0" collapsed="false">
      <c r="A71" s="8" t="n">
        <v>1.4</v>
      </c>
      <c r="B71" s="8" t="n">
        <v>2.727033</v>
      </c>
      <c r="C71" s="8" t="n">
        <v>143.738889</v>
      </c>
      <c r="D71" s="8" t="n">
        <v>54.38</v>
      </c>
      <c r="E71" s="8" t="n">
        <v>0.0904820000000015</v>
      </c>
      <c r="F71" s="1" t="n">
        <v>2.12</v>
      </c>
    </row>
    <row r="72" customFormat="false" ht="15" hidden="false" customHeight="false" outlineLevel="0" collapsed="false">
      <c r="A72" s="8" t="n">
        <v>1.42</v>
      </c>
      <c r="B72" s="8" t="n">
        <v>2.494946</v>
      </c>
      <c r="C72" s="8" t="n">
        <v>132.744222</v>
      </c>
      <c r="D72" s="8" t="n">
        <v>53.566667</v>
      </c>
      <c r="E72" s="8" t="n">
        <v>0.0939019999999999</v>
      </c>
      <c r="F72" s="1" t="n">
        <v>2.03</v>
      </c>
    </row>
    <row r="73" customFormat="false" ht="15" hidden="false" customHeight="false" outlineLevel="0" collapsed="false">
      <c r="A73" s="8" t="n">
        <v>1.44</v>
      </c>
      <c r="B73" s="8" t="n">
        <v>2.299546</v>
      </c>
      <c r="C73" s="8" t="n">
        <v>118.733556</v>
      </c>
      <c r="D73" s="8" t="n">
        <v>45.426667</v>
      </c>
      <c r="E73" s="8" t="n">
        <v>0.103632000000001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2.18448</v>
      </c>
      <c r="C74" s="8" t="n">
        <v>105.627778</v>
      </c>
      <c r="D74" s="8" t="n">
        <v>26.7</v>
      </c>
      <c r="E74" s="8" t="n">
        <v>0.10914</v>
      </c>
      <c r="F74" s="1" t="n">
        <v>2.04</v>
      </c>
    </row>
    <row r="75" customFormat="false" ht="15" hidden="false" customHeight="false" outlineLevel="0" collapsed="false">
      <c r="A75" s="8" t="n">
        <v>1.48</v>
      </c>
      <c r="B75" s="8" t="n">
        <v>2.239627</v>
      </c>
      <c r="C75" s="8" t="n">
        <v>97.077556</v>
      </c>
      <c r="D75" s="8" t="n">
        <v>31.586667</v>
      </c>
      <c r="E75" s="8" t="n">
        <v>0.0896369999999997</v>
      </c>
      <c r="F75" s="1" t="n">
        <v>2.07</v>
      </c>
    </row>
    <row r="76" customFormat="false" ht="15" hidden="false" customHeight="false" outlineLevel="0" collapsed="false">
      <c r="A76" s="8" t="n">
        <v>1.5</v>
      </c>
      <c r="B76" s="8" t="n">
        <v>2.08103</v>
      </c>
      <c r="C76" s="8" t="n">
        <v>85.746889</v>
      </c>
      <c r="D76" s="8" t="n">
        <v>34.026667</v>
      </c>
      <c r="E76" s="8" t="n">
        <v>0.0947670000000009</v>
      </c>
      <c r="F76" s="1" t="n">
        <v>2.13</v>
      </c>
    </row>
    <row r="77" customFormat="false" ht="15" hidden="false" customHeight="false" outlineLevel="0" collapsed="false">
      <c r="A77" s="8" t="n">
        <v>1.52</v>
      </c>
      <c r="B77" s="8" t="n">
        <v>1.877925</v>
      </c>
      <c r="C77" s="8" t="n">
        <v>74.966444</v>
      </c>
      <c r="D77" s="8" t="n">
        <v>29.146667</v>
      </c>
      <c r="E77" s="8" t="n">
        <v>0.111946</v>
      </c>
      <c r="F77" s="1" t="n">
        <v>2.08</v>
      </c>
    </row>
    <row r="78" customFormat="false" ht="15" hidden="false" customHeight="false" outlineLevel="0" collapsed="false">
      <c r="A78" s="8" t="n">
        <v>1.54</v>
      </c>
      <c r="B78" s="8" t="n">
        <v>1.835372</v>
      </c>
      <c r="C78" s="8" t="n">
        <v>70.410889</v>
      </c>
      <c r="D78" s="8" t="n">
        <v>28.333333</v>
      </c>
      <c r="E78" s="8" t="n">
        <v>0.108212000000002</v>
      </c>
      <c r="F78" s="1" t="n">
        <v>2.08</v>
      </c>
    </row>
    <row r="79" customFormat="false" ht="15" hidden="false" customHeight="false" outlineLevel="0" collapsed="false">
      <c r="A79" s="8" t="n">
        <v>1.56</v>
      </c>
      <c r="B79" s="8" t="n">
        <v>1.676775</v>
      </c>
      <c r="C79" s="8" t="n">
        <v>64.191333</v>
      </c>
      <c r="D79" s="8" t="n">
        <v>28.333333</v>
      </c>
      <c r="E79" s="8" t="n">
        <v>0.110071000000001</v>
      </c>
      <c r="F79" s="1" t="n">
        <v>2.13</v>
      </c>
    </row>
    <row r="80" customFormat="false" ht="15" hidden="false" customHeight="false" outlineLevel="0" collapsed="false">
      <c r="A80" s="8" t="n">
        <v>1.58</v>
      </c>
      <c r="B80" s="8" t="n">
        <v>1.497879</v>
      </c>
      <c r="C80" s="8" t="n">
        <v>59.641111</v>
      </c>
      <c r="D80" s="8" t="n">
        <v>28.333333</v>
      </c>
      <c r="E80" s="8" t="n">
        <v>0.120577999999998</v>
      </c>
      <c r="F80" s="1" t="n">
        <v>2.01</v>
      </c>
    </row>
    <row r="81" customFormat="false" ht="15" hidden="false" customHeight="false" outlineLevel="0" collapsed="false">
      <c r="A81" s="8" t="n">
        <v>1.6</v>
      </c>
      <c r="B81" s="8" t="n">
        <v>1.499835</v>
      </c>
      <c r="C81" s="8" t="n">
        <v>56.757556</v>
      </c>
      <c r="D81" s="8" t="n">
        <v>21.82</v>
      </c>
      <c r="E81" s="8" t="n">
        <v>0.118632000000002</v>
      </c>
      <c r="F81" s="1" t="n">
        <v>2.1</v>
      </c>
    </row>
    <row r="82" customFormat="false" ht="15" hidden="false" customHeight="false" outlineLevel="0" collapsed="false">
      <c r="A82" s="8" t="n">
        <v>1.62</v>
      </c>
      <c r="B82" s="8" t="n">
        <v>1.649749</v>
      </c>
      <c r="C82" s="8" t="n">
        <v>54.204667</v>
      </c>
      <c r="D82" s="8" t="n">
        <v>19.373333</v>
      </c>
      <c r="E82" s="8" t="n">
        <v>0.116702</v>
      </c>
      <c r="F82" s="1" t="n">
        <v>2.08</v>
      </c>
    </row>
    <row r="83" customFormat="false" ht="15" hidden="false" customHeight="false" outlineLevel="0" collapsed="false">
      <c r="A83" s="8" t="n">
        <v>1.64</v>
      </c>
      <c r="B83" s="8" t="n">
        <v>1.609151</v>
      </c>
      <c r="C83" s="8" t="n">
        <v>46.543333</v>
      </c>
      <c r="D83" s="8" t="n">
        <v>25.073333</v>
      </c>
      <c r="E83" s="8" t="n">
        <v>0.117664999999999</v>
      </c>
      <c r="F83" s="1" t="n">
        <v>2.08</v>
      </c>
    </row>
    <row r="84" customFormat="false" ht="15" hidden="false" customHeight="false" outlineLevel="0" collapsed="false">
      <c r="A84" s="8" t="n">
        <v>1.66</v>
      </c>
      <c r="B84" s="8" t="n">
        <v>1.684597</v>
      </c>
      <c r="C84" s="8" t="n">
        <v>39.546</v>
      </c>
      <c r="D84" s="8" t="n">
        <v>26.7</v>
      </c>
      <c r="E84" s="8" t="n">
        <v>0.118632000000002</v>
      </c>
      <c r="F84" s="1" t="n">
        <v>2.04</v>
      </c>
    </row>
    <row r="85" customFormat="false" ht="15" hidden="false" customHeight="false" outlineLevel="0" collapsed="false">
      <c r="A85" s="8" t="n">
        <v>1.68</v>
      </c>
      <c r="B85" s="8" t="n">
        <v>1.612319</v>
      </c>
      <c r="C85" s="8" t="n">
        <v>25.054444</v>
      </c>
      <c r="D85" s="8" t="n">
        <v>28.333333</v>
      </c>
      <c r="E85" s="8" t="n">
        <v>0.140892000000001</v>
      </c>
      <c r="F85" s="1" t="n">
        <v>2.36</v>
      </c>
    </row>
    <row r="86" customFormat="false" ht="15" hidden="false" customHeight="false" outlineLevel="0" collapsed="false">
      <c r="A86" s="8" t="n">
        <v>1.7</v>
      </c>
      <c r="B86" s="8" t="n">
        <v>1.615252</v>
      </c>
      <c r="C86" s="8" t="n">
        <v>20.173556</v>
      </c>
      <c r="D86" s="8" t="n">
        <v>26.7</v>
      </c>
      <c r="E86" s="8" t="n">
        <v>0.125509999999998</v>
      </c>
      <c r="F86" s="1" t="n">
        <v>2.06</v>
      </c>
    </row>
    <row r="87" customFormat="false" ht="15" hidden="false" customHeight="false" outlineLevel="0" collapsed="false">
      <c r="A87" s="8" t="n">
        <v>1.72</v>
      </c>
      <c r="B87" s="8" t="n">
        <v>1.360911</v>
      </c>
      <c r="C87" s="8" t="n">
        <v>16.509556</v>
      </c>
      <c r="D87" s="8" t="n">
        <v>27.513333</v>
      </c>
      <c r="E87" s="8" t="n">
        <v>0.152729000000001</v>
      </c>
      <c r="F87" s="1" t="n">
        <v>2.04</v>
      </c>
    </row>
    <row r="88" customFormat="false" ht="15" hidden="false" customHeight="false" outlineLevel="0" collapsed="false">
      <c r="A88" s="8" t="n">
        <v>1.74</v>
      </c>
      <c r="B88" s="8" t="n">
        <v>1.511803</v>
      </c>
      <c r="C88" s="8" t="n">
        <v>13.626</v>
      </c>
      <c r="D88" s="8" t="n">
        <v>25.886667</v>
      </c>
      <c r="E88" s="8" t="n">
        <v>0.140892000000001</v>
      </c>
      <c r="F88" s="1" t="n">
        <v>2.1</v>
      </c>
    </row>
    <row r="89" customFormat="false" ht="15" hidden="false" customHeight="false" outlineLevel="0" collapsed="false">
      <c r="A89" s="8" t="n">
        <v>1.76</v>
      </c>
      <c r="B89" s="8" t="n">
        <v>1.710997</v>
      </c>
      <c r="C89" s="8" t="n">
        <v>9.506889</v>
      </c>
      <c r="D89" s="8" t="n">
        <v>25.886667</v>
      </c>
      <c r="E89" s="8" t="n">
        <v>0.147290000000002</v>
      </c>
      <c r="F89" s="1" t="n">
        <v>2.06</v>
      </c>
    </row>
    <row r="90" customFormat="false" ht="15" hidden="false" customHeight="false" outlineLevel="0" collapsed="false">
      <c r="A90" s="8" t="n">
        <v>1.78</v>
      </c>
      <c r="B90" s="8" t="n">
        <v>2.110481</v>
      </c>
      <c r="C90" s="8" t="n">
        <v>7.189556</v>
      </c>
      <c r="D90" s="8" t="n">
        <v>24.26</v>
      </c>
      <c r="E90" s="8" t="n">
        <v>0.14837</v>
      </c>
      <c r="F90" s="1" t="n">
        <v>2.11</v>
      </c>
    </row>
    <row r="91" customFormat="false" ht="15" hidden="false" customHeight="false" outlineLevel="0" collapsed="false">
      <c r="A91" s="8" t="n">
        <v>1.8</v>
      </c>
      <c r="B91" s="8" t="n">
        <v>2.052518</v>
      </c>
      <c r="C91" s="8" t="n">
        <v>5.205556</v>
      </c>
      <c r="D91" s="8" t="n">
        <v>29.146667</v>
      </c>
      <c r="E91" s="8" t="n">
        <v>0.135667000000002</v>
      </c>
      <c r="F91" s="1" t="n">
        <v>2.11</v>
      </c>
    </row>
    <row r="92" customFormat="false" ht="15" hidden="false" customHeight="false" outlineLevel="0" collapsed="false">
      <c r="A92" s="8" t="n">
        <v>1.82</v>
      </c>
      <c r="B92" s="8" t="n">
        <v>1.790471</v>
      </c>
      <c r="C92" s="8" t="n">
        <v>5.994</v>
      </c>
      <c r="D92" s="8" t="n">
        <v>29.96</v>
      </c>
      <c r="E92" s="8" t="n">
        <v>0.134633999999998</v>
      </c>
      <c r="F92" s="1" t="n">
        <v>2.01</v>
      </c>
    </row>
    <row r="93" customFormat="false" ht="15" hidden="false" customHeight="false" outlineLevel="0" collapsed="false">
      <c r="A93" s="8" t="n">
        <v>1.84</v>
      </c>
      <c r="B93" s="8" t="n">
        <v>1.559362</v>
      </c>
      <c r="C93" s="8" t="n">
        <v>7.224222</v>
      </c>
      <c r="D93" s="8" t="n">
        <v>31.586667</v>
      </c>
      <c r="E93" s="8" t="n">
        <v>0.129525999999998</v>
      </c>
      <c r="F93" s="1" t="n">
        <v>2.17</v>
      </c>
    </row>
    <row r="94" customFormat="false" ht="15" hidden="false" customHeight="false" outlineLevel="0" collapsed="false">
      <c r="A94" s="8" t="n">
        <v>1.86</v>
      </c>
      <c r="B94" s="8" t="n">
        <v>1.347574</v>
      </c>
      <c r="C94" s="8" t="n">
        <v>8.449111</v>
      </c>
      <c r="D94" s="8" t="n">
        <v>32.4</v>
      </c>
      <c r="E94" s="8" t="n">
        <v>0.123525000000001</v>
      </c>
      <c r="F94" s="1" t="n">
        <v>2.12</v>
      </c>
    </row>
    <row r="95" customFormat="false" ht="15" hidden="false" customHeight="false" outlineLevel="0" collapsed="false">
      <c r="A95" s="8" t="n">
        <v>1.88</v>
      </c>
      <c r="B95" s="8" t="n">
        <v>1.179317</v>
      </c>
      <c r="C95" s="8" t="n">
        <v>9.787778</v>
      </c>
      <c r="D95" s="8" t="n">
        <v>33.213333</v>
      </c>
      <c r="E95" s="8" t="n">
        <v>0.125509999999998</v>
      </c>
      <c r="F95" s="1" t="n">
        <v>2.02</v>
      </c>
    </row>
    <row r="96" customFormat="false" ht="15" hidden="false" customHeight="false" outlineLevel="0" collapsed="false">
      <c r="A96" s="8" t="n">
        <v>1.9</v>
      </c>
      <c r="B96" s="8" t="n">
        <v>1.063273</v>
      </c>
      <c r="C96" s="8" t="n">
        <v>10.457111</v>
      </c>
      <c r="D96" s="8" t="n">
        <v>31.586667</v>
      </c>
      <c r="E96" s="8" t="n">
        <v>0.13879</v>
      </c>
      <c r="F96" s="1" t="n">
        <v>2.11</v>
      </c>
    </row>
    <row r="97" customFormat="false" ht="15" hidden="false" customHeight="false" outlineLevel="0" collapsed="false">
      <c r="A97" s="8" t="n">
        <v>1.92</v>
      </c>
      <c r="B97" s="8" t="n">
        <v>0.948208</v>
      </c>
      <c r="C97" s="8" t="n">
        <v>11.018</v>
      </c>
      <c r="D97" s="8" t="n">
        <v>32.4</v>
      </c>
      <c r="E97" s="8" t="n">
        <v>0.135667000000002</v>
      </c>
      <c r="F97" s="1" t="n">
        <v>2.03</v>
      </c>
    </row>
    <row r="98" customFormat="false" ht="15" hidden="false" customHeight="false" outlineLevel="0" collapsed="false">
      <c r="A98" s="8" t="n">
        <v>1.94</v>
      </c>
      <c r="B98" s="8" t="n">
        <v>0.918248</v>
      </c>
      <c r="C98" s="8" t="n">
        <v>10.69</v>
      </c>
      <c r="D98" s="8" t="n">
        <v>30.773333</v>
      </c>
      <c r="E98" s="8" t="n">
        <v>0.13879</v>
      </c>
      <c r="F98" s="1" t="n">
        <v>2.08</v>
      </c>
    </row>
    <row r="99" customFormat="false" ht="15" hidden="false" customHeight="false" outlineLevel="0" collapsed="false">
      <c r="A99" s="8" t="n">
        <v>1.96</v>
      </c>
      <c r="B99" s="8" t="n">
        <v>0.855396</v>
      </c>
      <c r="C99" s="8" t="n">
        <v>8.359333</v>
      </c>
      <c r="D99" s="8" t="n">
        <v>30.773333</v>
      </c>
      <c r="E99" s="8" t="n">
        <v>0.139838999999999</v>
      </c>
      <c r="F99" s="1" t="n">
        <v>2.17</v>
      </c>
    </row>
    <row r="100" customFormat="false" ht="15" hidden="false" customHeight="false" outlineLevel="0" collapsed="false">
      <c r="A100" s="8" t="n">
        <v>1.98</v>
      </c>
      <c r="B100" s="8" t="n">
        <v>0.825437</v>
      </c>
      <c r="C100" s="8" t="n">
        <v>5.142444</v>
      </c>
      <c r="D100" s="8" t="n">
        <v>29.96</v>
      </c>
      <c r="E100" s="8" t="n">
        <v>0.136704000000002</v>
      </c>
      <c r="F100" s="1" t="n">
        <v>2.01</v>
      </c>
    </row>
    <row r="101" customFormat="false" ht="15" hidden="false" customHeight="false" outlineLevel="0" collapsed="false">
      <c r="A101" s="8" t="n">
        <v>2</v>
      </c>
      <c r="B101" s="8" t="n">
        <v>0.826415</v>
      </c>
      <c r="C101" s="8" t="n">
        <v>3.367333</v>
      </c>
      <c r="D101" s="8" t="n">
        <v>30.773333</v>
      </c>
      <c r="E101" s="8" t="n">
        <v>0.146214000000001</v>
      </c>
      <c r="F101" s="1" t="n">
        <v>2.18</v>
      </c>
    </row>
    <row r="102" customFormat="false" ht="15" hidden="false" customHeight="false" outlineLevel="0" collapsed="false">
      <c r="A102" s="8" t="n">
        <v>2.02</v>
      </c>
      <c r="B102" s="8" t="n">
        <v>0.775179</v>
      </c>
      <c r="C102" s="8" t="n">
        <v>2.261556</v>
      </c>
      <c r="D102" s="8" t="n">
        <v>30.773333</v>
      </c>
      <c r="E102" s="8" t="n">
        <v>0.13879</v>
      </c>
      <c r="F102" s="1" t="n">
        <v>2.06</v>
      </c>
    </row>
    <row r="103" customFormat="false" ht="15" hidden="false" customHeight="false" outlineLevel="0" collapsed="false">
      <c r="A103" s="8" t="n">
        <v>2.04</v>
      </c>
      <c r="B103" s="8" t="n">
        <v>0.776157</v>
      </c>
      <c r="C103" s="8" t="n">
        <v>3.375333</v>
      </c>
      <c r="D103" s="8" t="n">
        <v>29.96</v>
      </c>
      <c r="E103" s="8" t="n">
        <v>0.14089200000000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746197</v>
      </c>
      <c r="C104" s="8" t="n">
        <v>4.158444</v>
      </c>
      <c r="D104" s="8" t="n">
        <v>29.96</v>
      </c>
      <c r="E104" s="8" t="n">
        <v>0.13879</v>
      </c>
      <c r="F104" s="1" t="n">
        <v>2.17</v>
      </c>
    </row>
    <row r="105" customFormat="false" ht="15" hidden="false" customHeight="false" outlineLevel="0" collapsed="false">
      <c r="A105" s="8" t="n">
        <v>2.08</v>
      </c>
      <c r="B105" s="8" t="n">
        <v>0.725898</v>
      </c>
      <c r="C105" s="8" t="n">
        <v>5.272222</v>
      </c>
      <c r="D105" s="8" t="n">
        <v>29.96</v>
      </c>
      <c r="E105" s="8" t="n">
        <v>0.136704000000002</v>
      </c>
      <c r="F105" s="1" t="n">
        <v>2.11</v>
      </c>
    </row>
    <row r="106" customFormat="false" ht="15" hidden="false" customHeight="false" outlineLevel="0" collapsed="false">
      <c r="A106" s="8" t="n">
        <v>2.1</v>
      </c>
      <c r="B106" s="8" t="n">
        <v>0.674662</v>
      </c>
      <c r="C106" s="8" t="n">
        <v>5.388667</v>
      </c>
      <c r="D106" s="8" t="n">
        <v>30.773333</v>
      </c>
      <c r="E106" s="8" t="n">
        <v>0.139838999999999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66598</v>
      </c>
      <c r="C107" s="8" t="n">
        <v>5.838444</v>
      </c>
      <c r="D107" s="8" t="n">
        <v>29.96</v>
      </c>
      <c r="E107" s="8" t="n">
        <v>0.140892000000001</v>
      </c>
      <c r="F107" s="1" t="n">
        <v>2.12</v>
      </c>
    </row>
    <row r="108" customFormat="false" ht="15" hidden="false" customHeight="false" outlineLevel="0" collapsed="false">
      <c r="A108" s="8" t="n">
        <v>2.14</v>
      </c>
      <c r="B108" s="8" t="n">
        <v>0.635043</v>
      </c>
      <c r="C108" s="8" t="n">
        <v>5.285556</v>
      </c>
      <c r="D108" s="8" t="n">
        <v>32.4</v>
      </c>
      <c r="E108" s="8" t="n">
        <v>0.13879</v>
      </c>
      <c r="F108" s="1" t="n">
        <v>2.13</v>
      </c>
    </row>
    <row r="109" customFormat="false" ht="15" hidden="false" customHeight="false" outlineLevel="0" collapsed="false">
      <c r="A109" s="8" t="n">
        <v>2.16</v>
      </c>
      <c r="B109" s="8" t="n">
        <v>0.636998</v>
      </c>
      <c r="C109" s="8" t="n">
        <v>4.846444</v>
      </c>
      <c r="D109" s="8" t="n">
        <v>30.773333</v>
      </c>
      <c r="E109" s="8" t="n">
        <v>0.135667000000002</v>
      </c>
      <c r="F109" s="1" t="n">
        <v>2.1</v>
      </c>
    </row>
    <row r="110" customFormat="false" ht="15" hidden="false" customHeight="false" outlineLevel="0" collapsed="false">
      <c r="A110" s="8" t="n">
        <v>2.18</v>
      </c>
      <c r="B110" s="8" t="n">
        <v>0.680529</v>
      </c>
      <c r="C110" s="8" t="n">
        <v>4.849111</v>
      </c>
      <c r="D110" s="8" t="n">
        <v>28.333333</v>
      </c>
      <c r="E110" s="8" t="n">
        <v>0.140892000000001</v>
      </c>
      <c r="F110" s="1" t="n">
        <v>2.11</v>
      </c>
    </row>
    <row r="111" customFormat="false" ht="15" hidden="false" customHeight="false" outlineLevel="0" collapsed="false">
      <c r="A111" s="8" t="n">
        <v>2.2</v>
      </c>
      <c r="B111" s="8" t="n">
        <v>0.671846</v>
      </c>
      <c r="C111" s="8" t="n">
        <v>3.743333</v>
      </c>
      <c r="D111" s="8" t="n">
        <v>29.96</v>
      </c>
      <c r="E111" s="8" t="n">
        <v>0.140892000000001</v>
      </c>
      <c r="F111" s="1" t="n">
        <v>2.11</v>
      </c>
    </row>
    <row r="112" customFormat="false" ht="15" hidden="false" customHeight="false" outlineLevel="0" collapsed="false">
      <c r="A112" s="8" t="n">
        <v>2.22</v>
      </c>
      <c r="B112" s="8" t="n">
        <v>0.68444</v>
      </c>
      <c r="C112" s="8" t="n">
        <v>3.193111</v>
      </c>
      <c r="D112" s="8" t="n">
        <v>31.586667</v>
      </c>
      <c r="E112" s="8" t="n">
        <v>0.145142</v>
      </c>
      <c r="F112" s="1" t="n">
        <v>2.07</v>
      </c>
    </row>
    <row r="113" customFormat="false" ht="15" hidden="false" customHeight="false" outlineLevel="0" collapsed="false">
      <c r="A113" s="8" t="n">
        <v>2.24</v>
      </c>
      <c r="B113" s="8" t="n">
        <v>0.840338</v>
      </c>
      <c r="C113" s="8" t="n">
        <v>5.018889</v>
      </c>
      <c r="D113" s="8" t="n">
        <v>28.333333</v>
      </c>
      <c r="E113" s="8" t="n">
        <v>0.165037000000002</v>
      </c>
      <c r="F113" s="1" t="n">
        <v>3.07</v>
      </c>
    </row>
    <row r="114" customFormat="false" ht="15" hidden="false" customHeight="false" outlineLevel="0" collapsed="false">
      <c r="A114" s="8" t="n">
        <v>2.26</v>
      </c>
      <c r="B114" s="8" t="n">
        <v>0.917739</v>
      </c>
      <c r="C114" s="8" t="n">
        <v>6.582444</v>
      </c>
      <c r="D114" s="8" t="n">
        <v>31.586667</v>
      </c>
      <c r="E114" s="8" t="n">
        <v>0.166179</v>
      </c>
      <c r="F114" s="1" t="n">
        <v>2.03</v>
      </c>
    </row>
    <row r="115" customFormat="false" ht="15" hidden="false" customHeight="false" outlineLevel="0" collapsed="false">
      <c r="A115" s="8" t="n">
        <v>2.28</v>
      </c>
      <c r="B115" s="8" t="n">
        <v>0.917739</v>
      </c>
      <c r="C115" s="8" t="n">
        <v>7.360222</v>
      </c>
      <c r="D115" s="8" t="n">
        <v>32.4</v>
      </c>
      <c r="E115" s="8" t="n">
        <v>0.170786</v>
      </c>
      <c r="F115" s="1" t="n">
        <v>2.09</v>
      </c>
    </row>
    <row r="116" customFormat="false" ht="15" hidden="false" customHeight="false" outlineLevel="0" collapsed="false">
      <c r="A116" s="8" t="n">
        <v>2.3</v>
      </c>
      <c r="B116" s="8" t="n">
        <v>0.949654</v>
      </c>
      <c r="C116" s="8" t="n">
        <v>8.360222</v>
      </c>
      <c r="D116" s="8" t="n">
        <v>31.586667</v>
      </c>
      <c r="E116" s="8" t="n">
        <v>0.180187</v>
      </c>
      <c r="F116" s="1" t="n">
        <v>2.05</v>
      </c>
    </row>
    <row r="117" customFormat="false" ht="15" hidden="false" customHeight="false" outlineLevel="0" collapsed="false">
      <c r="A117" s="8" t="n">
        <v>2.32</v>
      </c>
      <c r="B117" s="8" t="n">
        <v>0.98548</v>
      </c>
      <c r="C117" s="8" t="n">
        <v>9.593111</v>
      </c>
      <c r="D117" s="8" t="n">
        <v>31.586667</v>
      </c>
      <c r="E117" s="8" t="n">
        <v>0.178999000000001</v>
      </c>
      <c r="F117" s="1" t="n">
        <v>2.07</v>
      </c>
    </row>
    <row r="118" customFormat="false" ht="15" hidden="false" customHeight="false" outlineLevel="0" collapsed="false">
      <c r="A118" s="8" t="n">
        <v>2.34</v>
      </c>
      <c r="B118" s="8" t="n">
        <v>0.994163</v>
      </c>
      <c r="C118" s="8" t="n">
        <v>10.254444</v>
      </c>
      <c r="D118" s="8" t="n">
        <v>31.586667</v>
      </c>
      <c r="E118" s="8" t="n">
        <v>0.180187</v>
      </c>
      <c r="F118" s="1" t="n">
        <v>2.11</v>
      </c>
    </row>
    <row r="119" customFormat="false" ht="15" hidden="false" customHeight="false" outlineLevel="0" collapsed="false">
      <c r="A119" s="8" t="n">
        <v>2.36</v>
      </c>
      <c r="B119" s="8" t="n">
        <v>1.070587</v>
      </c>
      <c r="C119" s="8" t="n">
        <v>11.148667</v>
      </c>
      <c r="D119" s="8" t="n">
        <v>29.146667</v>
      </c>
      <c r="E119" s="8" t="n">
        <v>0.176632999999999</v>
      </c>
      <c r="F119" s="1" t="n">
        <v>2.13</v>
      </c>
    </row>
    <row r="120" customFormat="false" ht="15" hidden="false" customHeight="false" outlineLevel="0" collapsed="false">
      <c r="A120" s="8" t="n">
        <v>2.38</v>
      </c>
      <c r="B120" s="8" t="n">
        <v>1.019351</v>
      </c>
      <c r="C120" s="8" t="n">
        <v>10.931778</v>
      </c>
      <c r="D120" s="8" t="n">
        <v>30.773333</v>
      </c>
      <c r="E120" s="8" t="n">
        <v>0.180187</v>
      </c>
      <c r="F120" s="1" t="n">
        <v>2.1</v>
      </c>
    </row>
    <row r="121" customFormat="false" ht="15" hidden="false" customHeight="false" outlineLevel="0" collapsed="false">
      <c r="A121" s="8" t="n">
        <v>2.4</v>
      </c>
      <c r="B121" s="8" t="n">
        <v>0.966159</v>
      </c>
      <c r="C121" s="8" t="n">
        <v>10.931778</v>
      </c>
      <c r="D121" s="8" t="n">
        <v>29.96</v>
      </c>
      <c r="E121" s="8" t="n">
        <v>0.183776999999999</v>
      </c>
      <c r="F121" s="1" t="n">
        <v>2.03</v>
      </c>
    </row>
    <row r="122" customFormat="false" ht="15" hidden="false" customHeight="false" outlineLevel="0" collapsed="false">
      <c r="A122" s="8" t="n">
        <v>2.42</v>
      </c>
      <c r="B122" s="8" t="n">
        <v>0.988414</v>
      </c>
      <c r="C122" s="8" t="n">
        <v>10.601111</v>
      </c>
      <c r="D122" s="8" t="n">
        <v>30.773333</v>
      </c>
      <c r="E122" s="8" t="n">
        <v>0.180187</v>
      </c>
      <c r="F122" s="1" t="n">
        <v>2.08</v>
      </c>
    </row>
    <row r="123" customFormat="false" ht="15" hidden="false" customHeight="false" outlineLevel="0" collapsed="false">
      <c r="A123" s="8" t="n">
        <v>2.44</v>
      </c>
      <c r="B123" s="8" t="n">
        <v>0.959432</v>
      </c>
      <c r="C123" s="8" t="n">
        <v>10.831333</v>
      </c>
      <c r="D123" s="8" t="n">
        <v>31.586667</v>
      </c>
      <c r="E123" s="8" t="n">
        <v>0.189836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013601</v>
      </c>
      <c r="C124" s="8" t="n">
        <v>11.611778</v>
      </c>
      <c r="D124" s="8" t="n">
        <v>29.146667</v>
      </c>
      <c r="E124" s="8" t="n">
        <v>0.189836</v>
      </c>
      <c r="F124" s="1" t="n">
        <v>2.11</v>
      </c>
    </row>
    <row r="125" customFormat="false" ht="15" hidden="false" customHeight="false" outlineLevel="0" collapsed="false">
      <c r="A125" s="8" t="n">
        <v>2.48</v>
      </c>
      <c r="B125" s="8" t="n">
        <v>1.002963</v>
      </c>
      <c r="C125" s="8" t="n">
        <v>13.056222</v>
      </c>
      <c r="D125" s="8" t="n">
        <v>29.146667</v>
      </c>
      <c r="E125" s="8" t="n">
        <v>0.197234000000002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046494</v>
      </c>
      <c r="C126" s="8" t="n">
        <v>15.17</v>
      </c>
      <c r="D126" s="8" t="n">
        <v>25.073333</v>
      </c>
      <c r="E126" s="8" t="n">
        <v>0.203506000000001</v>
      </c>
      <c r="F126" s="1" t="n">
        <v>2.05</v>
      </c>
    </row>
    <row r="127" customFormat="false" ht="15" hidden="false" customHeight="false" outlineLevel="0" collapsed="false">
      <c r="A127" s="8" t="n">
        <v>2.52</v>
      </c>
      <c r="B127" s="8" t="n">
        <v>1.207046</v>
      </c>
      <c r="C127" s="8" t="n">
        <v>17.283778</v>
      </c>
      <c r="D127" s="8" t="n">
        <v>19.373333</v>
      </c>
      <c r="E127" s="8" t="n">
        <v>0.207315000000001</v>
      </c>
      <c r="F127" s="1" t="n">
        <v>2.1</v>
      </c>
    </row>
    <row r="128" customFormat="false" ht="15" hidden="false" customHeight="false" outlineLevel="0" collapsed="false">
      <c r="A128" s="8" t="n">
        <v>2.54</v>
      </c>
      <c r="B128" s="8" t="n">
        <v>1.377259</v>
      </c>
      <c r="C128" s="8" t="n">
        <v>20.950444</v>
      </c>
      <c r="D128" s="8" t="n">
        <v>29.96</v>
      </c>
      <c r="E128" s="8" t="n">
        <v>0.211158999999999</v>
      </c>
      <c r="F128" s="1" t="n">
        <v>2.16</v>
      </c>
    </row>
    <row r="129" customFormat="false" ht="15" hidden="false" customHeight="false" outlineLevel="0" collapsed="false">
      <c r="A129" s="8" t="n">
        <v>2.56</v>
      </c>
      <c r="B129" s="8" t="n">
        <v>1.506874</v>
      </c>
      <c r="C129" s="8" t="n">
        <v>24.955778</v>
      </c>
      <c r="D129" s="8" t="n">
        <v>30.773333</v>
      </c>
      <c r="E129" s="8" t="n">
        <v>0.206040999999999</v>
      </c>
      <c r="F129" s="1" t="n">
        <v>2.11</v>
      </c>
    </row>
    <row r="130" customFormat="false" ht="15" hidden="false" customHeight="false" outlineLevel="0" collapsed="false">
      <c r="A130" s="8" t="n">
        <v>2.58</v>
      </c>
      <c r="B130" s="8" t="n">
        <v>1.540745</v>
      </c>
      <c r="C130" s="8" t="n">
        <v>26.738889</v>
      </c>
      <c r="D130" s="8" t="n">
        <v>30.773333</v>
      </c>
      <c r="E130" s="8" t="n">
        <v>0.211158999999999</v>
      </c>
      <c r="F130" s="1" t="n">
        <v>2.13</v>
      </c>
    </row>
    <row r="131" customFormat="false" ht="15" hidden="false" customHeight="false" outlineLevel="0" collapsed="false">
      <c r="A131" s="8" t="n">
        <v>2.6</v>
      </c>
      <c r="B131" s="8" t="n">
        <v>1.499169</v>
      </c>
      <c r="C131" s="8" t="n">
        <v>25.963778</v>
      </c>
      <c r="D131" s="8" t="n">
        <v>31.586667</v>
      </c>
      <c r="E131" s="8" t="n">
        <v>0.212447999999998</v>
      </c>
      <c r="F131" s="1" t="n">
        <v>2.05</v>
      </c>
    </row>
    <row r="132" customFormat="false" ht="15" hidden="false" customHeight="false" outlineLevel="0" collapsed="false">
      <c r="A132" s="8" t="n">
        <v>2.62</v>
      </c>
      <c r="B132" s="8" t="n">
        <v>1.436317</v>
      </c>
      <c r="C132" s="8" t="n">
        <v>24.077556</v>
      </c>
      <c r="D132" s="8" t="n">
        <v>32.4</v>
      </c>
      <c r="E132" s="8" t="n">
        <v>0.211158999999999</v>
      </c>
      <c r="F132" s="1" t="n">
        <v>1.36</v>
      </c>
    </row>
    <row r="133" customFormat="false" ht="15" hidden="false" customHeight="false" outlineLevel="0" collapsed="false">
      <c r="A133" s="8" t="n">
        <v>2.64</v>
      </c>
      <c r="B133" s="8" t="n">
        <v>1.436317</v>
      </c>
      <c r="C133" s="8" t="n">
        <v>22.744222</v>
      </c>
      <c r="D133" s="8" t="n">
        <v>28.333333</v>
      </c>
      <c r="E133" s="8" t="n">
        <v>0.225548</v>
      </c>
      <c r="F133" s="1" t="n">
        <v>2.19</v>
      </c>
    </row>
    <row r="134" customFormat="false" ht="15" hidden="false" customHeight="false" outlineLevel="0" collapsed="false">
      <c r="A134" s="8" t="n">
        <v>2.66</v>
      </c>
      <c r="B134" s="8" t="n">
        <v>1.333845</v>
      </c>
      <c r="C134" s="8" t="n">
        <v>20.199333</v>
      </c>
      <c r="D134" s="8" t="n">
        <v>34.026667</v>
      </c>
      <c r="E134" s="8" t="n">
        <v>0.220262000000002</v>
      </c>
      <c r="F134" s="1" t="n">
        <v>2.07</v>
      </c>
    </row>
    <row r="135" customFormat="false" ht="15" hidden="false" customHeight="false" outlineLevel="0" collapsed="false">
      <c r="A135" s="8" t="n">
        <v>2.68</v>
      </c>
      <c r="B135" s="8" t="n">
        <v>1.332868</v>
      </c>
      <c r="C135" s="8" t="n">
        <v>17.307778</v>
      </c>
      <c r="D135" s="8" t="n">
        <v>31.586667</v>
      </c>
      <c r="E135" s="8" t="n">
        <v>0.211158999999999</v>
      </c>
      <c r="F135" s="1" t="n">
        <v>2.11</v>
      </c>
    </row>
    <row r="136" customFormat="false" ht="15" hidden="false" customHeight="false" outlineLevel="0" collapsed="false">
      <c r="A136" s="8" t="n">
        <v>2.7</v>
      </c>
      <c r="B136" s="8" t="n">
        <v>1.400609</v>
      </c>
      <c r="C136" s="8" t="n">
        <v>12.096222</v>
      </c>
      <c r="D136" s="8" t="n">
        <v>32.4</v>
      </c>
      <c r="E136" s="8" t="n">
        <v>0.215036999999999</v>
      </c>
      <c r="F136" s="1" t="n">
        <v>2.08</v>
      </c>
    </row>
    <row r="137" customFormat="false" ht="15" hidden="false" customHeight="false" outlineLevel="0" collapsed="false">
      <c r="A137" s="8" t="n">
        <v>2.72</v>
      </c>
      <c r="B137" s="8" t="n">
        <v>1.518608</v>
      </c>
      <c r="C137" s="8" t="n">
        <v>9.765556</v>
      </c>
      <c r="D137" s="8" t="n">
        <v>32.4</v>
      </c>
      <c r="E137" s="8" t="n">
        <v>0.215036999999999</v>
      </c>
      <c r="F137" s="1" t="n">
        <v>2.05</v>
      </c>
    </row>
    <row r="138" customFormat="false" ht="15" hidden="false" customHeight="false" outlineLevel="0" collapsed="false">
      <c r="A138" s="8" t="n">
        <v>2.74</v>
      </c>
      <c r="B138" s="8" t="n">
        <v>1.795203</v>
      </c>
      <c r="C138" s="8" t="n">
        <v>8.765556</v>
      </c>
      <c r="D138" s="8" t="n">
        <v>30.773333</v>
      </c>
      <c r="E138" s="8" t="n">
        <v>0.221578000000001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1.98767</v>
      </c>
      <c r="C139" s="8" t="n">
        <v>8.990444</v>
      </c>
      <c r="D139" s="8" t="n">
        <v>30.773333</v>
      </c>
      <c r="E139" s="8" t="n">
        <v>0.220262000000002</v>
      </c>
      <c r="F139" s="1" t="n">
        <v>2.06</v>
      </c>
    </row>
    <row r="140" customFormat="false" ht="15" hidden="false" customHeight="false" outlineLevel="0" collapsed="false">
      <c r="A140" s="8" t="n">
        <v>2.78</v>
      </c>
      <c r="B140" s="8" t="n">
        <v>1.903542</v>
      </c>
      <c r="C140" s="8" t="n">
        <v>10.326444</v>
      </c>
      <c r="D140" s="8" t="n">
        <v>29.96</v>
      </c>
      <c r="E140" s="8" t="n">
        <v>0.221578000000001</v>
      </c>
      <c r="F140" s="1" t="n">
        <v>2.17</v>
      </c>
    </row>
    <row r="141" customFormat="false" ht="15" hidden="false" customHeight="false" outlineLevel="0" collapsed="false">
      <c r="A141" s="8" t="n">
        <v>2.8</v>
      </c>
      <c r="B141" s="8" t="n">
        <v>1.640518</v>
      </c>
      <c r="C141" s="8" t="n">
        <v>10.445556</v>
      </c>
      <c r="D141" s="8" t="n">
        <v>34.84</v>
      </c>
      <c r="E141" s="8" t="n">
        <v>0.21895</v>
      </c>
      <c r="F141" s="1" t="n">
        <v>2.16</v>
      </c>
    </row>
    <row r="142" customFormat="false" ht="15" hidden="false" customHeight="false" outlineLevel="0" collapsed="false">
      <c r="A142" s="8" t="n">
        <v>2.82</v>
      </c>
      <c r="B142" s="8" t="n">
        <v>1.480943</v>
      </c>
      <c r="C142" s="8" t="n">
        <v>11.112222</v>
      </c>
      <c r="D142" s="8" t="n">
        <v>34.84</v>
      </c>
      <c r="E142" s="8" t="n">
        <v>0.225548</v>
      </c>
      <c r="F142" s="1" t="n">
        <v>2.06</v>
      </c>
    </row>
    <row r="143" customFormat="false" ht="15" hidden="false" customHeight="false" outlineLevel="0" collapsed="false">
      <c r="A143" s="8" t="n">
        <v>2.84</v>
      </c>
      <c r="B143" s="8" t="n">
        <v>1.395837</v>
      </c>
      <c r="C143" s="8" t="n">
        <v>11.667778</v>
      </c>
      <c r="D143" s="8" t="n">
        <v>30.773333</v>
      </c>
      <c r="E143" s="8" t="n">
        <v>0.229552999999999</v>
      </c>
      <c r="F143" s="1" t="n">
        <v>2.22</v>
      </c>
    </row>
    <row r="144" customFormat="false" ht="15" hidden="false" customHeight="false" outlineLevel="0" collapsed="false">
      <c r="A144" s="8" t="n">
        <v>2.86</v>
      </c>
      <c r="B144" s="8" t="n">
        <v>1.343623</v>
      </c>
      <c r="C144" s="8" t="n">
        <v>11.892667</v>
      </c>
      <c r="D144" s="8" t="n">
        <v>30.773333</v>
      </c>
      <c r="E144" s="8" t="n">
        <v>0.232241999999999</v>
      </c>
      <c r="F144" s="1" t="n">
        <v>2.17</v>
      </c>
    </row>
    <row r="145" customFormat="false" ht="15" hidden="false" customHeight="false" outlineLevel="0" collapsed="false">
      <c r="A145" s="8" t="n">
        <v>2.88</v>
      </c>
      <c r="B145" s="8" t="n">
        <v>1.22758</v>
      </c>
      <c r="C145" s="8" t="n">
        <v>11.562</v>
      </c>
      <c r="D145" s="8" t="n">
        <v>34.026667</v>
      </c>
      <c r="E145" s="8" t="n">
        <v>0.23494699999999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313664</v>
      </c>
      <c r="C146" s="8" t="n">
        <v>10.675778</v>
      </c>
      <c r="D146" s="8" t="n">
        <v>31.586667</v>
      </c>
      <c r="E146" s="8" t="n">
        <v>0.232241999999999</v>
      </c>
      <c r="F146" s="1" t="n">
        <v>2.16</v>
      </c>
    </row>
    <row r="147" customFormat="false" ht="15" hidden="false" customHeight="false" outlineLevel="0" collapsed="false">
      <c r="A147" s="8" t="n">
        <v>2.92</v>
      </c>
      <c r="B147" s="8" t="n">
        <v>1.400726</v>
      </c>
      <c r="C147" s="8" t="n">
        <v>8.57</v>
      </c>
      <c r="D147" s="8" t="n">
        <v>34.026667</v>
      </c>
      <c r="E147" s="8" t="n">
        <v>0.232241999999999</v>
      </c>
      <c r="F147" s="1" t="n">
        <v>2.04</v>
      </c>
    </row>
    <row r="148" customFormat="false" ht="15" hidden="false" customHeight="false" outlineLevel="0" collapsed="false">
      <c r="A148" s="8" t="n">
        <v>2.94</v>
      </c>
      <c r="B148" s="8" t="n">
        <v>1.72183</v>
      </c>
      <c r="C148" s="8" t="n">
        <v>8.019778</v>
      </c>
      <c r="D148" s="8" t="n">
        <v>34.026667</v>
      </c>
      <c r="E148" s="8" t="n">
        <v>0.232241999999999</v>
      </c>
      <c r="F148" s="1" t="n">
        <v>2.12</v>
      </c>
    </row>
    <row r="149" customFormat="false" ht="15" hidden="false" customHeight="false" outlineLevel="0" collapsed="false">
      <c r="A149" s="8" t="n">
        <v>2.96</v>
      </c>
      <c r="B149" s="8" t="n">
        <v>2.338852</v>
      </c>
      <c r="C149" s="8" t="n">
        <v>8.130889</v>
      </c>
      <c r="D149" s="8" t="n">
        <v>32.4</v>
      </c>
      <c r="E149" s="8" t="n">
        <v>0.234946999999998</v>
      </c>
      <c r="F149" s="1" t="n">
        <v>2.1</v>
      </c>
    </row>
    <row r="150" customFormat="false" ht="15" hidden="false" customHeight="false" outlineLevel="0" collapsed="false">
      <c r="A150" s="8" t="n">
        <v>2.98</v>
      </c>
      <c r="B150" s="8" t="n">
        <v>2.338852</v>
      </c>
      <c r="C150" s="8" t="n">
        <v>11.242</v>
      </c>
      <c r="D150" s="8" t="n">
        <v>33.213333</v>
      </c>
      <c r="E150" s="8" t="n">
        <v>0.241775000000001</v>
      </c>
      <c r="F150" s="1" t="n">
        <v>2.06</v>
      </c>
    </row>
    <row r="151" customFormat="false" ht="15" hidden="false" customHeight="false" outlineLevel="0" collapsed="false">
      <c r="A151" s="8" t="n">
        <v>3</v>
      </c>
      <c r="B151" s="8" t="n">
        <v>2.137702</v>
      </c>
      <c r="C151" s="8" t="n">
        <v>14.022444</v>
      </c>
      <c r="D151" s="8" t="n">
        <v>32.4</v>
      </c>
      <c r="E151" s="8" t="n">
        <v>0.240402</v>
      </c>
      <c r="F151" s="1" t="n">
        <v>2.19</v>
      </c>
    </row>
    <row r="152" customFormat="false" ht="15" hidden="false" customHeight="false" outlineLevel="0" collapsed="false">
      <c r="A152" s="8" t="n">
        <v>3.02</v>
      </c>
      <c r="B152" s="8" t="n">
        <v>1.882383</v>
      </c>
      <c r="C152" s="8" t="n">
        <v>14.911333</v>
      </c>
      <c r="D152" s="8" t="n">
        <v>34.026667</v>
      </c>
      <c r="E152" s="8" t="n">
        <v>0.250095000000002</v>
      </c>
      <c r="F152" s="1" t="n">
        <v>2.08</v>
      </c>
    </row>
    <row r="153" customFormat="false" ht="15" hidden="false" customHeight="false" outlineLevel="0" collapsed="false">
      <c r="A153" s="8" t="n">
        <v>3.04</v>
      </c>
      <c r="B153" s="8" t="n">
        <v>1.745062</v>
      </c>
      <c r="C153" s="8" t="n">
        <v>15.247333</v>
      </c>
      <c r="D153" s="8" t="n">
        <v>34.026667</v>
      </c>
      <c r="E153" s="8" t="n">
        <v>0.250095000000002</v>
      </c>
      <c r="F153" s="1" t="n">
        <v>2.11</v>
      </c>
    </row>
    <row r="154" customFormat="false" ht="15" hidden="false" customHeight="false" outlineLevel="0" collapsed="false">
      <c r="A154" s="8" t="n">
        <v>3.06</v>
      </c>
      <c r="B154" s="8" t="n">
        <v>1.651273</v>
      </c>
      <c r="C154" s="8" t="n">
        <v>16.030444</v>
      </c>
      <c r="D154" s="8" t="n">
        <v>35.653333</v>
      </c>
      <c r="E154" s="8" t="n">
        <v>0.251494999999998</v>
      </c>
      <c r="F154" s="1" t="n">
        <v>2.19</v>
      </c>
    </row>
    <row r="155" customFormat="false" ht="15" hidden="false" customHeight="false" outlineLevel="0" collapsed="false">
      <c r="A155" s="8" t="n">
        <v>3.08</v>
      </c>
      <c r="B155" s="8" t="n">
        <v>1.652251</v>
      </c>
      <c r="C155" s="8" t="n">
        <v>17.366444</v>
      </c>
      <c r="D155" s="8" t="n">
        <v>34.026667</v>
      </c>
      <c r="E155" s="8" t="n">
        <v>0.259976000000002</v>
      </c>
      <c r="F155" s="1" t="n">
        <v>2.09</v>
      </c>
    </row>
    <row r="156" customFormat="false" ht="15" hidden="false" customHeight="false" outlineLevel="0" collapsed="false">
      <c r="A156" s="8" t="n">
        <v>3.1</v>
      </c>
      <c r="B156" s="8" t="n">
        <v>1.610676</v>
      </c>
      <c r="C156" s="8" t="n">
        <v>18.369111</v>
      </c>
      <c r="D156" s="8" t="n">
        <v>34.026667</v>
      </c>
      <c r="E156" s="8" t="n">
        <v>0.259976000000002</v>
      </c>
      <c r="F156" s="1" t="n">
        <v>2.16</v>
      </c>
    </row>
    <row r="157" customFormat="false" ht="15" hidden="false" customHeight="false" outlineLevel="0" collapsed="false">
      <c r="A157" s="8" t="n">
        <v>3.12</v>
      </c>
      <c r="B157" s="8" t="n">
        <v>1.631952</v>
      </c>
      <c r="C157" s="8" t="n">
        <v>19.146889</v>
      </c>
      <c r="D157" s="8" t="n">
        <v>32.4</v>
      </c>
      <c r="E157" s="8" t="n">
        <v>0.267147999999999</v>
      </c>
      <c r="F157" s="1" t="n">
        <v>2.07</v>
      </c>
    </row>
    <row r="158" customFormat="false" ht="15" hidden="false" customHeight="false" outlineLevel="0" collapsed="false">
      <c r="A158" s="8" t="n">
        <v>3.14</v>
      </c>
      <c r="B158" s="8" t="n">
        <v>1.803143</v>
      </c>
      <c r="C158" s="8" t="n">
        <v>19.038444</v>
      </c>
      <c r="D158" s="8" t="n">
        <v>34.026667</v>
      </c>
      <c r="E158" s="8" t="n">
        <v>0.270043000000001</v>
      </c>
      <c r="F158" s="1" t="n">
        <v>2.16</v>
      </c>
    </row>
    <row r="159" customFormat="false" ht="15" hidden="false" customHeight="false" outlineLevel="0" collapsed="false">
      <c r="A159" s="8" t="n">
        <v>3.16</v>
      </c>
      <c r="B159" s="8" t="n">
        <v>2.43178</v>
      </c>
      <c r="C159" s="8" t="n">
        <v>23.263333</v>
      </c>
      <c r="D159" s="8" t="n">
        <v>33.213333</v>
      </c>
      <c r="E159" s="8" t="n">
        <v>0.272953999999999</v>
      </c>
      <c r="F159" s="1" t="n">
        <v>2.06</v>
      </c>
    </row>
    <row r="160" customFormat="false" ht="15" hidden="false" customHeight="false" outlineLevel="0" collapsed="false">
      <c r="A160" s="8" t="n">
        <v>3.18</v>
      </c>
      <c r="B160" s="8" t="n">
        <v>2.697738</v>
      </c>
      <c r="C160" s="8" t="n">
        <v>31.818889</v>
      </c>
      <c r="D160" s="8" t="n">
        <v>33.213333</v>
      </c>
      <c r="E160" s="8" t="n">
        <v>0.271497</v>
      </c>
      <c r="F160" s="1" t="n">
        <v>2.13</v>
      </c>
    </row>
    <row r="161" customFormat="false" ht="15" hidden="false" customHeight="false" outlineLevel="0" collapsed="false">
      <c r="A161" s="8" t="n">
        <v>3.2</v>
      </c>
      <c r="B161" s="8" t="n">
        <v>2.412459</v>
      </c>
      <c r="C161" s="8" t="n">
        <v>39.268667</v>
      </c>
      <c r="D161" s="8" t="n">
        <v>34.84</v>
      </c>
      <c r="E161" s="8" t="n">
        <v>0.274415000000001</v>
      </c>
      <c r="F161" s="1" t="n">
        <v>2.09</v>
      </c>
    </row>
    <row r="162" customFormat="false" ht="15" hidden="false" customHeight="false" outlineLevel="0" collapsed="false">
      <c r="A162" s="8" t="n">
        <v>3.22</v>
      </c>
      <c r="B162" s="8" t="n">
        <v>1.946447</v>
      </c>
      <c r="C162" s="8" t="n">
        <v>35.858889</v>
      </c>
      <c r="D162" s="8" t="n">
        <v>36.473333</v>
      </c>
      <c r="E162" s="8" t="n">
        <v>0.281777000000002</v>
      </c>
      <c r="F162" s="1" t="n">
        <v>57.14</v>
      </c>
    </row>
    <row r="163" customFormat="false" ht="15" hidden="false" customHeight="false" outlineLevel="0" collapsed="false">
      <c r="A163" s="8" t="n">
        <v>3.24</v>
      </c>
      <c r="B163" s="8" t="n">
        <v>1.777212</v>
      </c>
      <c r="C163" s="8" t="n">
        <v>33.639333</v>
      </c>
      <c r="D163" s="8" t="n">
        <v>36.473333</v>
      </c>
      <c r="E163" s="8" t="n">
        <v>0.283261</v>
      </c>
      <c r="F163" s="1" t="n">
        <v>2.06</v>
      </c>
    </row>
    <row r="164" customFormat="false" ht="15" hidden="false" customHeight="false" outlineLevel="0" collapsed="false">
      <c r="A164" s="8" t="n">
        <v>3.26</v>
      </c>
      <c r="B164" s="8" t="n">
        <v>1.648574</v>
      </c>
      <c r="C164" s="8" t="n">
        <v>32.081111</v>
      </c>
      <c r="D164" s="8" t="n">
        <v>37.286667</v>
      </c>
      <c r="E164" s="8" t="n">
        <v>0.286239999999999</v>
      </c>
      <c r="F164" s="1" t="n">
        <v>2.09</v>
      </c>
    </row>
    <row r="165" customFormat="false" ht="15" hidden="false" customHeight="false" outlineLevel="0" collapsed="false">
      <c r="A165" s="8" t="n">
        <v>3.28</v>
      </c>
      <c r="B165" s="8" t="n">
        <v>1.691128</v>
      </c>
      <c r="C165" s="8" t="n">
        <v>30.303333</v>
      </c>
      <c r="D165" s="8" t="n">
        <v>33.213333</v>
      </c>
      <c r="E165" s="8" t="n">
        <v>0.290737</v>
      </c>
      <c r="F165" s="1" t="n">
        <v>2.04</v>
      </c>
    </row>
    <row r="166" customFormat="false" ht="15" hidden="false" customHeight="false" outlineLevel="0" collapsed="false">
      <c r="A166" s="8" t="n">
        <v>3.3</v>
      </c>
      <c r="B166" s="8" t="n">
        <v>1.832359</v>
      </c>
      <c r="C166" s="8" t="n">
        <v>26.089111</v>
      </c>
      <c r="D166" s="8" t="n">
        <v>35.653333</v>
      </c>
      <c r="E166" s="8" t="n">
        <v>0.296785</v>
      </c>
      <c r="F166" s="1" t="n">
        <v>2.09</v>
      </c>
    </row>
    <row r="167" customFormat="false" ht="15" hidden="false" customHeight="false" outlineLevel="0" collapsed="false">
      <c r="A167" s="8" t="n">
        <v>3.32</v>
      </c>
      <c r="B167" s="8" t="n">
        <v>2.14087</v>
      </c>
      <c r="C167" s="8" t="n">
        <v>20.533556</v>
      </c>
      <c r="D167" s="8" t="n">
        <v>37.286667</v>
      </c>
      <c r="E167" s="8" t="n">
        <v>0.292242999999999</v>
      </c>
      <c r="F167" s="1" t="n">
        <v>2.11</v>
      </c>
    </row>
    <row r="168" customFormat="false" ht="15" hidden="false" customHeight="false" outlineLevel="0" collapsed="false">
      <c r="A168" s="8" t="n">
        <v>3.34</v>
      </c>
      <c r="B168" s="8" t="n">
        <v>2.725976</v>
      </c>
      <c r="C168" s="8" t="n">
        <v>20.200222</v>
      </c>
      <c r="D168" s="8" t="n">
        <v>33.213333</v>
      </c>
      <c r="E168" s="8" t="n">
        <v>0.304431999999999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662146</v>
      </c>
      <c r="C169" s="8" t="n">
        <v>26.866889</v>
      </c>
      <c r="D169" s="8" t="n">
        <v>35.653333</v>
      </c>
      <c r="E169" s="8" t="n">
        <v>0.305972000000001</v>
      </c>
      <c r="F169" s="1" t="n">
        <v>2.08</v>
      </c>
    </row>
    <row r="170" customFormat="false" ht="15" hidden="false" customHeight="false" outlineLevel="0" collapsed="false">
      <c r="A170" s="8" t="n">
        <v>3.38</v>
      </c>
      <c r="B170" s="8" t="n">
        <v>2.364274</v>
      </c>
      <c r="C170" s="8" t="n">
        <v>30.755778</v>
      </c>
      <c r="D170" s="8" t="n">
        <v>35.653333</v>
      </c>
      <c r="E170" s="8" t="n">
        <v>0.305972000000001</v>
      </c>
      <c r="F170" s="1" t="n">
        <v>2.05</v>
      </c>
    </row>
    <row r="171" customFormat="false" ht="15" hidden="false" customHeight="false" outlineLevel="0" collapsed="false">
      <c r="A171" s="8" t="n">
        <v>3.4</v>
      </c>
      <c r="B171" s="8" t="n">
        <v>2.215338</v>
      </c>
      <c r="C171" s="8" t="n">
        <v>31.644667</v>
      </c>
      <c r="D171" s="8" t="n">
        <v>34.84</v>
      </c>
      <c r="E171" s="8" t="n">
        <v>0.305972000000001</v>
      </c>
      <c r="F171" s="1" t="n">
        <v>2.1</v>
      </c>
    </row>
    <row r="172" customFormat="false" ht="15" hidden="false" customHeight="false" outlineLevel="0" collapsed="false">
      <c r="A172" s="8" t="n">
        <v>3.42</v>
      </c>
      <c r="B172" s="8" t="n">
        <v>2.120571</v>
      </c>
      <c r="C172" s="8" t="n">
        <v>31.425111</v>
      </c>
      <c r="D172" s="8" t="n">
        <v>34.84</v>
      </c>
      <c r="E172" s="8" t="n">
        <v>0.305972000000001</v>
      </c>
      <c r="F172" s="1" t="n">
        <v>2.1</v>
      </c>
    </row>
    <row r="173" customFormat="false" ht="15" hidden="false" customHeight="false" outlineLevel="0" collapsed="false">
      <c r="A173" s="8" t="n">
        <v>3.44</v>
      </c>
      <c r="B173" s="8" t="n">
        <v>2.014188</v>
      </c>
      <c r="C173" s="8" t="n">
        <v>30.869556</v>
      </c>
      <c r="D173" s="8" t="n">
        <v>36.473333</v>
      </c>
      <c r="E173" s="8" t="n">
        <v>0.309065</v>
      </c>
      <c r="F173" s="1" t="n">
        <v>2.12</v>
      </c>
    </row>
    <row r="174" customFormat="false" ht="15" hidden="false" customHeight="false" outlineLevel="0" collapsed="false">
      <c r="A174" s="8" t="n">
        <v>3.46</v>
      </c>
      <c r="B174" s="8" t="n">
        <v>1.887506</v>
      </c>
      <c r="C174" s="8" t="n">
        <v>28.538889</v>
      </c>
      <c r="D174" s="8" t="n">
        <v>35.653333</v>
      </c>
      <c r="E174" s="8" t="n">
        <v>0.315294999999999</v>
      </c>
      <c r="F174" s="1" t="n">
        <v>2.07</v>
      </c>
    </row>
    <row r="175" customFormat="false" ht="15" hidden="false" customHeight="false" outlineLevel="0" collapsed="false">
      <c r="A175" s="8" t="n">
        <v>3.48</v>
      </c>
      <c r="B175" s="8" t="n">
        <v>1.898144</v>
      </c>
      <c r="C175" s="8" t="n">
        <v>24.538889</v>
      </c>
      <c r="D175" s="8" t="n">
        <v>34.84</v>
      </c>
      <c r="E175" s="8" t="n">
        <v>0.312173000000001</v>
      </c>
      <c r="F175" s="1" t="n">
        <v>2.04</v>
      </c>
    </row>
    <row r="176" customFormat="false" ht="15" hidden="false" customHeight="false" outlineLevel="0" collapsed="false">
      <c r="A176" s="8" t="n">
        <v>3.5</v>
      </c>
      <c r="B176" s="8" t="n">
        <v>1.930059</v>
      </c>
      <c r="C176" s="8" t="n">
        <v>15.538889</v>
      </c>
      <c r="D176" s="8" t="n">
        <v>37.286667</v>
      </c>
      <c r="E176" s="8" t="n">
        <v>0.313732000000002</v>
      </c>
      <c r="F176" s="1" t="n">
        <v>2.09</v>
      </c>
    </row>
    <row r="177" customFormat="false" ht="15" hidden="false" customHeight="false" outlineLevel="0" collapsed="false">
      <c r="A177" s="8" t="n">
        <v>3.52</v>
      </c>
      <c r="B177" s="8" t="n">
        <v>1.983251</v>
      </c>
      <c r="C177" s="8" t="n">
        <v>9.205556</v>
      </c>
      <c r="D177" s="8" t="n">
        <v>36.473333</v>
      </c>
      <c r="E177" s="8" t="n">
        <v>0.316862</v>
      </c>
      <c r="F177" s="1" t="n">
        <v>2.16</v>
      </c>
    </row>
    <row r="178" customFormat="false" ht="15" hidden="false" customHeight="false" outlineLevel="0" collapsed="false">
      <c r="A178" s="8" t="n">
        <v>3.54</v>
      </c>
      <c r="B178" s="8" t="n">
        <v>2.3024</v>
      </c>
      <c r="C178" s="8" t="n">
        <v>9.094444</v>
      </c>
      <c r="D178" s="8" t="n">
        <v>35.653333</v>
      </c>
      <c r="E178" s="8" t="n">
        <v>0.323167999999999</v>
      </c>
      <c r="F178" s="1" t="n">
        <v>2.1</v>
      </c>
    </row>
    <row r="179" customFormat="false" ht="15" hidden="false" customHeight="false" outlineLevel="0" collapsed="false">
      <c r="A179" s="8" t="n">
        <v>3.56</v>
      </c>
      <c r="B179" s="8" t="n">
        <v>2.60125</v>
      </c>
      <c r="C179" s="8" t="n">
        <v>9.874889</v>
      </c>
      <c r="D179" s="8" t="n">
        <v>37.286667</v>
      </c>
      <c r="E179" s="8" t="n">
        <v>0.321586</v>
      </c>
      <c r="F179" s="1" t="n">
        <v>2.15</v>
      </c>
    </row>
    <row r="180" customFormat="false" ht="15" hidden="false" customHeight="false" outlineLevel="0" collapsed="false">
      <c r="A180" s="8" t="n">
        <v>3.58</v>
      </c>
      <c r="B180" s="8" t="n">
        <v>2.398144</v>
      </c>
      <c r="C180" s="8" t="n">
        <v>9.872222</v>
      </c>
      <c r="D180" s="8" t="n">
        <v>36.473333</v>
      </c>
      <c r="E180" s="8" t="n">
        <v>0.321586</v>
      </c>
      <c r="F180" s="1" t="n">
        <v>2.04</v>
      </c>
    </row>
    <row r="181" customFormat="false" ht="15" hidden="false" customHeight="false" outlineLevel="0" collapsed="false">
      <c r="A181" s="8" t="n">
        <v>3.6</v>
      </c>
      <c r="B181" s="8" t="n">
        <v>2.132187</v>
      </c>
      <c r="C181" s="8" t="n">
        <v>9.761111</v>
      </c>
      <c r="D181" s="8" t="n">
        <v>36.473333</v>
      </c>
      <c r="E181" s="8" t="n">
        <v>0.326343999999999</v>
      </c>
      <c r="F181" s="1" t="n">
        <v>1.94</v>
      </c>
    </row>
    <row r="182" customFormat="false" ht="15" hidden="false" customHeight="false" outlineLevel="0" collapsed="false">
      <c r="A182" s="8" t="n">
        <v>3.62</v>
      </c>
      <c r="B182" s="8" t="n">
        <v>2.024826</v>
      </c>
      <c r="C182" s="8" t="n">
        <v>9.425111</v>
      </c>
      <c r="D182" s="8" t="n">
        <v>37.286667</v>
      </c>
      <c r="E182" s="8" t="n">
        <v>0.320008000000001</v>
      </c>
      <c r="F182" s="1" t="n">
        <v>2.22</v>
      </c>
    </row>
    <row r="183" customFormat="false" ht="15" hidden="false" customHeight="false" outlineLevel="0" collapsed="false">
      <c r="A183" s="8" t="n">
        <v>3.64</v>
      </c>
      <c r="B183" s="8" t="n">
        <v>1.953291</v>
      </c>
      <c r="C183" s="8" t="n">
        <v>9.433111</v>
      </c>
      <c r="D183" s="8" t="n">
        <v>36.473333</v>
      </c>
      <c r="E183" s="8" t="n">
        <v>0.324753999999999</v>
      </c>
      <c r="F183" s="1" t="n">
        <v>2.05</v>
      </c>
    </row>
    <row r="184" customFormat="false" ht="15" hidden="false" customHeight="false" outlineLevel="0" collapsed="false">
      <c r="A184" s="8" t="n">
        <v>3.66</v>
      </c>
      <c r="B184" s="8" t="n">
        <v>1.846908</v>
      </c>
      <c r="C184" s="8" t="n">
        <v>8.877556</v>
      </c>
      <c r="D184" s="8" t="n">
        <v>37.286667</v>
      </c>
      <c r="E184" s="8" t="n">
        <v>0.329533999999999</v>
      </c>
      <c r="F184" s="1" t="n">
        <v>2.09</v>
      </c>
    </row>
    <row r="185" customFormat="false" ht="15" hidden="false" customHeight="false" outlineLevel="0" collapsed="false">
      <c r="A185" s="8" t="n">
        <v>3.68</v>
      </c>
      <c r="B185" s="8" t="n">
        <v>1.763757</v>
      </c>
      <c r="C185" s="8" t="n">
        <v>8.327333</v>
      </c>
      <c r="D185" s="8" t="n">
        <v>38.913333</v>
      </c>
      <c r="E185" s="8" t="n">
        <v>0.332740000000001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1.751164</v>
      </c>
      <c r="C186" s="8" t="n">
        <v>7.099778</v>
      </c>
      <c r="D186" s="8" t="n">
        <v>38.1</v>
      </c>
      <c r="E186" s="8" t="n">
        <v>0.331135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1.731843</v>
      </c>
      <c r="C187" s="8" t="n">
        <v>6.660667</v>
      </c>
      <c r="D187" s="8" t="n">
        <v>36.473333</v>
      </c>
      <c r="E187" s="8" t="n">
        <v>0.334349</v>
      </c>
      <c r="F187" s="1" t="n">
        <v>2.13</v>
      </c>
    </row>
    <row r="188" customFormat="false" ht="15" hidden="false" customHeight="false" outlineLevel="0" collapsed="false">
      <c r="A188" s="8" t="n">
        <v>3.74</v>
      </c>
      <c r="B188" s="8" t="n">
        <v>1.721204</v>
      </c>
      <c r="C188" s="8" t="n">
        <v>7.105111</v>
      </c>
      <c r="D188" s="8" t="n">
        <v>35.653333</v>
      </c>
      <c r="E188" s="8" t="n">
        <v>0.340820000000001</v>
      </c>
      <c r="F188" s="1" t="n">
        <v>2.05</v>
      </c>
    </row>
    <row r="189" customFormat="false" ht="15" hidden="false" customHeight="false" outlineLevel="0" collapsed="false">
      <c r="A189" s="8" t="n">
        <v>3.76</v>
      </c>
      <c r="B189" s="8" t="n">
        <v>1.838226</v>
      </c>
      <c r="C189" s="8" t="n">
        <v>7.327333</v>
      </c>
      <c r="D189" s="8" t="n">
        <v>35.653333</v>
      </c>
      <c r="E189" s="8" t="n">
        <v>0.339196999999999</v>
      </c>
      <c r="F189" s="1" t="n">
        <v>2.17</v>
      </c>
    </row>
    <row r="190" customFormat="false" ht="15" hidden="false" customHeight="false" outlineLevel="0" collapsed="false">
      <c r="A190" s="8" t="n">
        <v>3.78</v>
      </c>
      <c r="B190" s="8" t="n">
        <v>2.019077</v>
      </c>
      <c r="C190" s="8" t="n">
        <v>7.327333</v>
      </c>
      <c r="D190" s="8" t="n">
        <v>35.653333</v>
      </c>
      <c r="E190" s="8" t="n">
        <v>0.340820000000001</v>
      </c>
      <c r="F190" s="1" t="n">
        <v>2.11</v>
      </c>
    </row>
    <row r="191" customFormat="false" ht="15" hidden="false" customHeight="false" outlineLevel="0" collapsed="false">
      <c r="A191" s="8" t="n">
        <v>3.8</v>
      </c>
      <c r="B191" s="8" t="n">
        <v>2.286012</v>
      </c>
      <c r="C191" s="8" t="n">
        <v>8.552222</v>
      </c>
      <c r="D191" s="8" t="n">
        <v>36.473333</v>
      </c>
      <c r="E191" s="8" t="n">
        <v>0.350639999999999</v>
      </c>
      <c r="F191" s="1" t="n">
        <v>2.05</v>
      </c>
    </row>
    <row r="192" customFormat="false" ht="15" hidden="false" customHeight="false" outlineLevel="0" collapsed="false">
      <c r="A192" s="8" t="n">
        <v>3.82</v>
      </c>
      <c r="B192" s="8" t="n">
        <v>2.520054</v>
      </c>
      <c r="C192" s="8" t="n">
        <v>10.996667</v>
      </c>
      <c r="D192" s="8" t="n">
        <v>37.286667</v>
      </c>
      <c r="E192" s="8" t="n">
        <v>0.347352000000001</v>
      </c>
      <c r="F192" s="1" t="n">
        <v>2.17</v>
      </c>
    </row>
    <row r="193" customFormat="false" ht="15" hidden="false" customHeight="false" outlineLevel="0" collapsed="false">
      <c r="A193" s="8" t="n">
        <v>3.84</v>
      </c>
      <c r="B193" s="8" t="n">
        <v>2.530693</v>
      </c>
      <c r="C193" s="8" t="n">
        <v>13.996667</v>
      </c>
      <c r="D193" s="8" t="n">
        <v>37.286667</v>
      </c>
      <c r="E193" s="8" t="n">
        <v>0.350639999999999</v>
      </c>
      <c r="F193" s="1" t="n">
        <v>2.17</v>
      </c>
    </row>
    <row r="194" customFormat="false" ht="15" hidden="false" customHeight="false" outlineLevel="0" collapsed="false">
      <c r="A194" s="8" t="n">
        <v>3.86</v>
      </c>
      <c r="B194" s="8" t="n">
        <v>2.435926</v>
      </c>
      <c r="C194" s="8" t="n">
        <v>19.666</v>
      </c>
      <c r="D194" s="8" t="n">
        <v>37.286667</v>
      </c>
      <c r="E194" s="8" t="n">
        <v>0.35229</v>
      </c>
      <c r="F194" s="1" t="n">
        <v>2.06</v>
      </c>
    </row>
    <row r="195" customFormat="false" ht="15" hidden="false" customHeight="false" outlineLevel="0" collapsed="false">
      <c r="A195" s="8" t="n">
        <v>3.88</v>
      </c>
      <c r="B195" s="8" t="n">
        <v>2.233798</v>
      </c>
      <c r="C195" s="8" t="n">
        <v>28.777111</v>
      </c>
      <c r="D195" s="8" t="n">
        <v>35.653333</v>
      </c>
      <c r="E195" s="8" t="n">
        <v>0.353943000000001</v>
      </c>
      <c r="F195" s="1" t="n">
        <v>2.12</v>
      </c>
    </row>
    <row r="196" customFormat="false" ht="15" hidden="false" customHeight="false" outlineLevel="0" collapsed="false">
      <c r="A196" s="8" t="n">
        <v>3.9</v>
      </c>
      <c r="B196" s="8" t="n">
        <v>1.989117</v>
      </c>
      <c r="C196" s="8" t="n">
        <v>40.554889</v>
      </c>
      <c r="D196" s="8" t="n">
        <v>38.913333</v>
      </c>
      <c r="E196" s="8" t="n">
        <v>0.350639999999999</v>
      </c>
      <c r="F196" s="1" t="n">
        <v>2.05</v>
      </c>
    </row>
    <row r="197" customFormat="false" ht="15" hidden="false" customHeight="false" outlineLevel="0" collapsed="false">
      <c r="A197" s="8" t="n">
        <v>3.92</v>
      </c>
      <c r="B197" s="8" t="n">
        <v>1.966863</v>
      </c>
      <c r="C197" s="8" t="n">
        <v>51.107778</v>
      </c>
      <c r="D197" s="8" t="n">
        <v>38.913333</v>
      </c>
      <c r="E197" s="8" t="n">
        <v>0.35229</v>
      </c>
      <c r="F197" s="1" t="n">
        <v>2.12</v>
      </c>
    </row>
    <row r="198" customFormat="false" ht="15" hidden="false" customHeight="false" outlineLevel="0" collapsed="false">
      <c r="A198" s="8" t="n">
        <v>3.94</v>
      </c>
      <c r="B198" s="8" t="n">
        <v>1.998778</v>
      </c>
      <c r="C198" s="8" t="n">
        <v>62.663333</v>
      </c>
      <c r="D198" s="8" t="n">
        <v>36.473333</v>
      </c>
      <c r="E198" s="8" t="n">
        <v>0.360595</v>
      </c>
      <c r="F198" s="1" t="n">
        <v>2.1</v>
      </c>
    </row>
    <row r="199" customFormat="false" ht="15" hidden="false" customHeight="false" outlineLevel="0" collapsed="false">
      <c r="A199" s="8" t="n">
        <v>3.96</v>
      </c>
      <c r="B199" s="8" t="n">
        <v>2.052947</v>
      </c>
      <c r="C199" s="8" t="n">
        <v>76.332667</v>
      </c>
      <c r="D199" s="8" t="n">
        <v>23.446667</v>
      </c>
      <c r="E199" s="8" t="n">
        <v>0.358926</v>
      </c>
      <c r="F199" s="1" t="n">
        <v>2.04</v>
      </c>
    </row>
    <row r="200" customFormat="false" ht="15" hidden="false" customHeight="false" outlineLevel="0" collapsed="false">
      <c r="A200" s="8" t="n">
        <v>3.98</v>
      </c>
      <c r="B200" s="8" t="n">
        <v>2.116777</v>
      </c>
      <c r="C200" s="8" t="n">
        <v>80.443778</v>
      </c>
      <c r="D200" s="8" t="n">
        <v>29.146667</v>
      </c>
      <c r="E200" s="8" t="n">
        <v>0.365622999999999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914649</v>
      </c>
      <c r="C201" s="8" t="n">
        <v>80.332667</v>
      </c>
      <c r="D201" s="8" t="n">
        <v>31.586667</v>
      </c>
      <c r="E201" s="8" t="n">
        <v>0.368993</v>
      </c>
      <c r="F201" s="1" t="n">
        <v>2.08</v>
      </c>
    </row>
    <row r="202" customFormat="false" ht="15" hidden="false" customHeight="false" outlineLevel="0" collapsed="false">
      <c r="A202" s="8" t="n">
        <v>4.02</v>
      </c>
      <c r="B202" s="8" t="n">
        <v>1.733798</v>
      </c>
      <c r="C202" s="8" t="n">
        <v>79.777111</v>
      </c>
      <c r="D202" s="8" t="n">
        <v>31.586667</v>
      </c>
      <c r="E202" s="8" t="n">
        <v>0.367305999999999</v>
      </c>
      <c r="F202" s="1" t="n">
        <v>2.12</v>
      </c>
    </row>
    <row r="203" customFormat="false" ht="15" hidden="false" customHeight="false" outlineLevel="0" collapsed="false">
      <c r="A203" s="8" t="n">
        <v>4.04</v>
      </c>
      <c r="B203" s="8" t="n">
        <v>1.72316</v>
      </c>
      <c r="C203" s="8" t="n">
        <v>78.666</v>
      </c>
      <c r="D203" s="8" t="n">
        <v>30.773333</v>
      </c>
      <c r="E203" s="8" t="n">
        <v>0.368993</v>
      </c>
      <c r="F203" s="1" t="n">
        <v>2.16</v>
      </c>
    </row>
    <row r="204" customFormat="false" ht="15" hidden="false" customHeight="false" outlineLevel="0" collapsed="false">
      <c r="A204" s="8" t="n">
        <v>4.06</v>
      </c>
      <c r="B204" s="8" t="n">
        <v>1.755075</v>
      </c>
      <c r="C204" s="8" t="n">
        <v>78.554889</v>
      </c>
      <c r="D204" s="8" t="n">
        <v>32.4</v>
      </c>
      <c r="E204" s="8" t="n">
        <v>0.367305999999999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797628</v>
      </c>
      <c r="C205" s="8" t="n">
        <v>77.888222</v>
      </c>
      <c r="D205" s="8" t="n">
        <v>30.773333</v>
      </c>
      <c r="E205" s="8" t="n">
        <v>0.370684000000001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1.839203</v>
      </c>
      <c r="C206" s="8" t="n">
        <v>75.441111</v>
      </c>
      <c r="D206" s="8" t="n">
        <v>30.773333</v>
      </c>
      <c r="E206" s="8" t="n">
        <v>0.377485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1.828565</v>
      </c>
      <c r="C207" s="8" t="n">
        <v>73.774444</v>
      </c>
      <c r="D207" s="8" t="n">
        <v>29.96</v>
      </c>
      <c r="E207" s="8" t="n">
        <v>0.375779000000001</v>
      </c>
      <c r="F207" s="1" t="n">
        <v>2.18</v>
      </c>
    </row>
    <row r="208" customFormat="false" ht="15" hidden="false" customHeight="false" outlineLevel="0" collapsed="false">
      <c r="A208" s="8" t="n">
        <v>4.14</v>
      </c>
      <c r="B208" s="8" t="n">
        <v>2.051969</v>
      </c>
      <c r="C208" s="8" t="n">
        <v>77.441111</v>
      </c>
      <c r="D208" s="8" t="n">
        <v>22.633333</v>
      </c>
      <c r="E208" s="8" t="n">
        <v>0.377485</v>
      </c>
      <c r="F208" s="1" t="n">
        <v>2.04</v>
      </c>
    </row>
    <row r="209" customFormat="false" ht="15" hidden="false" customHeight="false" outlineLevel="0" collapsed="false">
      <c r="A209" s="8" t="n">
        <v>4.16</v>
      </c>
      <c r="B209" s="8" t="n">
        <v>2.381757</v>
      </c>
      <c r="C209" s="8" t="n">
        <v>81.218889</v>
      </c>
      <c r="D209" s="8" t="n">
        <v>40.86</v>
      </c>
      <c r="E209" s="8" t="n">
        <v>0.377485</v>
      </c>
      <c r="F209" s="1" t="n">
        <v>2.09</v>
      </c>
    </row>
    <row r="210" customFormat="false" ht="15" hidden="false" customHeight="false" outlineLevel="0" collapsed="false">
      <c r="A210" s="8" t="n">
        <v>4.18</v>
      </c>
      <c r="B210" s="8" t="n">
        <v>2.520054</v>
      </c>
      <c r="C210" s="8" t="n">
        <v>77.996667</v>
      </c>
      <c r="D210" s="8" t="n">
        <v>35.16</v>
      </c>
      <c r="E210" s="8" t="n">
        <v>0.38090800000000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2.524943</v>
      </c>
      <c r="C211" s="8" t="n">
        <v>66.676667</v>
      </c>
      <c r="D211" s="8" t="n">
        <v>14</v>
      </c>
      <c r="E211" s="8" t="n">
        <v>0.396495000000002</v>
      </c>
      <c r="F211" s="1" t="n">
        <v>57.14</v>
      </c>
    </row>
    <row r="212" customFormat="false" ht="15" hidden="false" customHeight="false" outlineLevel="0" collapsed="false">
      <c r="A212" s="8" t="n">
        <v>4.22</v>
      </c>
      <c r="B212" s="8" t="n">
        <v>2.344092</v>
      </c>
      <c r="C212" s="8" t="n">
        <v>74.454444</v>
      </c>
      <c r="D212" s="8" t="n">
        <v>6.673333</v>
      </c>
      <c r="E212" s="8" t="n">
        <v>0.40352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269624</v>
      </c>
      <c r="C213" s="8" t="n">
        <v>77.454444</v>
      </c>
      <c r="D213" s="8" t="n">
        <v>0.16</v>
      </c>
      <c r="E213" s="8" t="n">
        <v>0.399999999999999</v>
      </c>
      <c r="F213" s="1" t="n">
        <v>2.01</v>
      </c>
    </row>
    <row r="214" customFormat="false" ht="15" hidden="false" customHeight="false" outlineLevel="0" collapsed="false">
      <c r="A214" s="8" t="n">
        <v>4.26</v>
      </c>
      <c r="B214" s="8" t="n">
        <v>2.291878</v>
      </c>
      <c r="C214" s="8" t="n">
        <v>76.012667</v>
      </c>
      <c r="D214" s="8" t="n">
        <v>3.093333</v>
      </c>
      <c r="E214" s="8" t="n">
        <v>0.40352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2.260941</v>
      </c>
      <c r="C215" s="8" t="n">
        <v>75.459778</v>
      </c>
      <c r="D215" s="8" t="n">
        <v>1.466667</v>
      </c>
      <c r="E215" s="8" t="n">
        <v>0.408826999999999</v>
      </c>
      <c r="F215" s="1" t="n">
        <v>2.08</v>
      </c>
    </row>
    <row r="216" customFormat="false" ht="15" hidden="false" customHeight="false" outlineLevel="0" collapsed="false">
      <c r="A216" s="8" t="n">
        <v>4.3</v>
      </c>
      <c r="B216" s="8" t="n">
        <v>2.153581</v>
      </c>
      <c r="C216" s="8" t="n">
        <v>71.346</v>
      </c>
      <c r="D216" s="8" t="n">
        <v>2.28</v>
      </c>
      <c r="E216" s="8" t="n">
        <v>0.410602999999998</v>
      </c>
      <c r="F216" s="1" t="n">
        <v>2.06</v>
      </c>
    </row>
    <row r="217" customFormat="false" ht="15" hidden="false" customHeight="false" outlineLevel="0" collapsed="false">
      <c r="A217" s="8" t="n">
        <v>4.32</v>
      </c>
      <c r="B217" s="8" t="n">
        <v>2.069452</v>
      </c>
      <c r="C217" s="8" t="n">
        <v>62.570889</v>
      </c>
      <c r="D217" s="8" t="n">
        <v>5.54</v>
      </c>
      <c r="E217" s="8" t="n">
        <v>0.410602999999998</v>
      </c>
      <c r="F217" s="1" t="n">
        <v>2.09</v>
      </c>
    </row>
    <row r="218" customFormat="false" ht="15" hidden="false" customHeight="false" outlineLevel="0" collapsed="false">
      <c r="A218" s="8" t="n">
        <v>4.34</v>
      </c>
      <c r="B218" s="8" t="n">
        <v>2.025921</v>
      </c>
      <c r="C218" s="8" t="n">
        <v>51.568222</v>
      </c>
      <c r="D218" s="8" t="n">
        <v>1.466667</v>
      </c>
      <c r="E218" s="8" t="n">
        <v>0.415955</v>
      </c>
      <c r="F218" s="1" t="n">
        <v>2.02</v>
      </c>
    </row>
    <row r="219" customFormat="false" ht="15" hidden="false" customHeight="false" outlineLevel="0" collapsed="false">
      <c r="A219" s="8" t="n">
        <v>4.36</v>
      </c>
      <c r="B219" s="8" t="n">
        <v>2.036559</v>
      </c>
      <c r="C219" s="8" t="n">
        <v>38.123778</v>
      </c>
      <c r="D219" s="8" t="n">
        <v>2.28</v>
      </c>
      <c r="E219" s="8" t="n">
        <v>0.423143</v>
      </c>
      <c r="F219" s="1" t="n">
        <v>2</v>
      </c>
    </row>
    <row r="220" customFormat="false" ht="15" hidden="false" customHeight="false" outlineLevel="0" collapsed="false">
      <c r="A220" s="8" t="n">
        <v>4.38</v>
      </c>
      <c r="B220" s="8" t="n">
        <v>2.112005</v>
      </c>
      <c r="C220" s="8" t="n">
        <v>27.237556</v>
      </c>
      <c r="D220" s="8" t="n">
        <v>3.093333</v>
      </c>
      <c r="E220" s="8" t="n">
        <v>0.423143</v>
      </c>
      <c r="F220" s="1" t="n">
        <v>2.15</v>
      </c>
    </row>
    <row r="221" customFormat="false" ht="15" hidden="false" customHeight="false" outlineLevel="0" collapsed="false">
      <c r="A221" s="8" t="n">
        <v>4.4</v>
      </c>
      <c r="B221" s="8" t="n">
        <v>2.016261</v>
      </c>
      <c r="C221" s="8" t="n">
        <v>19.348667</v>
      </c>
      <c r="D221" s="8" t="n">
        <v>3.913333</v>
      </c>
      <c r="E221" s="8" t="n">
        <v>0.423143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005622</v>
      </c>
      <c r="C222" s="8" t="n">
        <v>14.459778</v>
      </c>
      <c r="D222" s="8" t="n">
        <v>3.093333</v>
      </c>
      <c r="E222" s="8" t="n">
        <v>0.423143</v>
      </c>
      <c r="F222" s="1" t="n">
        <v>2.11</v>
      </c>
    </row>
    <row r="223" customFormat="false" ht="15" hidden="false" customHeight="false" outlineLevel="0" collapsed="false">
      <c r="A223" s="8" t="n">
        <v>4.44</v>
      </c>
      <c r="B223" s="8" t="n">
        <v>1.952431</v>
      </c>
      <c r="C223" s="8" t="n">
        <v>11.570889</v>
      </c>
      <c r="D223" s="8" t="n">
        <v>5.54</v>
      </c>
      <c r="E223" s="8" t="n">
        <v>0.426759000000001</v>
      </c>
      <c r="F223" s="1" t="n">
        <v>2.04</v>
      </c>
    </row>
    <row r="224" customFormat="false" ht="15" hidden="false" customHeight="false" outlineLevel="0" collapsed="false">
      <c r="A224" s="8" t="n">
        <v>4.46</v>
      </c>
      <c r="B224" s="8" t="n">
        <v>2.057836</v>
      </c>
      <c r="C224" s="8" t="n">
        <v>11.901556</v>
      </c>
      <c r="D224" s="8" t="n">
        <v>2.28</v>
      </c>
      <c r="E224" s="8" t="n">
        <v>0.424949000000002</v>
      </c>
      <c r="F224" s="1" t="n">
        <v>2.02</v>
      </c>
    </row>
    <row r="225" customFormat="false" ht="15" hidden="false" customHeight="false" outlineLevel="0" collapsed="false">
      <c r="A225" s="8" t="n">
        <v>4.48</v>
      </c>
      <c r="B225" s="8" t="n">
        <v>2.186473</v>
      </c>
      <c r="C225" s="8" t="n">
        <v>11.015333</v>
      </c>
      <c r="D225" s="8" t="n">
        <v>3.913333</v>
      </c>
      <c r="E225" s="8" t="n">
        <v>0.426759000000001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2.185496</v>
      </c>
      <c r="C226" s="8" t="n">
        <v>12.790444</v>
      </c>
      <c r="D226" s="8" t="n">
        <v>3.913333</v>
      </c>
      <c r="E226" s="8" t="n">
        <v>0.426759000000001</v>
      </c>
      <c r="F226" s="1" t="n">
        <v>2.09</v>
      </c>
    </row>
    <row r="227" customFormat="false" ht="15" hidden="false" customHeight="false" outlineLevel="0" collapsed="false">
      <c r="A227" s="8" t="n">
        <v>4.52</v>
      </c>
      <c r="B227" s="8" t="n">
        <v>2.185496</v>
      </c>
      <c r="C227" s="8" t="n">
        <v>15.568222</v>
      </c>
      <c r="D227" s="8" t="n">
        <v>3.093333</v>
      </c>
      <c r="E227" s="8" t="n">
        <v>0.430389000000002</v>
      </c>
      <c r="F227" s="1" t="n">
        <v>2.1</v>
      </c>
    </row>
    <row r="228" customFormat="false" ht="15" hidden="false" customHeight="false" outlineLevel="0" collapsed="false">
      <c r="A228" s="8" t="n">
        <v>4.54</v>
      </c>
      <c r="B228" s="8" t="n">
        <v>2.154558</v>
      </c>
      <c r="C228" s="8" t="n">
        <v>17.570889</v>
      </c>
      <c r="D228" s="8" t="n">
        <v>3.093333</v>
      </c>
      <c r="E228" s="8" t="n">
        <v>0.428571999999999</v>
      </c>
      <c r="F228" s="1" t="n">
        <v>2.03</v>
      </c>
    </row>
    <row r="229" customFormat="false" ht="15" hidden="false" customHeight="false" outlineLevel="0" collapsed="false">
      <c r="A229" s="8" t="n">
        <v>4.56</v>
      </c>
      <c r="B229" s="8" t="n">
        <v>2.024943</v>
      </c>
      <c r="C229" s="8" t="n">
        <v>19.898889</v>
      </c>
      <c r="D229" s="8" t="n">
        <v>3.093333</v>
      </c>
      <c r="E229" s="8" t="n">
        <v>0.428571999999999</v>
      </c>
      <c r="F229" s="1" t="n">
        <v>2.02</v>
      </c>
    </row>
    <row r="230" customFormat="false" ht="15" hidden="false" customHeight="false" outlineLevel="0" collapsed="false">
      <c r="A230" s="8" t="n">
        <v>4.58</v>
      </c>
      <c r="B230" s="8" t="n">
        <v>1.899239</v>
      </c>
      <c r="C230" s="8" t="n">
        <v>23.015333</v>
      </c>
      <c r="D230" s="8" t="n">
        <v>6.353333</v>
      </c>
      <c r="E230" s="8" t="n">
        <v>0.435863000000001</v>
      </c>
      <c r="F230" s="1" t="n">
        <v>2.13</v>
      </c>
    </row>
    <row r="231" customFormat="false" ht="15" hidden="false" customHeight="false" outlineLevel="0" collapsed="false">
      <c r="A231" s="8" t="n">
        <v>4.6</v>
      </c>
      <c r="B231" s="8" t="n">
        <v>1.824771</v>
      </c>
      <c r="C231" s="8" t="n">
        <v>25.348667</v>
      </c>
      <c r="D231" s="8" t="n">
        <v>4.726667</v>
      </c>
      <c r="E231" s="8" t="n">
        <v>0.443213</v>
      </c>
      <c r="F231" s="1" t="n">
        <v>2.16</v>
      </c>
    </row>
    <row r="232" customFormat="false" ht="15" hidden="false" customHeight="false" outlineLevel="0" collapsed="false">
      <c r="A232" s="8" t="n">
        <v>4.62</v>
      </c>
      <c r="B232" s="8" t="n">
        <v>1.792856</v>
      </c>
      <c r="C232" s="8" t="n">
        <v>27.570889</v>
      </c>
      <c r="D232" s="8" t="n">
        <v>4.726667</v>
      </c>
      <c r="E232" s="8" t="n">
        <v>0.439530999999999</v>
      </c>
      <c r="F232" s="1" t="n">
        <v>2.06</v>
      </c>
    </row>
    <row r="233" customFormat="false" ht="15" hidden="false" customHeight="false" outlineLevel="0" collapsed="false">
      <c r="A233" s="8" t="n">
        <v>4.64</v>
      </c>
      <c r="B233" s="8" t="n">
        <v>1.824771</v>
      </c>
      <c r="C233" s="8" t="n">
        <v>31.904222</v>
      </c>
      <c r="D233" s="8" t="n">
        <v>3.093333</v>
      </c>
      <c r="E233" s="8" t="n">
        <v>0.443213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1.909878</v>
      </c>
      <c r="C234" s="8" t="n">
        <v>35.904222</v>
      </c>
      <c r="D234" s="8" t="n">
        <v>2.28</v>
      </c>
      <c r="E234" s="8" t="n">
        <v>0.446909999999999</v>
      </c>
      <c r="F234" s="1" t="n">
        <v>2</v>
      </c>
    </row>
    <row r="235" customFormat="false" ht="15" hidden="false" customHeight="false" outlineLevel="0" collapsed="false">
      <c r="A235" s="8" t="n">
        <v>4.68</v>
      </c>
      <c r="B235" s="8" t="n">
        <v>1.909878</v>
      </c>
      <c r="C235" s="8" t="n">
        <v>35.237556</v>
      </c>
      <c r="D235" s="8" t="n">
        <v>4.726667</v>
      </c>
      <c r="E235" s="8" t="n">
        <v>0.445060000000002</v>
      </c>
      <c r="F235" s="1" t="n">
        <v>2.06</v>
      </c>
    </row>
    <row r="236" customFormat="false" ht="15" hidden="false" customHeight="false" outlineLevel="0" collapsed="false">
      <c r="A236" s="8" t="n">
        <v>4.7</v>
      </c>
      <c r="B236" s="8" t="n">
        <v>1.952431</v>
      </c>
      <c r="C236" s="8" t="n">
        <v>37.793111</v>
      </c>
      <c r="D236" s="8" t="n">
        <v>3.913333</v>
      </c>
      <c r="E236" s="8" t="n">
        <v>0.446909999999999</v>
      </c>
      <c r="F236" s="1" t="n">
        <v>2.12</v>
      </c>
    </row>
    <row r="237" customFormat="false" ht="15" hidden="false" customHeight="false" outlineLevel="0" collapsed="false">
      <c r="A237" s="8" t="n">
        <v>4.72</v>
      </c>
      <c r="B237" s="8" t="n">
        <v>2.13426</v>
      </c>
      <c r="C237" s="8" t="n">
        <v>42.906889</v>
      </c>
      <c r="D237" s="8" t="n">
        <v>5.54</v>
      </c>
      <c r="E237" s="8" t="n">
        <v>0.446909999999999</v>
      </c>
      <c r="F237" s="1" t="n">
        <v>2.08</v>
      </c>
    </row>
    <row r="238" customFormat="false" ht="15" hidden="false" customHeight="false" outlineLevel="0" collapsed="false">
      <c r="A238" s="8" t="n">
        <v>4.74</v>
      </c>
      <c r="B238" s="8" t="n">
        <v>2.292856</v>
      </c>
      <c r="C238" s="8" t="n">
        <v>47.459778</v>
      </c>
      <c r="D238" s="8" t="n">
        <v>3.913333</v>
      </c>
      <c r="E238" s="8" t="n">
        <v>0.448765000000002</v>
      </c>
      <c r="F238" s="1" t="n">
        <v>2.1</v>
      </c>
    </row>
    <row r="239" customFormat="false" ht="15" hidden="false" customHeight="false" outlineLevel="0" collapsed="false">
      <c r="A239" s="8" t="n">
        <v>4.76</v>
      </c>
      <c r="B239" s="8" t="n">
        <v>2.303495</v>
      </c>
      <c r="C239" s="8" t="n">
        <v>48.459778</v>
      </c>
      <c r="D239" s="8" t="n">
        <v>2.28</v>
      </c>
      <c r="E239" s="8" t="n">
        <v>0.450621999999999</v>
      </c>
      <c r="F239" s="1" t="n">
        <v>1.99</v>
      </c>
    </row>
    <row r="240" customFormat="false" ht="15" hidden="false" customHeight="false" outlineLevel="0" collapsed="false">
      <c r="A240" s="8" t="n">
        <v>4.78</v>
      </c>
      <c r="B240" s="8" t="n">
        <v>2.314133</v>
      </c>
      <c r="C240" s="8" t="n">
        <v>50.237556</v>
      </c>
      <c r="D240" s="8" t="n">
        <v>3.913333</v>
      </c>
      <c r="E240" s="8" t="n">
        <v>0.450621999999999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2.175835</v>
      </c>
      <c r="C241" s="8" t="n">
        <v>51.904222</v>
      </c>
      <c r="D241" s="8" t="n">
        <v>3.913333</v>
      </c>
      <c r="E241" s="8" t="n">
        <v>0.456218</v>
      </c>
      <c r="F241" s="1" t="n">
        <v>2.11</v>
      </c>
    </row>
    <row r="242" customFormat="false" ht="15" hidden="false" customHeight="false" outlineLevel="0" collapsed="false">
      <c r="A242" s="8" t="n">
        <v>4.82</v>
      </c>
      <c r="B242" s="8" t="n">
        <v>1.920516</v>
      </c>
      <c r="C242" s="8" t="n">
        <v>56.015333</v>
      </c>
      <c r="D242" s="8" t="n">
        <v>6.353333</v>
      </c>
      <c r="E242" s="8" t="n">
        <v>0.454349000000001</v>
      </c>
      <c r="F242" s="1" t="n">
        <v>2.08</v>
      </c>
    </row>
    <row r="243" customFormat="false" ht="15" hidden="false" customHeight="false" outlineLevel="0" collapsed="false">
      <c r="A243" s="8" t="n">
        <v>4.84</v>
      </c>
      <c r="B243" s="8" t="n">
        <v>1.846048</v>
      </c>
      <c r="C243" s="8" t="n">
        <v>60.904222</v>
      </c>
      <c r="D243" s="8" t="n">
        <v>5.54</v>
      </c>
      <c r="E243" s="8" t="n">
        <v>0.458089999999999</v>
      </c>
      <c r="F243" s="1" t="n">
        <v>2.18</v>
      </c>
    </row>
    <row r="244" customFormat="false" ht="15" hidden="false" customHeight="false" outlineLevel="0" collapsed="false">
      <c r="A244" s="8" t="n">
        <v>4.86</v>
      </c>
      <c r="B244" s="8" t="n">
        <v>2.057836</v>
      </c>
      <c r="C244" s="8" t="n">
        <v>65.234889</v>
      </c>
      <c r="D244" s="8" t="n">
        <v>5.86</v>
      </c>
      <c r="E244" s="8" t="n">
        <v>0.463730000000002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2.238687</v>
      </c>
      <c r="C245" s="8" t="n">
        <v>60.346</v>
      </c>
      <c r="D245" s="8" t="n">
        <v>1.786667</v>
      </c>
      <c r="E245" s="8" t="n">
        <v>0.463730000000002</v>
      </c>
      <c r="F245" s="1" t="n">
        <v>2.17</v>
      </c>
    </row>
    <row r="246" customFormat="false" ht="15" hidden="false" customHeight="false" outlineLevel="0" collapsed="false">
      <c r="A246" s="8" t="n">
        <v>4.9</v>
      </c>
      <c r="B246" s="8" t="n">
        <v>2.175835</v>
      </c>
      <c r="C246" s="8" t="n">
        <v>52.570889</v>
      </c>
      <c r="D246" s="8" t="n">
        <v>1.786667</v>
      </c>
      <c r="E246" s="8" t="n">
        <v>0.463730000000002</v>
      </c>
      <c r="F246" s="1" t="n">
        <v>2.12</v>
      </c>
    </row>
    <row r="247" customFormat="false" ht="15" hidden="false" customHeight="false" outlineLevel="0" collapsed="false">
      <c r="A247" s="8" t="n">
        <v>4.92</v>
      </c>
      <c r="B247" s="8" t="n">
        <v>1.836387</v>
      </c>
      <c r="C247" s="8" t="n">
        <v>48.018</v>
      </c>
      <c r="D247" s="8" t="n">
        <v>1.466667</v>
      </c>
      <c r="E247" s="8" t="n">
        <v>0.467507999999999</v>
      </c>
      <c r="F247" s="1" t="n">
        <v>2.09</v>
      </c>
    </row>
    <row r="248" customFormat="false" ht="15" hidden="false" customHeight="false" outlineLevel="0" collapsed="false">
      <c r="A248" s="8" t="n">
        <v>4.94</v>
      </c>
      <c r="B248" s="8" t="n">
        <v>1.538515</v>
      </c>
      <c r="C248" s="8" t="n">
        <v>47.351333</v>
      </c>
      <c r="D248" s="8" t="n">
        <v>1.466667</v>
      </c>
      <c r="E248" s="8" t="n">
        <v>0.469401999999999</v>
      </c>
      <c r="F248" s="1" t="n">
        <v>2.16</v>
      </c>
    </row>
    <row r="249" customFormat="false" ht="15" hidden="false" customHeight="false" outlineLevel="0" collapsed="false">
      <c r="A249" s="8" t="n">
        <v>4.96</v>
      </c>
      <c r="B249" s="8" t="n">
        <v>1.27158</v>
      </c>
      <c r="C249" s="8" t="n">
        <v>51.793111</v>
      </c>
      <c r="D249" s="8" t="n">
        <v>1.466667</v>
      </c>
      <c r="E249" s="8" t="n">
        <v>0.469401999999999</v>
      </c>
      <c r="F249" s="1" t="n">
        <v>2.03</v>
      </c>
    </row>
    <row r="250" customFormat="false" ht="15" hidden="false" customHeight="false" outlineLevel="0" collapsed="false">
      <c r="A250" s="8" t="n">
        <v>4.98</v>
      </c>
      <c r="B250" s="8" t="n">
        <v>1.153581</v>
      </c>
      <c r="C250" s="8" t="n">
        <v>52.457111</v>
      </c>
      <c r="D250" s="8" t="n">
        <v>2.6</v>
      </c>
      <c r="E250" s="8" t="n">
        <v>0.477017</v>
      </c>
      <c r="F250" s="1" t="n">
        <v>2.05</v>
      </c>
    </row>
    <row r="251" customFormat="false" ht="15" hidden="false" customHeight="false" outlineLevel="0" collapsed="false">
      <c r="A251" s="8" t="n">
        <v>5</v>
      </c>
      <c r="B251" s="8" t="n">
        <v>1.229026</v>
      </c>
      <c r="C251" s="8" t="n">
        <v>51.459778</v>
      </c>
      <c r="D251" s="8" t="n">
        <v>30.28</v>
      </c>
      <c r="E251" s="8" t="n">
        <v>0.477017</v>
      </c>
      <c r="F251" s="1" t="n">
        <v>2.16</v>
      </c>
    </row>
    <row r="252" customFormat="false" ht="15" hidden="false" customHeight="false" outlineLevel="0" collapsed="false">
      <c r="A252" s="8" t="n">
        <v>5.02</v>
      </c>
      <c r="B252" s="8" t="n">
        <v>1.526899</v>
      </c>
      <c r="C252" s="8" t="n">
        <v>47.793111</v>
      </c>
      <c r="D252" s="8" t="n">
        <v>29.466667</v>
      </c>
      <c r="E252" s="8" t="n">
        <v>0.477017</v>
      </c>
      <c r="F252" s="1" t="n">
        <v>2.04</v>
      </c>
    </row>
    <row r="253" customFormat="false" ht="15" hidden="false" customHeight="false" outlineLevel="0" collapsed="false">
      <c r="A253" s="8" t="n">
        <v>5.04</v>
      </c>
      <c r="B253" s="8" t="n">
        <v>1.729026</v>
      </c>
      <c r="C253" s="8" t="n">
        <v>47.570889</v>
      </c>
      <c r="D253" s="8" t="n">
        <v>29.466667</v>
      </c>
      <c r="E253" s="8" t="n">
        <v>0.478929999999998</v>
      </c>
      <c r="F253" s="1" t="n">
        <v>2.15</v>
      </c>
    </row>
    <row r="254" customFormat="false" ht="15" hidden="false" customHeight="false" outlineLevel="0" collapsed="false">
      <c r="A254" s="8" t="n">
        <v>5.06</v>
      </c>
      <c r="B254" s="8" t="n">
        <v>1.548175</v>
      </c>
      <c r="C254" s="8" t="n">
        <v>41.237556</v>
      </c>
      <c r="D254" s="8" t="n">
        <v>20.506667</v>
      </c>
      <c r="E254" s="8" t="n">
        <v>0.484691000000002</v>
      </c>
      <c r="F254" s="1" t="n">
        <v>2.08</v>
      </c>
    </row>
    <row r="255" customFormat="false" ht="15" hidden="false" customHeight="false" outlineLevel="0" collapsed="false">
      <c r="A255" s="8" t="n">
        <v>5.08</v>
      </c>
      <c r="B255" s="8" t="n">
        <v>1.367324</v>
      </c>
      <c r="C255" s="8" t="n">
        <v>40.682</v>
      </c>
      <c r="D255" s="8" t="n">
        <v>21.326667</v>
      </c>
      <c r="E255" s="8" t="n">
        <v>0.488548999999999</v>
      </c>
      <c r="F255" s="1" t="n">
        <v>2.09</v>
      </c>
    </row>
    <row r="256" customFormat="false" ht="15" hidden="false" customHeight="false" outlineLevel="0" collapsed="false">
      <c r="A256" s="8" t="n">
        <v>5.1</v>
      </c>
      <c r="B256" s="8" t="n">
        <v>1.154558</v>
      </c>
      <c r="C256" s="8" t="n">
        <v>46.237556</v>
      </c>
      <c r="D256" s="8" t="n">
        <v>21.326667</v>
      </c>
      <c r="E256" s="8" t="n">
        <v>0.486618</v>
      </c>
      <c r="F256" s="1" t="n">
        <v>2.18</v>
      </c>
    </row>
    <row r="257" customFormat="false" ht="15" hidden="false" customHeight="false" outlineLevel="0" collapsed="false">
      <c r="A257" s="8" t="n">
        <v>5.12</v>
      </c>
      <c r="B257" s="8" t="n">
        <v>1.452431</v>
      </c>
      <c r="C257" s="8" t="n">
        <v>50.459778</v>
      </c>
      <c r="D257" s="8" t="n">
        <v>52.253333</v>
      </c>
      <c r="E257" s="8" t="n">
        <v>0.488548999999999</v>
      </c>
      <c r="F257" s="1" t="n">
        <v>2.09</v>
      </c>
    </row>
    <row r="258" customFormat="false" ht="15" hidden="false" customHeight="false" outlineLevel="0" collapsed="false">
      <c r="A258" s="8" t="n">
        <v>5.14</v>
      </c>
      <c r="B258" s="8" t="n">
        <v>1.962091</v>
      </c>
      <c r="C258" s="8" t="n">
        <v>46.679333</v>
      </c>
      <c r="D258" s="8" t="n">
        <v>92.14</v>
      </c>
      <c r="E258" s="8" t="n">
        <v>0.492422999999999</v>
      </c>
      <c r="F258" s="1" t="n">
        <v>2.08</v>
      </c>
    </row>
    <row r="259" customFormat="false" ht="15" hidden="false" customHeight="false" outlineLevel="0" collapsed="false">
      <c r="A259" s="8" t="n">
        <v>5.16</v>
      </c>
      <c r="B259" s="8" t="n">
        <v>2.291878</v>
      </c>
      <c r="C259" s="8" t="n">
        <v>46.123778</v>
      </c>
      <c r="D259" s="8" t="n">
        <v>50.626667</v>
      </c>
      <c r="E259" s="8" t="n">
        <v>0.500212999999999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366347</v>
      </c>
      <c r="C260" s="8" t="n">
        <v>50.346</v>
      </c>
      <c r="D260" s="8" t="n">
        <v>33.533333</v>
      </c>
      <c r="E260" s="8" t="n">
        <v>0.496310000000001</v>
      </c>
      <c r="F260" s="1" t="n">
        <v>2.01</v>
      </c>
    </row>
    <row r="261" customFormat="false" ht="15" hidden="false" customHeight="false" outlineLevel="0" collapsed="false">
      <c r="A261" s="8" t="n">
        <v>5.2</v>
      </c>
      <c r="B261" s="8" t="n">
        <v>2.249325</v>
      </c>
      <c r="C261" s="8" t="n">
        <v>46.123778</v>
      </c>
      <c r="D261" s="8" t="n">
        <v>22.953333</v>
      </c>
      <c r="E261" s="8" t="n">
        <v>0.496310000000001</v>
      </c>
      <c r="F261" s="1" t="n">
        <v>2.13</v>
      </c>
    </row>
    <row r="262" customFormat="false" ht="15" hidden="false" customHeight="false" outlineLevel="0" collapsed="false">
      <c r="A262" s="8" t="n">
        <v>5.22</v>
      </c>
      <c r="B262" s="8" t="n">
        <v>2.112005</v>
      </c>
      <c r="C262" s="8" t="n">
        <v>45.682</v>
      </c>
      <c r="D262" s="8" t="n">
        <v>21.326667</v>
      </c>
      <c r="E262" s="8" t="n">
        <v>0.500212999999999</v>
      </c>
      <c r="F262" s="1" t="n">
        <v>2.07</v>
      </c>
    </row>
    <row r="263" customFormat="false" ht="15" hidden="false" customHeight="false" outlineLevel="0" collapsed="false">
      <c r="A263" s="8" t="n">
        <v>5.24</v>
      </c>
      <c r="B263" s="8" t="n">
        <v>1.792856</v>
      </c>
      <c r="C263" s="8" t="n">
        <v>45.015333</v>
      </c>
      <c r="D263" s="8" t="n">
        <v>18.88</v>
      </c>
      <c r="E263" s="8" t="n">
        <v>0.50217</v>
      </c>
      <c r="F263" s="1" t="n">
        <v>2.12</v>
      </c>
    </row>
    <row r="264" customFormat="false" ht="15" hidden="false" customHeight="false" outlineLevel="0" collapsed="false">
      <c r="A264" s="8" t="n">
        <v>5.26</v>
      </c>
      <c r="B264" s="8" t="n">
        <v>1.549153</v>
      </c>
      <c r="C264" s="8" t="n">
        <v>46.351333</v>
      </c>
      <c r="D264" s="8" t="n">
        <v>18.066667</v>
      </c>
      <c r="E264" s="8" t="n">
        <v>0.508061999999999</v>
      </c>
      <c r="F264" s="1" t="n">
        <v>2.08</v>
      </c>
    </row>
    <row r="265" customFormat="false" ht="15" hidden="false" customHeight="false" outlineLevel="0" collapsed="false">
      <c r="A265" s="8" t="n">
        <v>5.28</v>
      </c>
      <c r="B265" s="8" t="n">
        <v>1.351914</v>
      </c>
      <c r="C265" s="8" t="n">
        <v>36.920222</v>
      </c>
      <c r="D265" s="8" t="n">
        <v>14</v>
      </c>
      <c r="E265" s="8" t="n">
        <v>0.527937999999999</v>
      </c>
      <c r="F265" s="1" t="n">
        <v>7.69</v>
      </c>
    </row>
    <row r="266" customFormat="false" ht="15" hidden="false" customHeight="false" outlineLevel="0" collapsed="false">
      <c r="A266" s="8" t="n">
        <v>5.3</v>
      </c>
      <c r="B266" s="8" t="n">
        <v>1.066636</v>
      </c>
      <c r="C266" s="8" t="n">
        <v>37.147778</v>
      </c>
      <c r="D266" s="8" t="n">
        <v>10.74</v>
      </c>
      <c r="E266" s="8" t="n">
        <v>0.531956999999999</v>
      </c>
      <c r="F266" s="1" t="n">
        <v>2.09</v>
      </c>
    </row>
    <row r="267" customFormat="false" ht="15" hidden="false" customHeight="false" outlineLevel="0" collapsed="false">
      <c r="A267" s="8" t="n">
        <v>5.32</v>
      </c>
      <c r="B267" s="8" t="n">
        <v>0.830638</v>
      </c>
      <c r="C267" s="8" t="n">
        <v>39.364667</v>
      </c>
      <c r="D267" s="8" t="n">
        <v>10.74</v>
      </c>
      <c r="E267" s="8" t="n">
        <v>0.533971999999999</v>
      </c>
      <c r="F267" s="1" t="n">
        <v>2.09</v>
      </c>
    </row>
    <row r="268" customFormat="false" ht="15" hidden="false" customHeight="false" outlineLevel="0" collapsed="false">
      <c r="A268" s="8" t="n">
        <v>5.34</v>
      </c>
      <c r="B268" s="8" t="n">
        <v>0.851914</v>
      </c>
      <c r="C268" s="8" t="n">
        <v>44.364667</v>
      </c>
      <c r="D268" s="8" t="n">
        <v>17.253333</v>
      </c>
      <c r="E268" s="8" t="n">
        <v>0.542068</v>
      </c>
      <c r="F268" s="1" t="n">
        <v>2.09</v>
      </c>
    </row>
    <row r="269" customFormat="false" ht="15" hidden="false" customHeight="false" outlineLevel="0" collapsed="false">
      <c r="A269" s="8" t="n">
        <v>5.36</v>
      </c>
      <c r="B269" s="8" t="n">
        <v>0.961231</v>
      </c>
      <c r="C269" s="8" t="n">
        <v>41.483778</v>
      </c>
      <c r="D269" s="8" t="n">
        <v>105.98</v>
      </c>
      <c r="E269" s="8" t="n">
        <v>0.546137000000002</v>
      </c>
      <c r="F269" s="1" t="n">
        <v>2.1</v>
      </c>
    </row>
    <row r="270" customFormat="false" ht="15" hidden="false" customHeight="false" outlineLevel="0" collapsed="false">
      <c r="A270" s="8" t="n">
        <v>5.38</v>
      </c>
      <c r="B270" s="8" t="n">
        <v>1.141104</v>
      </c>
      <c r="C270" s="8" t="n">
        <v>33.147778</v>
      </c>
      <c r="D270" s="8" t="n">
        <v>95.4</v>
      </c>
      <c r="E270" s="8" t="n">
        <v>0.544101000000001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1.204934</v>
      </c>
      <c r="C271" s="8" t="n">
        <v>30.925556</v>
      </c>
      <c r="D271" s="8" t="n">
        <v>84</v>
      </c>
      <c r="E271" s="8" t="n">
        <v>0.546137000000002</v>
      </c>
      <c r="F271" s="1" t="n">
        <v>2.06</v>
      </c>
    </row>
    <row r="272" customFormat="false" ht="15" hidden="false" customHeight="false" outlineLevel="0" collapsed="false">
      <c r="A272" s="8" t="n">
        <v>5.42</v>
      </c>
      <c r="B272" s="8" t="n">
        <v>1.162381</v>
      </c>
      <c r="C272" s="8" t="n">
        <v>31.703333</v>
      </c>
      <c r="D272" s="8" t="n">
        <v>78.306667</v>
      </c>
      <c r="E272" s="8" t="n">
        <v>0.552268999999999</v>
      </c>
      <c r="F272" s="1" t="n">
        <v>2.16</v>
      </c>
    </row>
    <row r="273" customFormat="false" ht="15" hidden="false" customHeight="false" outlineLevel="0" collapsed="false">
      <c r="A273" s="8" t="n">
        <v>5.44</v>
      </c>
      <c r="B273" s="8" t="n">
        <v>1.078252</v>
      </c>
      <c r="C273" s="8" t="n">
        <v>32.483778</v>
      </c>
      <c r="D273" s="8" t="n">
        <v>80.746667</v>
      </c>
      <c r="E273" s="8" t="n">
        <v>0.546137000000002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1.046337</v>
      </c>
      <c r="C274" s="8" t="n">
        <v>32.039333</v>
      </c>
      <c r="D274" s="8" t="n">
        <v>78.306667</v>
      </c>
      <c r="E274" s="8" t="n">
        <v>0.552268999999999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1.078252</v>
      </c>
      <c r="C275" s="8" t="n">
        <v>35.928222</v>
      </c>
      <c r="D275" s="8" t="n">
        <v>78.306667</v>
      </c>
      <c r="E275" s="8" t="n">
        <v>0.552268999999999</v>
      </c>
      <c r="F275" s="1" t="n">
        <v>2.1</v>
      </c>
    </row>
    <row r="276" customFormat="false" ht="15" hidden="false" customHeight="false" outlineLevel="0" collapsed="false">
      <c r="A276" s="8" t="n">
        <v>5.5</v>
      </c>
      <c r="B276" s="8" t="n">
        <v>1.120805</v>
      </c>
      <c r="C276" s="8" t="n">
        <v>40.261556</v>
      </c>
      <c r="D276" s="8" t="n">
        <v>105.166667</v>
      </c>
      <c r="E276" s="8" t="n">
        <v>0.556374000000002</v>
      </c>
      <c r="F276" s="1" t="n">
        <v>2.06</v>
      </c>
    </row>
    <row r="277" customFormat="false" ht="15" hidden="false" customHeight="false" outlineLevel="0" collapsed="false">
      <c r="A277" s="8" t="n">
        <v>5.52</v>
      </c>
      <c r="B277" s="8" t="n">
        <v>1.163358</v>
      </c>
      <c r="C277" s="8" t="n">
        <v>34.150444</v>
      </c>
      <c r="D277" s="8" t="n">
        <v>95.4</v>
      </c>
      <c r="E277" s="8" t="n">
        <v>0.558433000000001</v>
      </c>
      <c r="F277" s="1" t="n">
        <v>2.12</v>
      </c>
    </row>
    <row r="278" customFormat="false" ht="15" hidden="false" customHeight="false" outlineLevel="0" collapsed="false">
      <c r="A278" s="8" t="n">
        <v>5.54</v>
      </c>
      <c r="B278" s="8" t="n">
        <v>1.153698</v>
      </c>
      <c r="C278" s="8" t="n">
        <v>32.930889</v>
      </c>
      <c r="D278" s="8" t="n">
        <v>56.326667</v>
      </c>
      <c r="E278" s="8" t="n">
        <v>0.562560000000001</v>
      </c>
      <c r="F278" s="1" t="n">
        <v>2.15</v>
      </c>
    </row>
    <row r="279" customFormat="false" ht="15" hidden="false" customHeight="false" outlineLevel="0" collapsed="false">
      <c r="A279" s="8" t="n">
        <v>5.56</v>
      </c>
      <c r="B279" s="8" t="n">
        <v>1.153698</v>
      </c>
      <c r="C279" s="8" t="n">
        <v>35.042</v>
      </c>
      <c r="D279" s="8" t="n">
        <v>43.3</v>
      </c>
      <c r="E279" s="8" t="n">
        <v>0.562560000000001</v>
      </c>
      <c r="F279" s="1" t="n">
        <v>2.11</v>
      </c>
    </row>
    <row r="280" customFormat="false" ht="15" hidden="false" customHeight="false" outlineLevel="0" collapsed="false">
      <c r="A280" s="8" t="n">
        <v>5.58</v>
      </c>
      <c r="B280" s="8" t="n">
        <v>1.036677</v>
      </c>
      <c r="C280" s="8" t="n">
        <v>37.042</v>
      </c>
      <c r="D280" s="8" t="n">
        <v>39.233333</v>
      </c>
      <c r="E280" s="8" t="n">
        <v>0.564629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004762</v>
      </c>
      <c r="C281" s="8" t="n">
        <v>39.597556</v>
      </c>
      <c r="D281" s="8" t="n">
        <v>35.16</v>
      </c>
      <c r="E281" s="8" t="n">
        <v>0.562560000000001</v>
      </c>
      <c r="F281" s="1" t="n">
        <v>2.04</v>
      </c>
    </row>
    <row r="282" customFormat="false" ht="15" hidden="false" customHeight="false" outlineLevel="0" collapsed="false">
      <c r="A282" s="8" t="n">
        <v>5.62</v>
      </c>
      <c r="B282" s="8" t="n">
        <v>1.026038</v>
      </c>
      <c r="C282" s="8" t="n">
        <v>43.042</v>
      </c>
      <c r="D282" s="8" t="n">
        <v>38.42</v>
      </c>
      <c r="E282" s="8" t="n">
        <v>0.566701999999999</v>
      </c>
      <c r="F282" s="1" t="n">
        <v>2.2</v>
      </c>
    </row>
    <row r="283" customFormat="false" ht="15" hidden="false" customHeight="false" outlineLevel="0" collapsed="false">
      <c r="A283" s="8" t="n">
        <v>5.64</v>
      </c>
      <c r="B283" s="8" t="n">
        <v>0.918678</v>
      </c>
      <c r="C283" s="8" t="n">
        <v>43.261556</v>
      </c>
      <c r="D283" s="8" t="n">
        <v>35.973333</v>
      </c>
      <c r="E283" s="8" t="n">
        <v>0.575029000000001</v>
      </c>
      <c r="F283" s="1" t="n">
        <v>2.18</v>
      </c>
    </row>
    <row r="284" customFormat="false" ht="15" hidden="false" customHeight="false" outlineLevel="0" collapsed="false">
      <c r="A284" s="8" t="n">
        <v>5.66</v>
      </c>
      <c r="B284" s="8" t="n">
        <v>0.866464</v>
      </c>
      <c r="C284" s="8" t="n">
        <v>41.708667</v>
      </c>
      <c r="D284" s="8" t="n">
        <v>32.72</v>
      </c>
      <c r="E284" s="8" t="n">
        <v>0.570858000000001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0.844209</v>
      </c>
      <c r="C285" s="8" t="n">
        <v>41.706</v>
      </c>
      <c r="D285" s="8" t="n">
        <v>33.533333</v>
      </c>
      <c r="E285" s="8" t="n">
        <v>0.575029000000001</v>
      </c>
      <c r="F285" s="1" t="n">
        <v>2.11</v>
      </c>
    </row>
    <row r="286" customFormat="false" ht="15" hidden="false" customHeight="false" outlineLevel="0" collapsed="false">
      <c r="A286" s="8" t="n">
        <v>5.7</v>
      </c>
      <c r="B286" s="8" t="n">
        <v>0.728166</v>
      </c>
      <c r="C286" s="8" t="n">
        <v>41.486444</v>
      </c>
      <c r="D286" s="8" t="n">
        <v>32.72</v>
      </c>
      <c r="E286" s="8" t="n">
        <v>0.579214</v>
      </c>
      <c r="F286" s="1" t="n">
        <v>2.02</v>
      </c>
    </row>
    <row r="287" customFormat="false" ht="15" hidden="false" customHeight="false" outlineLevel="0" collapsed="false">
      <c r="A287" s="8" t="n">
        <v>5.72</v>
      </c>
      <c r="B287" s="8" t="n">
        <v>0.835527</v>
      </c>
      <c r="C287" s="8" t="n">
        <v>39.378</v>
      </c>
      <c r="D287" s="8" t="n">
        <v>31.906667</v>
      </c>
      <c r="E287" s="8" t="n">
        <v>0.579214</v>
      </c>
      <c r="F287" s="1" t="n">
        <v>2.09</v>
      </c>
    </row>
    <row r="288" customFormat="false" ht="15" hidden="false" customHeight="false" outlineLevel="0" collapsed="false">
      <c r="A288" s="8" t="n">
        <v>5.74</v>
      </c>
      <c r="B288" s="8" t="n">
        <v>0.791996</v>
      </c>
      <c r="C288" s="8" t="n">
        <v>37.819778</v>
      </c>
      <c r="D288" s="8" t="n">
        <v>31.093333</v>
      </c>
      <c r="E288" s="8" t="n">
        <v>0.581312000000001</v>
      </c>
      <c r="F288" s="1" t="n">
        <v>2.15</v>
      </c>
    </row>
    <row r="289" customFormat="false" ht="15" hidden="false" customHeight="false" outlineLevel="0" collapsed="false">
      <c r="A289" s="8" t="n">
        <v>5.76</v>
      </c>
      <c r="B289" s="8" t="n">
        <v>0.812295</v>
      </c>
      <c r="C289" s="8" t="n">
        <v>37.817111</v>
      </c>
      <c r="D289" s="8" t="n">
        <v>32.72</v>
      </c>
      <c r="E289" s="8" t="n">
        <v>0.585519000000002</v>
      </c>
      <c r="F289" s="1" t="n">
        <v>2.09</v>
      </c>
    </row>
    <row r="290" customFormat="false" ht="15" hidden="false" customHeight="false" outlineLevel="0" collapsed="false">
      <c r="A290" s="8" t="n">
        <v>5.78</v>
      </c>
      <c r="B290" s="8" t="n">
        <v>0.908039</v>
      </c>
      <c r="C290" s="8" t="n">
        <v>37.039333</v>
      </c>
      <c r="D290" s="8" t="n">
        <v>32.72</v>
      </c>
      <c r="E290" s="8" t="n">
        <v>0.589739000000002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1.003784</v>
      </c>
      <c r="C291" s="8" t="n">
        <v>35.817111</v>
      </c>
      <c r="D291" s="8" t="n">
        <v>32.72</v>
      </c>
      <c r="E291" s="8" t="n">
        <v>0.58973900000000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1.120805</v>
      </c>
      <c r="C292" s="8" t="n">
        <v>33.928222</v>
      </c>
      <c r="D292" s="8" t="n">
        <v>31.906667</v>
      </c>
      <c r="E292" s="8" t="n">
        <v>0.585519000000002</v>
      </c>
      <c r="F292" s="1" t="n">
        <v>2.12</v>
      </c>
    </row>
    <row r="293" customFormat="false" ht="15" hidden="false" customHeight="false" outlineLevel="0" collapsed="false">
      <c r="A293" s="8" t="n">
        <v>5.84</v>
      </c>
      <c r="B293" s="8" t="n">
        <v>1.205912</v>
      </c>
      <c r="C293" s="8" t="n">
        <v>32.150444</v>
      </c>
      <c r="D293" s="8" t="n">
        <v>30.28</v>
      </c>
      <c r="E293" s="8" t="n">
        <v>0.587627000000001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1.100506</v>
      </c>
      <c r="C294" s="8" t="n">
        <v>32.486444</v>
      </c>
      <c r="D294" s="8" t="n">
        <v>27.833333</v>
      </c>
      <c r="E294" s="8" t="n">
        <v>0.587627000000001</v>
      </c>
      <c r="F294" s="1" t="n">
        <v>2.09</v>
      </c>
    </row>
    <row r="295" customFormat="false" ht="15" hidden="false" customHeight="false" outlineLevel="0" collapsed="false">
      <c r="A295" s="8" t="n">
        <v>5.88</v>
      </c>
      <c r="B295" s="8" t="n">
        <v>1.07923</v>
      </c>
      <c r="C295" s="8" t="n">
        <v>33.819778</v>
      </c>
      <c r="D295" s="8" t="n">
        <v>28.646667</v>
      </c>
      <c r="E295" s="8" t="n">
        <v>0.587627000000001</v>
      </c>
      <c r="F295" s="1" t="n">
        <v>2.2</v>
      </c>
    </row>
    <row r="296" customFormat="false" ht="15" hidden="false" customHeight="false" outlineLevel="0" collapsed="false">
      <c r="A296" s="8" t="n">
        <v>5.9</v>
      </c>
      <c r="B296" s="8" t="n">
        <v>0.982507</v>
      </c>
      <c r="C296" s="8" t="n">
        <v>36.372667</v>
      </c>
      <c r="D296" s="8" t="n">
        <v>28.646667</v>
      </c>
      <c r="E296" s="8" t="n">
        <v>0.591854999999999</v>
      </c>
      <c r="F296" s="1" t="n">
        <v>2.07</v>
      </c>
    </row>
    <row r="297" customFormat="false" ht="15" hidden="false" customHeight="false" outlineLevel="0" collapsed="false">
      <c r="A297" s="8" t="n">
        <v>5.92</v>
      </c>
      <c r="B297" s="8" t="n">
        <v>0.95157</v>
      </c>
      <c r="C297" s="8" t="n">
        <v>40.264222</v>
      </c>
      <c r="D297" s="8" t="n">
        <v>27.833333</v>
      </c>
      <c r="E297" s="8" t="n">
        <v>0.587627000000001</v>
      </c>
      <c r="F297" s="1" t="n">
        <v>2.2</v>
      </c>
    </row>
    <row r="298" customFormat="false" ht="15" hidden="false" customHeight="false" outlineLevel="0" collapsed="false">
      <c r="A298" s="8" t="n">
        <v>5.94</v>
      </c>
      <c r="B298" s="8" t="n">
        <v>0.929316</v>
      </c>
      <c r="C298" s="8" t="n">
        <v>42.150444</v>
      </c>
      <c r="D298" s="8" t="n">
        <v>28.646667</v>
      </c>
      <c r="E298" s="8" t="n">
        <v>0.58762700000000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1.026038</v>
      </c>
      <c r="C299" s="8" t="n">
        <v>42.597556</v>
      </c>
      <c r="D299" s="8" t="n">
        <v>31.093333</v>
      </c>
      <c r="E299" s="8" t="n">
        <v>0.589739000000002</v>
      </c>
      <c r="F299" s="1" t="n">
        <v>2.13</v>
      </c>
    </row>
    <row r="300" customFormat="false" ht="15" hidden="false" customHeight="false" outlineLevel="0" collapsed="false">
      <c r="A300" s="8" t="n">
        <v>5.98</v>
      </c>
      <c r="B300" s="8" t="n">
        <v>1.196251</v>
      </c>
      <c r="C300" s="8" t="n">
        <v>40.042</v>
      </c>
      <c r="D300" s="8" t="n">
        <v>35.16</v>
      </c>
      <c r="E300" s="8" t="n">
        <v>0.585519000000002</v>
      </c>
      <c r="F300" s="1" t="n">
        <v>2.18</v>
      </c>
    </row>
    <row r="301" customFormat="false" ht="15" hidden="false" customHeight="false" outlineLevel="0" collapsed="false">
      <c r="A301" s="8" t="n">
        <v>6</v>
      </c>
      <c r="B301" s="8" t="n">
        <v>1.323911</v>
      </c>
      <c r="C301" s="8" t="n">
        <v>38.375333</v>
      </c>
      <c r="D301" s="8" t="n">
        <v>33.533333</v>
      </c>
      <c r="E301" s="8" t="n">
        <v>0.587627000000001</v>
      </c>
      <c r="F301" s="1" t="n">
        <v>2.04</v>
      </c>
    </row>
    <row r="302" customFormat="false" ht="15" hidden="false" customHeight="false" outlineLevel="0" collapsed="false">
      <c r="A302" s="8" t="n">
        <v>6.02</v>
      </c>
      <c r="B302" s="8" t="n">
        <v>1.355826</v>
      </c>
      <c r="C302" s="8" t="n">
        <v>38.708667</v>
      </c>
      <c r="D302" s="8" t="n">
        <v>31.093333</v>
      </c>
      <c r="E302" s="8" t="n">
        <v>0.589739000000002</v>
      </c>
      <c r="F302" s="1" t="n">
        <v>2.06</v>
      </c>
    </row>
    <row r="303" customFormat="false" ht="15" hidden="false" customHeight="false" outlineLevel="0" collapsed="false">
      <c r="A303" s="8" t="n">
        <v>6.04</v>
      </c>
      <c r="B303" s="8" t="n">
        <v>1.281357</v>
      </c>
      <c r="C303" s="8" t="n">
        <v>40.042</v>
      </c>
      <c r="D303" s="8" t="n">
        <v>31.093333</v>
      </c>
      <c r="E303" s="8" t="n">
        <v>0.589739000000002</v>
      </c>
      <c r="F303" s="1" t="n">
        <v>2.2</v>
      </c>
    </row>
    <row r="304" customFormat="false" ht="15" hidden="false" customHeight="false" outlineLevel="0" collapsed="false">
      <c r="A304" s="8" t="n">
        <v>6.06</v>
      </c>
      <c r="B304" s="8" t="n">
        <v>1.15272</v>
      </c>
      <c r="C304" s="8" t="n">
        <v>41.261556</v>
      </c>
      <c r="D304" s="8" t="n">
        <v>28.646667</v>
      </c>
      <c r="E304" s="8" t="n">
        <v>0.591854999999999</v>
      </c>
      <c r="F304" s="1" t="n">
        <v>2.08</v>
      </c>
    </row>
    <row r="305" customFormat="false" ht="15" hidden="false" customHeight="false" outlineLevel="0" collapsed="false">
      <c r="A305" s="8" t="n">
        <v>6.08</v>
      </c>
      <c r="B305" s="8" t="n">
        <v>1.036677</v>
      </c>
      <c r="C305" s="8" t="n">
        <v>42.486444</v>
      </c>
      <c r="D305" s="8" t="n">
        <v>27.833333</v>
      </c>
      <c r="E305" s="8" t="n">
        <v>0.598223999999998</v>
      </c>
      <c r="F305" s="1" t="n">
        <v>2.18</v>
      </c>
    </row>
    <row r="306" customFormat="false" ht="15" hidden="false" customHeight="false" outlineLevel="0" collapsed="false">
      <c r="A306" s="8" t="n">
        <v>6.1</v>
      </c>
      <c r="B306" s="8" t="n">
        <v>0.972847</v>
      </c>
      <c r="C306" s="8" t="n">
        <v>44.819778</v>
      </c>
      <c r="D306" s="8" t="n">
        <v>26.206667</v>
      </c>
      <c r="E306" s="8" t="n">
        <v>0.593975</v>
      </c>
      <c r="F306" s="1" t="n">
        <v>2.09</v>
      </c>
    </row>
    <row r="307" customFormat="false" ht="15" hidden="false" customHeight="false" outlineLevel="0" collapsed="false">
      <c r="A307" s="8" t="n">
        <v>6.12</v>
      </c>
      <c r="B307" s="8" t="n">
        <v>1.089868</v>
      </c>
      <c r="C307" s="8" t="n">
        <v>47.486444</v>
      </c>
      <c r="D307" s="8" t="n">
        <v>27.833333</v>
      </c>
      <c r="E307" s="8" t="n">
        <v>0.598223999999998</v>
      </c>
      <c r="F307" s="1" t="n">
        <v>2.13</v>
      </c>
    </row>
    <row r="308" customFormat="false" ht="15" hidden="false" customHeight="false" outlineLevel="0" collapsed="false">
      <c r="A308" s="8" t="n">
        <v>6.14</v>
      </c>
      <c r="B308" s="8" t="n">
        <v>1.260081</v>
      </c>
      <c r="C308" s="8" t="n">
        <v>47.264222</v>
      </c>
      <c r="D308" s="8" t="n">
        <v>29.466667</v>
      </c>
      <c r="E308" s="8" t="n">
        <v>0.600355</v>
      </c>
      <c r="F308" s="1" t="n">
        <v>2.18</v>
      </c>
    </row>
    <row r="309" customFormat="false" ht="15" hidden="false" customHeight="false" outlineLevel="0" collapsed="false">
      <c r="A309" s="8" t="n">
        <v>6.16</v>
      </c>
      <c r="B309" s="8" t="n">
        <v>1.568591</v>
      </c>
      <c r="C309" s="8" t="n">
        <v>46.153111</v>
      </c>
      <c r="D309" s="8" t="n">
        <v>30.28</v>
      </c>
      <c r="E309" s="8" t="n">
        <v>0.598223999999998</v>
      </c>
      <c r="F309" s="1" t="n">
        <v>2.11</v>
      </c>
    </row>
    <row r="310" customFormat="false" ht="15" hidden="false" customHeight="false" outlineLevel="0" collapsed="false">
      <c r="A310" s="8" t="n">
        <v>6.18</v>
      </c>
      <c r="B310" s="8" t="n">
        <v>1.982507</v>
      </c>
      <c r="C310" s="8" t="n">
        <v>48.150444</v>
      </c>
      <c r="D310" s="8" t="n">
        <v>36.786667</v>
      </c>
      <c r="E310" s="8" t="n">
        <v>0.602488000000001</v>
      </c>
      <c r="F310" s="1" t="n">
        <v>2.13</v>
      </c>
    </row>
    <row r="311" customFormat="false" ht="15" hidden="false" customHeight="false" outlineLevel="0" collapsed="false">
      <c r="A311" s="8" t="n">
        <v>6.2</v>
      </c>
      <c r="B311" s="8" t="n">
        <v>2.620805</v>
      </c>
      <c r="C311" s="8" t="n">
        <v>48.594889</v>
      </c>
      <c r="D311" s="8" t="n">
        <v>40.046667</v>
      </c>
      <c r="E311" s="8" t="n">
        <v>0.600355</v>
      </c>
      <c r="F311" s="1" t="n">
        <v>2.17</v>
      </c>
    </row>
    <row r="312" customFormat="false" ht="15" hidden="false" customHeight="false" outlineLevel="0" collapsed="false">
      <c r="A312" s="8" t="n">
        <v>6.22</v>
      </c>
      <c r="B312" s="8" t="n">
        <v>2.961231</v>
      </c>
      <c r="C312" s="8" t="n">
        <v>44.928222</v>
      </c>
      <c r="D312" s="8" t="n">
        <v>33.533333</v>
      </c>
      <c r="E312" s="8" t="n">
        <v>0.598223999999998</v>
      </c>
      <c r="F312" s="1" t="n">
        <v>2.05</v>
      </c>
    </row>
    <row r="313" customFormat="false" ht="15" hidden="false" customHeight="false" outlineLevel="0" collapsed="false">
      <c r="A313" s="8" t="n">
        <v>6.24</v>
      </c>
      <c r="B313" s="8" t="n">
        <v>2.865486</v>
      </c>
      <c r="C313" s="8" t="n">
        <v>41.706</v>
      </c>
      <c r="D313" s="8" t="n">
        <v>31.093333</v>
      </c>
      <c r="E313" s="8" t="n">
        <v>0.602488000000001</v>
      </c>
      <c r="F313" s="1" t="n">
        <v>2.16</v>
      </c>
    </row>
    <row r="314" customFormat="false" ht="15" hidden="false" customHeight="false" outlineLevel="0" collapsed="false">
      <c r="A314" s="8" t="n">
        <v>6.26</v>
      </c>
      <c r="B314" s="8" t="n">
        <v>2.695273</v>
      </c>
      <c r="C314" s="8" t="n">
        <v>41.261556</v>
      </c>
      <c r="D314" s="8" t="n">
        <v>29.466667</v>
      </c>
      <c r="E314" s="8" t="n">
        <v>0.598223999999998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2.567614</v>
      </c>
      <c r="C315" s="8" t="n">
        <v>42.706</v>
      </c>
      <c r="D315" s="8" t="n">
        <v>30.28</v>
      </c>
      <c r="E315" s="8" t="n">
        <v>0.593975</v>
      </c>
      <c r="F315" s="1" t="n">
        <v>2.15</v>
      </c>
    </row>
    <row r="316" customFormat="false" ht="15" hidden="false" customHeight="false" outlineLevel="0" collapsed="false">
      <c r="A316" s="8" t="n">
        <v>6.3</v>
      </c>
      <c r="B316" s="8" t="n">
        <v>2.493146</v>
      </c>
      <c r="C316" s="8" t="n">
        <v>43.261556</v>
      </c>
      <c r="D316" s="8" t="n">
        <v>31.093333</v>
      </c>
      <c r="E316" s="8" t="n">
        <v>0.602488000000001</v>
      </c>
      <c r="F316" s="1" t="n">
        <v>2.08</v>
      </c>
    </row>
    <row r="317" customFormat="false" ht="15" hidden="false" customHeight="false" outlineLevel="0" collapsed="false">
      <c r="A317" s="8" t="n">
        <v>6.32</v>
      </c>
      <c r="B317" s="8" t="n">
        <v>2.25042</v>
      </c>
      <c r="C317" s="8" t="n">
        <v>33.378</v>
      </c>
      <c r="D317" s="8" t="n">
        <v>28.646667</v>
      </c>
      <c r="E317" s="8" t="n">
        <v>0.613211</v>
      </c>
      <c r="F317" s="1" t="n">
        <v>4.76</v>
      </c>
    </row>
    <row r="318" customFormat="false" ht="15" hidden="false" customHeight="false" outlineLevel="0" collapsed="false">
      <c r="A318" s="8" t="n">
        <v>6.34</v>
      </c>
      <c r="B318" s="8" t="n">
        <v>2.069569</v>
      </c>
      <c r="C318" s="8" t="n">
        <v>29.266889</v>
      </c>
      <c r="D318" s="8" t="n">
        <v>27.833333</v>
      </c>
      <c r="E318" s="8" t="n">
        <v>0.615366000000002</v>
      </c>
      <c r="F318" s="1" t="n">
        <v>2.04</v>
      </c>
    </row>
    <row r="319" customFormat="false" ht="15" hidden="false" customHeight="false" outlineLevel="0" collapsed="false">
      <c r="A319" s="8" t="n">
        <v>6.36</v>
      </c>
      <c r="B319" s="8" t="n">
        <v>2.037654</v>
      </c>
      <c r="C319" s="8" t="n">
        <v>29.822444</v>
      </c>
      <c r="D319" s="8" t="n">
        <v>30.28</v>
      </c>
      <c r="E319" s="8" t="n">
        <v>0.615366000000002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1.910973</v>
      </c>
      <c r="C320" s="8" t="n">
        <v>29.602889</v>
      </c>
      <c r="D320" s="8" t="n">
        <v>27.833333</v>
      </c>
      <c r="E320" s="8" t="n">
        <v>0.611059000000001</v>
      </c>
      <c r="F320" s="1" t="n">
        <v>2.09</v>
      </c>
    </row>
    <row r="321" customFormat="false" ht="15" hidden="false" customHeight="false" outlineLevel="0" collapsed="false">
      <c r="A321" s="8" t="n">
        <v>6.4</v>
      </c>
      <c r="B321" s="8" t="n">
        <v>1.846165</v>
      </c>
      <c r="C321" s="8" t="n">
        <v>28.266889</v>
      </c>
      <c r="D321" s="8" t="n">
        <v>28.646667</v>
      </c>
      <c r="E321" s="8" t="n">
        <v>0.615366000000002</v>
      </c>
      <c r="F321" s="1" t="n">
        <v>2.13</v>
      </c>
    </row>
    <row r="322" customFormat="false" ht="15" hidden="false" customHeight="false" outlineLevel="0" collapsed="false">
      <c r="A322" s="8" t="n">
        <v>6.42</v>
      </c>
      <c r="B322" s="8" t="n">
        <v>1.846165</v>
      </c>
      <c r="C322" s="8" t="n">
        <v>27.822444</v>
      </c>
      <c r="D322" s="8" t="n">
        <v>29.466667</v>
      </c>
      <c r="E322" s="8" t="n">
        <v>0.617525000000001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1.75042</v>
      </c>
      <c r="C323" s="8" t="n">
        <v>28.489111</v>
      </c>
      <c r="D323" s="8" t="n">
        <v>27.02</v>
      </c>
      <c r="E323" s="8" t="n">
        <v>0.615366000000002</v>
      </c>
      <c r="F323" s="1" t="n">
        <v>2.04</v>
      </c>
    </row>
    <row r="324" customFormat="false" ht="15" hidden="false" customHeight="false" outlineLevel="0" collapsed="false">
      <c r="A324" s="8" t="n">
        <v>6.46</v>
      </c>
      <c r="B324" s="8" t="n">
        <v>1.791996</v>
      </c>
      <c r="C324" s="8" t="n">
        <v>30.708667</v>
      </c>
      <c r="D324" s="8" t="n">
        <v>30.28</v>
      </c>
      <c r="E324" s="8" t="n">
        <v>0.621853999999999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1.846165</v>
      </c>
      <c r="C325" s="8" t="n">
        <v>34.155778</v>
      </c>
      <c r="D325" s="8" t="n">
        <v>27.833333</v>
      </c>
      <c r="E325" s="8" t="n">
        <v>0.624023000000001</v>
      </c>
      <c r="F325" s="1" t="n">
        <v>2.16</v>
      </c>
    </row>
    <row r="326" customFormat="false" ht="15" hidden="false" customHeight="false" outlineLevel="0" collapsed="false">
      <c r="A326" s="8" t="n">
        <v>6.5</v>
      </c>
      <c r="B326" s="8" t="n">
        <v>2.0154</v>
      </c>
      <c r="C326" s="8" t="n">
        <v>36.930889</v>
      </c>
      <c r="D326" s="8" t="n">
        <v>27.02</v>
      </c>
      <c r="E326" s="8" t="n">
        <v>0.626196</v>
      </c>
      <c r="F326" s="1" t="n">
        <v>2.1</v>
      </c>
    </row>
    <row r="327" customFormat="false" ht="15" hidden="false" customHeight="false" outlineLevel="0" collapsed="false">
      <c r="A327" s="8" t="n">
        <v>6.52</v>
      </c>
      <c r="B327" s="8" t="n">
        <v>2.205912</v>
      </c>
      <c r="C327" s="8" t="n">
        <v>34.150444</v>
      </c>
      <c r="D327" s="8" t="n">
        <v>28.646667</v>
      </c>
      <c r="E327" s="8" t="n">
        <v>0.626196</v>
      </c>
      <c r="F327" s="1" t="n">
        <v>2.1</v>
      </c>
    </row>
    <row r="328" customFormat="false" ht="15" hidden="false" customHeight="false" outlineLevel="0" collapsed="false">
      <c r="A328" s="8" t="n">
        <v>6.54</v>
      </c>
      <c r="B328" s="8" t="n">
        <v>2.398379</v>
      </c>
      <c r="C328" s="8" t="n">
        <v>32.486444</v>
      </c>
      <c r="D328" s="8" t="n">
        <v>30.28</v>
      </c>
      <c r="E328" s="8" t="n">
        <v>0.628373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2.38774</v>
      </c>
      <c r="C329" s="8" t="n">
        <v>30.819778</v>
      </c>
      <c r="D329" s="8" t="n">
        <v>28.646667</v>
      </c>
      <c r="E329" s="8" t="n">
        <v>0.632736999999999</v>
      </c>
      <c r="F329" s="1" t="n">
        <v>2.16</v>
      </c>
    </row>
    <row r="330" customFormat="false" ht="15" hidden="false" customHeight="false" outlineLevel="0" collapsed="false">
      <c r="A330" s="8" t="n">
        <v>6.58</v>
      </c>
      <c r="B330" s="8" t="n">
        <v>2.18354</v>
      </c>
      <c r="C330" s="8" t="n">
        <v>31.674</v>
      </c>
      <c r="D330" s="8" t="n">
        <v>29.466667</v>
      </c>
      <c r="E330" s="8" t="n">
        <v>0.608910999999999</v>
      </c>
      <c r="F330" s="1" t="n">
        <v>2.18</v>
      </c>
    </row>
    <row r="331" customFormat="false" ht="15" hidden="false" customHeight="false" outlineLevel="0" collapsed="false">
      <c r="A331" s="8" t="n">
        <v>6.6</v>
      </c>
      <c r="B331" s="8" t="n">
        <v>2.084979</v>
      </c>
      <c r="C331" s="8" t="n">
        <v>32.695333</v>
      </c>
      <c r="D331" s="8" t="n">
        <v>29.466667</v>
      </c>
      <c r="E331" s="8" t="n">
        <v>0.634924000000002</v>
      </c>
      <c r="F331" s="1" t="n">
        <v>2.07</v>
      </c>
    </row>
    <row r="332" customFormat="false" ht="15" hidden="false" customHeight="false" outlineLevel="0" collapsed="false">
      <c r="A332" s="8" t="n">
        <v>6.62</v>
      </c>
      <c r="B332" s="8" t="n">
        <v>1.851914</v>
      </c>
      <c r="C332" s="8" t="n">
        <v>32.475778</v>
      </c>
      <c r="D332" s="8" t="n">
        <v>29.466667</v>
      </c>
      <c r="E332" s="8" t="n">
        <v>0.634924000000002</v>
      </c>
      <c r="F332" s="1" t="n">
        <v>2.16</v>
      </c>
    </row>
    <row r="333" customFormat="false" ht="15" hidden="false" customHeight="false" outlineLevel="0" collapsed="false">
      <c r="A333" s="8" t="n">
        <v>6.64</v>
      </c>
      <c r="B333" s="8" t="n">
        <v>1.460253</v>
      </c>
      <c r="C333" s="8" t="n">
        <v>34.147778</v>
      </c>
      <c r="D333" s="8" t="n">
        <v>27.833333</v>
      </c>
      <c r="E333" s="8" t="n">
        <v>0.639309999999998</v>
      </c>
      <c r="F333" s="1" t="n">
        <v>2.06</v>
      </c>
    </row>
    <row r="334" customFormat="false" ht="15" hidden="false" customHeight="false" outlineLevel="0" collapsed="false">
      <c r="A334" s="8" t="n">
        <v>6.66</v>
      </c>
      <c r="B334" s="8" t="n">
        <v>1.311317</v>
      </c>
      <c r="C334" s="8" t="n">
        <v>40.481111</v>
      </c>
      <c r="D334" s="8" t="n">
        <v>26.206667</v>
      </c>
      <c r="E334" s="8" t="n">
        <v>0.645914000000001</v>
      </c>
      <c r="F334" s="1" t="n">
        <v>2.04</v>
      </c>
    </row>
    <row r="335" customFormat="false" ht="15" hidden="false" customHeight="false" outlineLevel="0" collapsed="false">
      <c r="A335" s="8" t="n">
        <v>6.68</v>
      </c>
      <c r="B335" s="8" t="n">
        <v>1.236849</v>
      </c>
      <c r="C335" s="8" t="n">
        <v>45.481111</v>
      </c>
      <c r="D335" s="8" t="n">
        <v>26.206667</v>
      </c>
      <c r="E335" s="8" t="n">
        <v>0.648122999999998</v>
      </c>
      <c r="F335" s="1" t="n">
        <v>2.16</v>
      </c>
    </row>
    <row r="336" customFormat="false" ht="15" hidden="false" customHeight="false" outlineLevel="0" collapsed="false">
      <c r="A336" s="8" t="n">
        <v>6.7</v>
      </c>
      <c r="B336" s="8" t="n">
        <v>1.215572</v>
      </c>
      <c r="C336" s="8" t="n">
        <v>50.481111</v>
      </c>
      <c r="D336" s="8" t="n">
        <v>26.206667</v>
      </c>
      <c r="E336" s="8" t="n">
        <v>0.645914000000001</v>
      </c>
      <c r="F336" s="1" t="n">
        <v>2.11</v>
      </c>
    </row>
    <row r="337" customFormat="false" ht="15" hidden="false" customHeight="false" outlineLevel="0" collapsed="false">
      <c r="A337" s="8" t="n">
        <v>6.72</v>
      </c>
      <c r="B337" s="8" t="n">
        <v>1.298723</v>
      </c>
      <c r="C337" s="8" t="n">
        <v>50.031333</v>
      </c>
      <c r="D337" s="8" t="n">
        <v>26.206667</v>
      </c>
      <c r="E337" s="8" t="n">
        <v>0.650334999999998</v>
      </c>
      <c r="F337" s="1" t="n">
        <v>2.13</v>
      </c>
    </row>
    <row r="338" customFormat="false" ht="15" hidden="false" customHeight="false" outlineLevel="0" collapsed="false">
      <c r="A338" s="8" t="n">
        <v>6.74</v>
      </c>
      <c r="B338" s="8" t="n">
        <v>1.298723</v>
      </c>
      <c r="C338" s="8" t="n">
        <v>44.364667</v>
      </c>
      <c r="D338" s="8" t="n">
        <v>23.766667</v>
      </c>
      <c r="E338" s="8" t="n">
        <v>0.656993</v>
      </c>
      <c r="F338" s="1" t="n">
        <v>2.02</v>
      </c>
    </row>
    <row r="339" customFormat="false" ht="15" hidden="false" customHeight="false" outlineLevel="0" collapsed="false">
      <c r="A339" s="8" t="n">
        <v>6.76</v>
      </c>
      <c r="B339" s="8" t="n">
        <v>1.425405</v>
      </c>
      <c r="C339" s="8" t="n">
        <v>41.917556</v>
      </c>
      <c r="D339" s="8" t="n">
        <v>22.953333</v>
      </c>
      <c r="E339" s="8" t="n">
        <v>0.650334999999998</v>
      </c>
      <c r="F339" s="1" t="n">
        <v>2.13</v>
      </c>
    </row>
    <row r="340" customFormat="false" ht="15" hidden="false" customHeight="false" outlineLevel="0" collapsed="false">
      <c r="A340" s="8" t="n">
        <v>6.78</v>
      </c>
      <c r="B340" s="8" t="n">
        <v>1.552087</v>
      </c>
      <c r="C340" s="8" t="n">
        <v>38.026</v>
      </c>
      <c r="D340" s="8" t="n">
        <v>24.58</v>
      </c>
      <c r="E340" s="8" t="n">
        <v>0.663682999999999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1.65847</v>
      </c>
      <c r="C341" s="8" t="n">
        <v>33.248222</v>
      </c>
      <c r="D341" s="8" t="n">
        <v>24.58</v>
      </c>
      <c r="E341" s="8" t="n">
        <v>0.659220000000001</v>
      </c>
      <c r="F341" s="1" t="n">
        <v>2.07</v>
      </c>
    </row>
    <row r="342" customFormat="false" ht="15" hidden="false" customHeight="false" outlineLevel="0" collapsed="false">
      <c r="A342" s="8" t="n">
        <v>6.82</v>
      </c>
      <c r="B342" s="8" t="n">
        <v>1.743576</v>
      </c>
      <c r="C342" s="8" t="n">
        <v>28.581556</v>
      </c>
      <c r="D342" s="8" t="n">
        <v>25.393333</v>
      </c>
      <c r="E342" s="8" t="n">
        <v>0.661449999999999</v>
      </c>
      <c r="F342" s="1" t="n">
        <v>2.18</v>
      </c>
    </row>
    <row r="343" customFormat="false" ht="15" hidden="false" customHeight="false" outlineLevel="0" collapsed="false">
      <c r="A343" s="8" t="n">
        <v>6.84</v>
      </c>
      <c r="B343" s="8" t="n">
        <v>1.79579</v>
      </c>
      <c r="C343" s="8" t="n">
        <v>25.912222</v>
      </c>
      <c r="D343" s="8" t="n">
        <v>25.393333</v>
      </c>
      <c r="E343" s="8" t="n">
        <v>0.661449999999999</v>
      </c>
      <c r="F343" s="1" t="n">
        <v>2.11</v>
      </c>
    </row>
    <row r="344" customFormat="false" ht="15" hidden="false" customHeight="false" outlineLevel="0" collapsed="false">
      <c r="A344" s="8" t="n">
        <v>6.86</v>
      </c>
      <c r="B344" s="8" t="n">
        <v>1.860597</v>
      </c>
      <c r="C344" s="8" t="n">
        <v>21.803778</v>
      </c>
      <c r="D344" s="8" t="n">
        <v>24.58</v>
      </c>
      <c r="E344" s="8" t="n">
        <v>0.656993</v>
      </c>
      <c r="F344" s="1" t="n">
        <v>2.16</v>
      </c>
    </row>
    <row r="345" customFormat="false" ht="15" hidden="false" customHeight="false" outlineLevel="0" collapsed="false">
      <c r="A345" s="8" t="n">
        <v>6.88</v>
      </c>
      <c r="B345" s="8" t="n">
        <v>1.892512</v>
      </c>
      <c r="C345" s="8" t="n">
        <v>19.692667</v>
      </c>
      <c r="D345" s="8" t="n">
        <v>25.393333</v>
      </c>
      <c r="E345" s="8" t="n">
        <v>0.663682999999999</v>
      </c>
      <c r="F345" s="1" t="n">
        <v>2.15</v>
      </c>
    </row>
    <row r="346" customFormat="false" ht="15" hidden="false" customHeight="false" outlineLevel="0" collapsed="false">
      <c r="A346" s="8" t="n">
        <v>6.9</v>
      </c>
      <c r="B346" s="8" t="n">
        <v>1.945704</v>
      </c>
      <c r="C346" s="8" t="n">
        <v>17.803778</v>
      </c>
      <c r="D346" s="8" t="n">
        <v>26.206667</v>
      </c>
      <c r="E346" s="8" t="n">
        <v>0.661449999999999</v>
      </c>
      <c r="F346" s="1" t="n">
        <v>2.17</v>
      </c>
    </row>
    <row r="347" customFormat="false" ht="15" hidden="false" customHeight="false" outlineLevel="0" collapsed="false">
      <c r="A347" s="8" t="n">
        <v>6.92</v>
      </c>
      <c r="B347" s="8" t="n">
        <v>1.923449</v>
      </c>
      <c r="C347" s="8" t="n">
        <v>14.023333</v>
      </c>
      <c r="D347" s="8" t="n">
        <v>26.206667</v>
      </c>
      <c r="E347" s="8" t="n">
        <v>0.661449999999999</v>
      </c>
      <c r="F347" s="1" t="n">
        <v>2.13</v>
      </c>
    </row>
    <row r="348" customFormat="false" ht="15" hidden="false" customHeight="false" outlineLevel="0" collapsed="false">
      <c r="A348" s="8" t="n">
        <v>6.94</v>
      </c>
      <c r="B348" s="8" t="n">
        <v>1.859619</v>
      </c>
      <c r="C348" s="8" t="n">
        <v>11.023333</v>
      </c>
      <c r="D348" s="8" t="n">
        <v>26.206667</v>
      </c>
      <c r="E348" s="8" t="n">
        <v>0.661449999999999</v>
      </c>
      <c r="F348" s="1" t="n">
        <v>2.08</v>
      </c>
    </row>
    <row r="349" customFormat="false" ht="15" hidden="false" customHeight="false" outlineLevel="0" collapsed="false">
      <c r="A349" s="8" t="n">
        <v>6.96</v>
      </c>
      <c r="B349" s="8" t="n">
        <v>1.838343</v>
      </c>
      <c r="C349" s="8" t="n">
        <v>10.134444</v>
      </c>
      <c r="D349" s="8" t="n">
        <v>27.02</v>
      </c>
      <c r="E349" s="8" t="n">
        <v>0.661449999999999</v>
      </c>
      <c r="F349" s="1" t="n">
        <v>2.05</v>
      </c>
    </row>
    <row r="350" customFormat="false" ht="15" hidden="false" customHeight="false" outlineLevel="0" collapsed="false">
      <c r="A350" s="8" t="n">
        <v>6.98</v>
      </c>
      <c r="B350" s="8" t="n">
        <v>1.838343</v>
      </c>
      <c r="C350" s="8" t="n">
        <v>9.578889</v>
      </c>
      <c r="D350" s="8" t="n">
        <v>26.206667</v>
      </c>
      <c r="E350" s="8" t="n">
        <v>0.661449999999999</v>
      </c>
      <c r="F350" s="1" t="n">
        <v>2.2</v>
      </c>
    </row>
    <row r="351" customFormat="false" ht="15" hidden="false" customHeight="false" outlineLevel="0" collapsed="false">
      <c r="A351" s="8" t="n">
        <v>7</v>
      </c>
      <c r="B351" s="8" t="n">
        <v>1.966002</v>
      </c>
      <c r="C351" s="8" t="n">
        <v>9.578889</v>
      </c>
      <c r="D351" s="8" t="n">
        <v>27.833333</v>
      </c>
      <c r="E351" s="8" t="n">
        <v>0.661449999999999</v>
      </c>
      <c r="F351" s="1" t="n">
        <v>2.08</v>
      </c>
    </row>
    <row r="352" customFormat="false" ht="15" hidden="false" customHeight="false" outlineLevel="0" collapsed="false">
      <c r="A352" s="8" t="n">
        <v>7.02</v>
      </c>
      <c r="B352" s="8" t="n">
        <v>2.061747</v>
      </c>
      <c r="C352" s="8" t="n">
        <v>9.356667</v>
      </c>
      <c r="D352" s="8" t="n">
        <v>28.646667</v>
      </c>
      <c r="E352" s="8" t="n">
        <v>0.661449999999999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2.13426</v>
      </c>
      <c r="C353" s="8" t="n">
        <v>9.573556</v>
      </c>
      <c r="D353" s="8" t="n">
        <v>27.833333</v>
      </c>
      <c r="E353" s="8" t="n">
        <v>0.663682999999999</v>
      </c>
      <c r="F353" s="1" t="n">
        <v>2.11</v>
      </c>
    </row>
    <row r="354" customFormat="false" ht="15" hidden="false" customHeight="false" outlineLevel="0" collapsed="false">
      <c r="A354" s="8" t="n">
        <v>7.06</v>
      </c>
      <c r="B354" s="8" t="n">
        <v>2.261919</v>
      </c>
      <c r="C354" s="8" t="n">
        <v>9.906889</v>
      </c>
      <c r="D354" s="8" t="n">
        <v>28.646667</v>
      </c>
      <c r="E354" s="8" t="n">
        <v>0.661449999999999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27158</v>
      </c>
      <c r="C355" s="8" t="n">
        <v>10.126444</v>
      </c>
      <c r="D355" s="8" t="n">
        <v>28.646667</v>
      </c>
      <c r="E355" s="8" t="n">
        <v>0.663682999999999</v>
      </c>
      <c r="F355" s="1" t="n">
        <v>2.2</v>
      </c>
    </row>
    <row r="356" customFormat="false" ht="15" hidden="false" customHeight="false" outlineLevel="0" collapsed="false">
      <c r="A356" s="8" t="n">
        <v>7.1</v>
      </c>
      <c r="B356" s="8" t="n">
        <v>2.356686</v>
      </c>
      <c r="C356" s="8" t="n">
        <v>11.348667</v>
      </c>
      <c r="D356" s="8" t="n">
        <v>29.466667</v>
      </c>
      <c r="E356" s="8" t="n">
        <v>0.66592</v>
      </c>
      <c r="F356" s="1" t="n">
        <v>2.11</v>
      </c>
    </row>
    <row r="357" customFormat="false" ht="15" hidden="false" customHeight="false" outlineLevel="0" collapsed="false">
      <c r="A357" s="8" t="n">
        <v>7.12</v>
      </c>
      <c r="B357" s="8" t="n">
        <v>2.377963</v>
      </c>
      <c r="C357" s="8" t="n">
        <v>12.237556</v>
      </c>
      <c r="D357" s="8" t="n">
        <v>29.466667</v>
      </c>
      <c r="E357" s="8" t="n">
        <v>0.663682999999999</v>
      </c>
      <c r="F357" s="1" t="n">
        <v>2.13</v>
      </c>
    </row>
    <row r="358" customFormat="false" ht="15" hidden="false" customHeight="false" outlineLevel="0" collapsed="false">
      <c r="A358" s="8" t="n">
        <v>7.14</v>
      </c>
      <c r="B358" s="8" t="n">
        <v>2.37894</v>
      </c>
      <c r="C358" s="8" t="n">
        <v>12.462444</v>
      </c>
      <c r="D358" s="8" t="n">
        <v>28.646667</v>
      </c>
      <c r="E358" s="8" t="n">
        <v>0.66592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377963</v>
      </c>
      <c r="C359" s="8" t="n">
        <v>12.348667</v>
      </c>
      <c r="D359" s="8" t="n">
        <v>30.28</v>
      </c>
      <c r="E359" s="8" t="n">
        <v>0.670404999999999</v>
      </c>
      <c r="F359" s="1" t="n">
        <v>2.04</v>
      </c>
    </row>
    <row r="360" customFormat="false" ht="15" hidden="false" customHeight="false" outlineLevel="0" collapsed="false">
      <c r="A360" s="8" t="n">
        <v>7.18</v>
      </c>
      <c r="B360" s="8" t="n">
        <v>2.325749</v>
      </c>
      <c r="C360" s="8" t="n">
        <v>11.129111</v>
      </c>
      <c r="D360" s="8" t="n">
        <v>29.466667</v>
      </c>
      <c r="E360" s="8" t="n">
        <v>0.672653</v>
      </c>
      <c r="F360" s="1" t="n">
        <v>2.2</v>
      </c>
    </row>
    <row r="361" customFormat="false" ht="15" hidden="false" customHeight="false" outlineLevel="0" collapsed="false">
      <c r="A361" s="8" t="n">
        <v>7.2</v>
      </c>
      <c r="B361" s="8" t="n">
        <v>2.272557</v>
      </c>
      <c r="C361" s="8" t="n">
        <v>10.462444</v>
      </c>
      <c r="D361" s="8" t="n">
        <v>28.646667</v>
      </c>
      <c r="E361" s="8" t="n">
        <v>0.670404999999999</v>
      </c>
      <c r="F361" s="1" t="n">
        <v>2.11</v>
      </c>
    </row>
    <row r="362" customFormat="false" ht="15" hidden="false" customHeight="false" outlineLevel="0" collapsed="false">
      <c r="A362" s="8" t="n">
        <v>7.22</v>
      </c>
      <c r="B362" s="8" t="n">
        <v>2.260941</v>
      </c>
      <c r="C362" s="8" t="n">
        <v>10.570889</v>
      </c>
      <c r="D362" s="8" t="n">
        <v>30.28</v>
      </c>
      <c r="E362" s="8" t="n">
        <v>0.672653</v>
      </c>
      <c r="F362" s="1" t="n">
        <v>2.13</v>
      </c>
    </row>
    <row r="363" customFormat="false" ht="15" hidden="false" customHeight="false" outlineLevel="0" collapsed="false">
      <c r="A363" s="8" t="n">
        <v>7.24</v>
      </c>
      <c r="B363" s="8" t="n">
        <v>2.272557</v>
      </c>
      <c r="C363" s="8" t="n">
        <v>9.462444</v>
      </c>
      <c r="D363" s="8" t="n">
        <v>29.466667</v>
      </c>
      <c r="E363" s="8" t="n">
        <v>0.670404999999999</v>
      </c>
      <c r="F363" s="1" t="n">
        <v>2.13</v>
      </c>
    </row>
    <row r="364" customFormat="false" ht="15" hidden="false" customHeight="false" outlineLevel="0" collapsed="false">
      <c r="A364" s="8" t="n">
        <v>7.26</v>
      </c>
      <c r="B364" s="8" t="n">
        <v>2.4089</v>
      </c>
      <c r="C364" s="8" t="n">
        <v>8.012667</v>
      </c>
      <c r="D364" s="8" t="n">
        <v>29.466667</v>
      </c>
      <c r="E364" s="8" t="n">
        <v>0.674904000000002</v>
      </c>
      <c r="F364" s="1" t="n">
        <v>25</v>
      </c>
    </row>
    <row r="365" customFormat="false" ht="15" hidden="false" customHeight="false" outlineLevel="0" collapsed="false">
      <c r="A365" s="8" t="n">
        <v>7.28</v>
      </c>
      <c r="B365" s="8" t="n">
        <v>2.494006</v>
      </c>
      <c r="C365" s="8" t="n">
        <v>8.346</v>
      </c>
      <c r="D365" s="8" t="n">
        <v>30.28</v>
      </c>
      <c r="E365" s="8" t="n">
        <v>0.677159</v>
      </c>
      <c r="F365" s="1" t="n">
        <v>2.01</v>
      </c>
    </row>
    <row r="366" customFormat="false" ht="15" hidden="false" customHeight="false" outlineLevel="0" collapsed="false">
      <c r="A366" s="8" t="n">
        <v>7.3</v>
      </c>
      <c r="B366" s="8" t="n">
        <v>2.429199</v>
      </c>
      <c r="C366" s="8" t="n">
        <v>8.898889</v>
      </c>
      <c r="D366" s="8" t="n">
        <v>29.466667</v>
      </c>
      <c r="E366" s="8" t="n">
        <v>0.677159</v>
      </c>
      <c r="F366" s="1" t="n">
        <v>2.02</v>
      </c>
    </row>
    <row r="367" customFormat="false" ht="15" hidden="false" customHeight="false" outlineLevel="0" collapsed="false">
      <c r="A367" s="8" t="n">
        <v>7.32</v>
      </c>
      <c r="B367" s="8" t="n">
        <v>2.461113</v>
      </c>
      <c r="C367" s="8" t="n">
        <v>10.01</v>
      </c>
      <c r="D367" s="8" t="n">
        <v>31.093333</v>
      </c>
      <c r="E367" s="8" t="n">
        <v>0.674904000000002</v>
      </c>
      <c r="F367" s="1" t="n">
        <v>2.1</v>
      </c>
    </row>
    <row r="368" customFormat="false" ht="15" hidden="false" customHeight="false" outlineLevel="0" collapsed="false">
      <c r="A368" s="8" t="n">
        <v>7.34</v>
      </c>
      <c r="B368" s="8" t="n">
        <v>2.429199</v>
      </c>
      <c r="C368" s="8" t="n">
        <v>11.343333</v>
      </c>
      <c r="D368" s="8" t="n">
        <v>32.72</v>
      </c>
      <c r="E368" s="8" t="n">
        <v>0.677159</v>
      </c>
      <c r="F368" s="1" t="n">
        <v>2.12</v>
      </c>
    </row>
    <row r="369" customFormat="false" ht="15" hidden="false" customHeight="false" outlineLevel="0" collapsed="false">
      <c r="A369" s="8" t="n">
        <v>7.36</v>
      </c>
      <c r="B369" s="8" t="n">
        <v>2.4089</v>
      </c>
      <c r="C369" s="8" t="n">
        <v>12.012667</v>
      </c>
      <c r="D369" s="8" t="n">
        <v>31.093333</v>
      </c>
      <c r="E369" s="8" t="n">
        <v>0.677159</v>
      </c>
      <c r="F369" s="1" t="n">
        <v>2.04</v>
      </c>
    </row>
    <row r="370" customFormat="false" ht="15" hidden="false" customHeight="false" outlineLevel="0" collapsed="false">
      <c r="A370" s="8" t="n">
        <v>7.38</v>
      </c>
      <c r="B370" s="8" t="n">
        <v>2.366347</v>
      </c>
      <c r="C370" s="8" t="n">
        <v>11.679333</v>
      </c>
      <c r="D370" s="8" t="n">
        <v>28.646667</v>
      </c>
      <c r="E370" s="8" t="n">
        <v>0.681678999999999</v>
      </c>
      <c r="F370" s="1" t="n">
        <v>2.1</v>
      </c>
    </row>
    <row r="371" customFormat="false" ht="15" hidden="false" customHeight="false" outlineLevel="0" collapsed="false">
      <c r="A371" s="8" t="n">
        <v>7.4</v>
      </c>
      <c r="B371" s="8" t="n">
        <v>2.35473</v>
      </c>
      <c r="C371" s="8" t="n">
        <v>11.232222</v>
      </c>
      <c r="D371" s="8" t="n">
        <v>30.28</v>
      </c>
      <c r="E371" s="8" t="n">
        <v>0.686212999999999</v>
      </c>
      <c r="F371" s="1" t="n">
        <v>2.04</v>
      </c>
    </row>
    <row r="372" customFormat="false" ht="15" hidden="false" customHeight="false" outlineLevel="0" collapsed="false">
      <c r="A372" s="8" t="n">
        <v>7.42</v>
      </c>
      <c r="B372" s="8" t="n">
        <v>2.429199</v>
      </c>
      <c r="C372" s="8" t="n">
        <v>11.676667</v>
      </c>
      <c r="D372" s="8" t="n">
        <v>32.72</v>
      </c>
      <c r="E372" s="8" t="n">
        <v>0.683944</v>
      </c>
      <c r="F372" s="1" t="n">
        <v>2.09</v>
      </c>
    </row>
    <row r="373" customFormat="false" ht="15" hidden="false" customHeight="false" outlineLevel="0" collapsed="false">
      <c r="A373" s="8" t="n">
        <v>7.44</v>
      </c>
      <c r="B373" s="8" t="n">
        <v>2.419538</v>
      </c>
      <c r="C373" s="8" t="n">
        <v>11.901556</v>
      </c>
      <c r="D373" s="8" t="n">
        <v>30.28</v>
      </c>
      <c r="E373" s="8" t="n">
        <v>0.683944</v>
      </c>
      <c r="F373" s="1" t="n">
        <v>2.1</v>
      </c>
    </row>
    <row r="374" customFormat="false" ht="15" hidden="false" customHeight="false" outlineLevel="0" collapsed="false">
      <c r="A374" s="8" t="n">
        <v>7.46</v>
      </c>
      <c r="B374" s="8" t="n">
        <v>2.385668</v>
      </c>
      <c r="C374" s="8" t="n">
        <v>13.118444</v>
      </c>
      <c r="D374" s="8" t="n">
        <v>33.533333</v>
      </c>
      <c r="E374" s="8" t="n">
        <v>0.683944</v>
      </c>
      <c r="F374" s="1" t="n">
        <v>2.13</v>
      </c>
    </row>
    <row r="375" customFormat="false" ht="15" hidden="false" customHeight="false" outlineLevel="0" collapsed="false">
      <c r="A375" s="8" t="n">
        <v>7.48</v>
      </c>
      <c r="B375" s="8" t="n">
        <v>2.312177</v>
      </c>
      <c r="C375" s="8" t="n">
        <v>13.676667</v>
      </c>
      <c r="D375" s="8" t="n">
        <v>31.906667</v>
      </c>
      <c r="E375" s="8" t="n">
        <v>0.683944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2.172902</v>
      </c>
      <c r="C376" s="8" t="n">
        <v>16.674</v>
      </c>
      <c r="D376" s="8" t="n">
        <v>31.906667</v>
      </c>
      <c r="E376" s="8" t="n">
        <v>0.690760999999998</v>
      </c>
      <c r="F376" s="1" t="n">
        <v>2.01</v>
      </c>
    </row>
    <row r="377" customFormat="false" ht="15" hidden="false" customHeight="false" outlineLevel="0" collapsed="false">
      <c r="A377" s="8" t="n">
        <v>7.52</v>
      </c>
      <c r="B377" s="8" t="n">
        <v>2.141965</v>
      </c>
      <c r="C377" s="8" t="n">
        <v>18.01</v>
      </c>
      <c r="D377" s="8" t="n">
        <v>31.093333</v>
      </c>
      <c r="E377" s="8" t="n">
        <v>0.688485</v>
      </c>
      <c r="F377" s="1" t="n">
        <v>2.1</v>
      </c>
    </row>
    <row r="378" customFormat="false" ht="15" hidden="false" customHeight="false" outlineLevel="0" collapsed="false">
      <c r="A378" s="8" t="n">
        <v>7.54</v>
      </c>
      <c r="B378" s="8" t="n">
        <v>2.140987</v>
      </c>
      <c r="C378" s="8" t="n">
        <v>18.451778</v>
      </c>
      <c r="D378" s="8" t="n">
        <v>31.906667</v>
      </c>
      <c r="E378" s="8" t="n">
        <v>0.690760999999998</v>
      </c>
      <c r="F378" s="1" t="n">
        <v>2.12</v>
      </c>
    </row>
    <row r="379" customFormat="false" ht="15" hidden="false" customHeight="false" outlineLevel="0" collapsed="false">
      <c r="A379" s="8" t="n">
        <v>7.56</v>
      </c>
      <c r="B379" s="8" t="n">
        <v>2.107116</v>
      </c>
      <c r="C379" s="8" t="n">
        <v>18.446444</v>
      </c>
      <c r="D379" s="8" t="n">
        <v>31.906667</v>
      </c>
      <c r="E379" s="8" t="n">
        <v>0.686212999999999</v>
      </c>
      <c r="F379" s="1" t="n">
        <v>2.11</v>
      </c>
    </row>
    <row r="380" customFormat="false" ht="15" hidden="false" customHeight="false" outlineLevel="0" collapsed="false">
      <c r="A380" s="8" t="n">
        <v>7.58</v>
      </c>
      <c r="B380" s="8" t="n">
        <v>2.034604</v>
      </c>
      <c r="C380" s="8" t="n">
        <v>19.007333</v>
      </c>
      <c r="D380" s="8" t="n">
        <v>29.466667</v>
      </c>
      <c r="E380" s="8" t="n">
        <v>0.686212999999999</v>
      </c>
      <c r="F380" s="1" t="n">
        <v>2.09</v>
      </c>
    </row>
    <row r="381" customFormat="false" ht="15" hidden="false" customHeight="false" outlineLevel="0" collapsed="false">
      <c r="A381" s="8" t="n">
        <v>7.6</v>
      </c>
      <c r="B381" s="8" t="n">
        <v>1.906944</v>
      </c>
      <c r="C381" s="8" t="n">
        <v>21.118444</v>
      </c>
      <c r="D381" s="8" t="n">
        <v>29.466667</v>
      </c>
      <c r="E381" s="8" t="n">
        <v>0.688485</v>
      </c>
      <c r="F381" s="1" t="n">
        <v>2.05</v>
      </c>
    </row>
    <row r="382" customFormat="false" ht="15" hidden="false" customHeight="false" outlineLevel="0" collapsed="false">
      <c r="A382" s="8" t="n">
        <v>7.62</v>
      </c>
      <c r="B382" s="8" t="n">
        <v>1.779285</v>
      </c>
      <c r="C382" s="8" t="n">
        <v>26.896222</v>
      </c>
      <c r="D382" s="8" t="n">
        <v>29.466667</v>
      </c>
      <c r="E382" s="8" t="n">
        <v>0.686212999999999</v>
      </c>
      <c r="F382" s="1" t="n">
        <v>1.53</v>
      </c>
    </row>
    <row r="383" customFormat="false" ht="15" hidden="false" customHeight="false" outlineLevel="0" collapsed="false">
      <c r="A383" s="8" t="n">
        <v>7.64</v>
      </c>
      <c r="B383" s="8" t="n">
        <v>1.787967</v>
      </c>
      <c r="C383" s="8" t="n">
        <v>33.335333</v>
      </c>
      <c r="D383" s="8" t="n">
        <v>30.28</v>
      </c>
      <c r="E383" s="8" t="n">
        <v>0.688485</v>
      </c>
      <c r="F383" s="1" t="n">
        <v>2.15</v>
      </c>
    </row>
    <row r="384" customFormat="false" ht="15" hidden="false" customHeight="false" outlineLevel="0" collapsed="false">
      <c r="A384" s="8" t="n">
        <v>7.66</v>
      </c>
      <c r="B384" s="8" t="n">
        <v>1.915627</v>
      </c>
      <c r="C384" s="8" t="n">
        <v>41.890889</v>
      </c>
      <c r="D384" s="8" t="n">
        <v>31.093333</v>
      </c>
      <c r="E384" s="8" t="n">
        <v>0.686212999999999</v>
      </c>
      <c r="F384" s="1" t="n">
        <v>2.09</v>
      </c>
    </row>
    <row r="385" customFormat="false" ht="15" hidden="false" customHeight="false" outlineLevel="0" collapsed="false">
      <c r="A385" s="8" t="n">
        <v>7.68</v>
      </c>
      <c r="B385" s="8" t="n">
        <v>2.032648</v>
      </c>
      <c r="C385" s="8" t="n">
        <v>46.224222</v>
      </c>
      <c r="D385" s="8" t="n">
        <v>31.093333</v>
      </c>
      <c r="E385" s="8" t="n">
        <v>0.690760999999998</v>
      </c>
      <c r="F385" s="1" t="n">
        <v>2.11</v>
      </c>
    </row>
    <row r="386" customFormat="false" ht="15" hidden="false" customHeight="false" outlineLevel="0" collapsed="false">
      <c r="A386" s="8" t="n">
        <v>7.7</v>
      </c>
      <c r="B386" s="8" t="n">
        <v>2.063585</v>
      </c>
      <c r="C386" s="8" t="n">
        <v>47.999333</v>
      </c>
      <c r="D386" s="8" t="n">
        <v>30.28</v>
      </c>
      <c r="E386" s="8" t="n">
        <v>0.697610000000001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2.051969</v>
      </c>
      <c r="C387" s="8" t="n">
        <v>49.33</v>
      </c>
      <c r="D387" s="8" t="n">
        <v>31.093333</v>
      </c>
      <c r="E387" s="8" t="n">
        <v>0.695322999999998</v>
      </c>
      <c r="F387" s="1" t="n">
        <v>1.97</v>
      </c>
    </row>
    <row r="388" customFormat="false" ht="15" hidden="false" customHeight="false" outlineLevel="0" collapsed="false">
      <c r="A388" s="8" t="n">
        <v>7.74</v>
      </c>
      <c r="B388" s="8" t="n">
        <v>2.074224</v>
      </c>
      <c r="C388" s="8" t="n">
        <v>47.332667</v>
      </c>
      <c r="D388" s="8" t="n">
        <v>30.28</v>
      </c>
      <c r="E388" s="8" t="n">
        <v>0.697610000000001</v>
      </c>
      <c r="F388" s="1" t="n">
        <v>2.17</v>
      </c>
    </row>
    <row r="389" customFormat="false" ht="15" hidden="false" customHeight="false" outlineLevel="0" collapsed="false">
      <c r="A389" s="8" t="n">
        <v>7.76</v>
      </c>
      <c r="B389" s="8" t="n">
        <v>2.062608</v>
      </c>
      <c r="C389" s="8" t="n">
        <v>43.774444</v>
      </c>
      <c r="D389" s="8" t="n">
        <v>30.28</v>
      </c>
      <c r="E389" s="8" t="n">
        <v>0.6999</v>
      </c>
      <c r="F389" s="1" t="n">
        <v>2.06</v>
      </c>
    </row>
    <row r="390" customFormat="false" ht="15" hidden="false" customHeight="false" outlineLevel="0" collapsed="false">
      <c r="A390" s="8" t="n">
        <v>7.78</v>
      </c>
      <c r="B390" s="8" t="n">
        <v>1.998778</v>
      </c>
      <c r="C390" s="8" t="n">
        <v>38.107778</v>
      </c>
      <c r="D390" s="8" t="n">
        <v>28.646667</v>
      </c>
      <c r="E390" s="8" t="n">
        <v>0.6999</v>
      </c>
      <c r="F390" s="1" t="n">
        <v>2.13</v>
      </c>
    </row>
    <row r="391" customFormat="false" ht="15" hidden="false" customHeight="false" outlineLevel="0" collapsed="false">
      <c r="A391" s="8" t="n">
        <v>7.8</v>
      </c>
      <c r="B391" s="8" t="n">
        <v>2.030693</v>
      </c>
      <c r="C391" s="8" t="n">
        <v>33.33</v>
      </c>
      <c r="D391" s="8" t="n">
        <v>31.093333</v>
      </c>
      <c r="E391" s="8" t="n">
        <v>0.6999</v>
      </c>
      <c r="F391" s="1" t="n">
        <v>2.03</v>
      </c>
    </row>
    <row r="392" customFormat="false" ht="15" hidden="false" customHeight="false" outlineLevel="0" collapsed="false">
      <c r="A392" s="8" t="n">
        <v>7.82</v>
      </c>
      <c r="B392" s="8" t="n">
        <v>2.029715</v>
      </c>
      <c r="C392" s="8" t="n">
        <v>27.882889</v>
      </c>
      <c r="D392" s="8" t="n">
        <v>31.093333</v>
      </c>
      <c r="E392" s="8" t="n">
        <v>0.702193000000001</v>
      </c>
      <c r="F392" s="1" t="n">
        <v>2.06</v>
      </c>
    </row>
    <row r="393" customFormat="false" ht="15" hidden="false" customHeight="false" outlineLevel="0" collapsed="false">
      <c r="A393" s="8" t="n">
        <v>7.84</v>
      </c>
      <c r="B393" s="8" t="n">
        <v>1.965885</v>
      </c>
      <c r="C393" s="8" t="n">
        <v>24.549556</v>
      </c>
      <c r="D393" s="8" t="n">
        <v>28.646667</v>
      </c>
      <c r="E393" s="8" t="n">
        <v>0.702193000000001</v>
      </c>
      <c r="F393" s="1" t="n">
        <v>2.16</v>
      </c>
    </row>
    <row r="394" customFormat="false" ht="15" hidden="false" customHeight="false" outlineLevel="0" collapsed="false">
      <c r="A394" s="8" t="n">
        <v>7.86</v>
      </c>
      <c r="B394" s="8" t="n">
        <v>1.889461</v>
      </c>
      <c r="C394" s="8" t="n">
        <v>22.877556</v>
      </c>
      <c r="D394" s="8" t="n">
        <v>29.466667</v>
      </c>
      <c r="E394" s="8" t="n">
        <v>0.709095000000001</v>
      </c>
      <c r="F394" s="1" t="n">
        <v>2.03</v>
      </c>
    </row>
    <row r="395" customFormat="false" ht="15" hidden="false" customHeight="false" outlineLevel="0" collapsed="false">
      <c r="A395" s="8" t="n">
        <v>7.88</v>
      </c>
      <c r="B395" s="8" t="n">
        <v>1.793717</v>
      </c>
      <c r="C395" s="8" t="n">
        <v>23.433111</v>
      </c>
      <c r="D395" s="8" t="n">
        <v>30.28</v>
      </c>
      <c r="E395" s="8" t="n">
        <v>0.709095000000001</v>
      </c>
      <c r="F395" s="1" t="n">
        <v>2.17</v>
      </c>
    </row>
    <row r="396" customFormat="false" ht="15" hidden="false" customHeight="false" outlineLevel="0" collapsed="false">
      <c r="A396" s="8" t="n">
        <v>7.9</v>
      </c>
      <c r="B396" s="8" t="n">
        <v>1.751164</v>
      </c>
      <c r="C396" s="8" t="n">
        <v>27.655333</v>
      </c>
      <c r="D396" s="8" t="n">
        <v>28.646667</v>
      </c>
      <c r="E396" s="8" t="n">
        <v>0.706790999999999</v>
      </c>
      <c r="F396" s="1" t="n">
        <v>2.12</v>
      </c>
    </row>
    <row r="397" customFormat="false" ht="15" hidden="false" customHeight="false" outlineLevel="0" collapsed="false">
      <c r="A397" s="8" t="n">
        <v>7.92</v>
      </c>
      <c r="B397" s="8" t="n">
        <v>1.761802</v>
      </c>
      <c r="C397" s="8" t="n">
        <v>33.877556</v>
      </c>
      <c r="D397" s="8" t="n">
        <v>28.646667</v>
      </c>
      <c r="E397" s="8" t="n">
        <v>0.709095000000001</v>
      </c>
      <c r="F397" s="1" t="n">
        <v>2.05</v>
      </c>
    </row>
    <row r="398" customFormat="false" ht="15" hidden="false" customHeight="false" outlineLevel="0" collapsed="false">
      <c r="A398" s="8" t="n">
        <v>7.94</v>
      </c>
      <c r="B398" s="8" t="n">
        <v>1.899122</v>
      </c>
      <c r="C398" s="8" t="n">
        <v>35.097111</v>
      </c>
      <c r="D398" s="8" t="n">
        <v>28.646667</v>
      </c>
      <c r="E398" s="8" t="n">
        <v>0.709095000000001</v>
      </c>
      <c r="F398" s="1" t="n">
        <v>2.17</v>
      </c>
    </row>
    <row r="399" customFormat="false" ht="15" hidden="false" customHeight="false" outlineLevel="0" collapsed="false">
      <c r="A399" s="8" t="n">
        <v>7.96</v>
      </c>
      <c r="B399" s="8" t="n">
        <v>1.994867</v>
      </c>
      <c r="C399" s="8" t="n">
        <v>35.541556</v>
      </c>
      <c r="D399" s="8" t="n">
        <v>28.646667</v>
      </c>
      <c r="E399" s="8" t="n">
        <v>0.706790999999999</v>
      </c>
      <c r="F399" s="1" t="n">
        <v>2.17</v>
      </c>
    </row>
    <row r="400" customFormat="false" ht="15" hidden="false" customHeight="false" outlineLevel="0" collapsed="false">
      <c r="A400" s="8" t="n">
        <v>7.98</v>
      </c>
      <c r="B400" s="8" t="n">
        <v>2.069335</v>
      </c>
      <c r="C400" s="8" t="n">
        <v>39.319333</v>
      </c>
      <c r="D400" s="8" t="n">
        <v>28.646667</v>
      </c>
      <c r="E400" s="8" t="n">
        <v>0.702193000000001</v>
      </c>
      <c r="F400" s="1" t="n">
        <v>2.07</v>
      </c>
    </row>
    <row r="401" customFormat="false" ht="15" hidden="false" customHeight="false" outlineLevel="0" collapsed="false">
      <c r="A401" s="8" t="n">
        <v>8</v>
      </c>
      <c r="B401" s="8" t="n">
        <v>2.016143</v>
      </c>
      <c r="C401" s="8" t="n">
        <v>42.541556</v>
      </c>
      <c r="D401" s="8" t="n">
        <v>27.833333</v>
      </c>
      <c r="E401" s="8" t="n">
        <v>0.702193000000001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2.004527</v>
      </c>
      <c r="C402" s="8" t="n">
        <v>47.872222</v>
      </c>
      <c r="D402" s="8" t="n">
        <v>28.646667</v>
      </c>
      <c r="E402" s="8" t="n">
        <v>0.706790999999999</v>
      </c>
      <c r="F402" s="1" t="n">
        <v>2.03</v>
      </c>
    </row>
    <row r="403" customFormat="false" ht="15" hidden="false" customHeight="false" outlineLevel="0" collapsed="false">
      <c r="A403" s="8" t="n">
        <v>8.04</v>
      </c>
      <c r="B403" s="8" t="n">
        <v>2.004527</v>
      </c>
      <c r="C403" s="8" t="n">
        <v>48.427778</v>
      </c>
      <c r="D403" s="8" t="n">
        <v>28.646667</v>
      </c>
      <c r="E403" s="8" t="n">
        <v>0.702193000000001</v>
      </c>
      <c r="F403" s="1" t="n">
        <v>2.15</v>
      </c>
    </row>
    <row r="404" customFormat="false" ht="15" hidden="false" customHeight="false" outlineLevel="0" collapsed="false">
      <c r="A404" s="8" t="n">
        <v>8.06</v>
      </c>
      <c r="B404" s="8" t="n">
        <v>2.025804</v>
      </c>
      <c r="C404" s="8" t="n">
        <v>46.205556</v>
      </c>
      <c r="D404" s="8" t="n">
        <v>29.466667</v>
      </c>
      <c r="E404" s="8" t="n">
        <v>0.711403000000001</v>
      </c>
      <c r="F404" s="1" t="n">
        <v>2.08</v>
      </c>
    </row>
    <row r="405" customFormat="false" ht="15" hidden="false" customHeight="false" outlineLevel="0" collapsed="false">
      <c r="A405" s="8" t="n">
        <v>8.08</v>
      </c>
      <c r="B405" s="8" t="n">
        <v>2.078017</v>
      </c>
      <c r="C405" s="8" t="n">
        <v>46.202889</v>
      </c>
      <c r="D405" s="8" t="n">
        <v>29.466667</v>
      </c>
      <c r="E405" s="8" t="n">
        <v>0.713714</v>
      </c>
      <c r="F405" s="1" t="n">
        <v>2.06</v>
      </c>
    </row>
    <row r="406" customFormat="false" ht="15" hidden="false" customHeight="false" outlineLevel="0" collapsed="false">
      <c r="A406" s="8" t="n">
        <v>8.1</v>
      </c>
      <c r="B406" s="8" t="n">
        <v>2.141847</v>
      </c>
      <c r="C406" s="8" t="n">
        <v>44.536222</v>
      </c>
      <c r="D406" s="8" t="n">
        <v>27.833333</v>
      </c>
      <c r="E406" s="8" t="n">
        <v>0.711403000000001</v>
      </c>
      <c r="F406" s="1" t="n">
        <v>2.18</v>
      </c>
    </row>
    <row r="407" customFormat="false" ht="15" hidden="false" customHeight="false" outlineLevel="0" collapsed="false">
      <c r="A407" s="8" t="n">
        <v>8.12</v>
      </c>
      <c r="B407" s="8" t="n">
        <v>2.141847</v>
      </c>
      <c r="C407" s="8" t="n">
        <v>42.536222</v>
      </c>
      <c r="D407" s="8" t="n">
        <v>27.02</v>
      </c>
      <c r="E407" s="8" t="n">
        <v>0.709095000000001</v>
      </c>
      <c r="F407" s="1" t="n">
        <v>2.06</v>
      </c>
    </row>
    <row r="408" customFormat="false" ht="15" hidden="false" customHeight="false" outlineLevel="0" collapsed="false">
      <c r="A408" s="8" t="n">
        <v>8.14</v>
      </c>
      <c r="B408" s="8" t="n">
        <v>2.109932</v>
      </c>
      <c r="C408" s="8" t="n">
        <v>39.869556</v>
      </c>
      <c r="D408" s="8" t="n">
        <v>27.833333</v>
      </c>
      <c r="E408" s="8" t="n">
        <v>0.713714</v>
      </c>
      <c r="F408" s="1" t="n">
        <v>2.09</v>
      </c>
    </row>
    <row r="409" customFormat="false" ht="15" hidden="false" customHeight="false" outlineLevel="0" collapsed="false">
      <c r="A409" s="8" t="n">
        <v>8.16</v>
      </c>
      <c r="B409" s="8" t="n">
        <v>2.1844</v>
      </c>
      <c r="C409" s="8" t="n">
        <v>35.647333</v>
      </c>
      <c r="D409" s="8" t="n">
        <v>28.646667</v>
      </c>
      <c r="E409" s="8" t="n">
        <v>0.711403000000001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2.131209</v>
      </c>
      <c r="C410" s="8" t="n">
        <v>30.980667</v>
      </c>
      <c r="D410" s="8" t="n">
        <v>28.646667</v>
      </c>
      <c r="E410" s="8" t="n">
        <v>0.722992999999999</v>
      </c>
      <c r="F410" s="1" t="n">
        <v>2.11</v>
      </c>
    </row>
    <row r="411" customFormat="false" ht="15" hidden="false" customHeight="false" outlineLevel="0" collapsed="false">
      <c r="A411" s="8" t="n">
        <v>8.2</v>
      </c>
      <c r="B411" s="8" t="n">
        <v>2.130231</v>
      </c>
      <c r="C411" s="8" t="n">
        <v>27.311333</v>
      </c>
      <c r="D411" s="8" t="n">
        <v>27.02</v>
      </c>
      <c r="E411" s="8" t="n">
        <v>0.713714</v>
      </c>
      <c r="F411" s="1" t="n">
        <v>2.13</v>
      </c>
    </row>
    <row r="412" customFormat="false" ht="15" hidden="false" customHeight="false" outlineLevel="0" collapsed="false">
      <c r="A412" s="8" t="n">
        <v>8.22</v>
      </c>
      <c r="B412" s="8" t="n">
        <v>2.07704</v>
      </c>
      <c r="C412" s="8" t="n">
        <v>23.311333</v>
      </c>
      <c r="D412" s="8" t="n">
        <v>27.833333</v>
      </c>
      <c r="E412" s="8" t="n">
        <v>0.713714</v>
      </c>
      <c r="F412" s="1" t="n">
        <v>2.04</v>
      </c>
    </row>
    <row r="413" customFormat="false" ht="15" hidden="false" customHeight="false" outlineLevel="0" collapsed="false">
      <c r="A413" s="8" t="n">
        <v>8.24</v>
      </c>
      <c r="B413" s="8" t="n">
        <v>2.053808</v>
      </c>
      <c r="C413" s="8" t="n">
        <v>20.750444</v>
      </c>
      <c r="D413" s="8" t="n">
        <v>29.466667</v>
      </c>
      <c r="E413" s="8" t="n">
        <v>0.713714</v>
      </c>
      <c r="F413" s="1" t="n">
        <v>2.17</v>
      </c>
    </row>
    <row r="414" customFormat="false" ht="15" hidden="false" customHeight="false" outlineLevel="0" collapsed="false">
      <c r="A414" s="8" t="n">
        <v>8.26</v>
      </c>
      <c r="B414" s="8" t="n">
        <v>1.862318</v>
      </c>
      <c r="C414" s="8" t="n">
        <v>17.861556</v>
      </c>
      <c r="D414" s="8" t="n">
        <v>27.833333</v>
      </c>
      <c r="E414" s="8" t="n">
        <v>0.713714</v>
      </c>
      <c r="F414" s="1" t="n">
        <v>2.06</v>
      </c>
    </row>
    <row r="415" customFormat="false" ht="15" hidden="false" customHeight="false" outlineLevel="0" collapsed="false">
      <c r="A415" s="8" t="n">
        <v>8.28</v>
      </c>
      <c r="B415" s="8" t="n">
        <v>1.628276</v>
      </c>
      <c r="C415" s="8" t="n">
        <v>18.306</v>
      </c>
      <c r="D415" s="8" t="n">
        <v>27.02</v>
      </c>
      <c r="E415" s="8" t="n">
        <v>0.711403000000001</v>
      </c>
      <c r="F415" s="1" t="n">
        <v>2.11</v>
      </c>
    </row>
    <row r="416" customFormat="false" ht="15" hidden="false" customHeight="false" outlineLevel="0" collapsed="false">
      <c r="A416" s="8" t="n">
        <v>8.3</v>
      </c>
      <c r="B416" s="8" t="n">
        <v>1.436786</v>
      </c>
      <c r="C416" s="8" t="n">
        <v>23.194889</v>
      </c>
      <c r="D416" s="8" t="n">
        <v>26.206667</v>
      </c>
      <c r="E416" s="8" t="n">
        <v>0.711403000000001</v>
      </c>
      <c r="F416" s="1" t="n">
        <v>2.12</v>
      </c>
    </row>
    <row r="417" customFormat="false" ht="15" hidden="false" customHeight="false" outlineLevel="0" collapsed="false">
      <c r="A417" s="8" t="n">
        <v>8.32</v>
      </c>
      <c r="B417" s="8" t="n">
        <v>1.35168</v>
      </c>
      <c r="C417" s="8" t="n">
        <v>29.417111</v>
      </c>
      <c r="D417" s="8" t="n">
        <v>26.206667</v>
      </c>
      <c r="E417" s="8" t="n">
        <v>0.709095000000001</v>
      </c>
      <c r="F417" s="1" t="n">
        <v>1.99</v>
      </c>
    </row>
    <row r="418" customFormat="false" ht="15" hidden="false" customHeight="false" outlineLevel="0" collapsed="false">
      <c r="A418" s="8" t="n">
        <v>8.34</v>
      </c>
      <c r="B418" s="8" t="n">
        <v>1.726954</v>
      </c>
      <c r="C418" s="8" t="n">
        <v>27.758444</v>
      </c>
      <c r="D418" s="8" t="n">
        <v>27.02</v>
      </c>
      <c r="E418" s="8" t="n">
        <v>0.706790999999999</v>
      </c>
      <c r="F418" s="1" t="n">
        <v>2.58</v>
      </c>
    </row>
    <row r="419" customFormat="false" ht="15" hidden="false" customHeight="false" outlineLevel="0" collapsed="false">
      <c r="A419" s="8" t="n">
        <v>8.36</v>
      </c>
      <c r="B419" s="8" t="n">
        <v>1.758869</v>
      </c>
      <c r="C419" s="8" t="n">
        <v>32.202889</v>
      </c>
      <c r="D419" s="8" t="n">
        <v>27.02</v>
      </c>
      <c r="E419" s="8" t="n">
        <v>0.709095000000001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1.822698</v>
      </c>
      <c r="C420" s="8" t="n">
        <v>36.091778</v>
      </c>
      <c r="D420" s="8" t="n">
        <v>27.02</v>
      </c>
      <c r="E420" s="8" t="n">
        <v>0.713714</v>
      </c>
      <c r="F420" s="1" t="n">
        <v>2.06</v>
      </c>
    </row>
    <row r="421" customFormat="false" ht="15" hidden="false" customHeight="false" outlineLevel="0" collapsed="false">
      <c r="A421" s="8" t="n">
        <v>8.4</v>
      </c>
      <c r="B421" s="8" t="n">
        <v>1.898144</v>
      </c>
      <c r="C421" s="8" t="n">
        <v>38.983333</v>
      </c>
      <c r="D421" s="8" t="n">
        <v>27.02</v>
      </c>
      <c r="E421" s="8" t="n">
        <v>0.720668</v>
      </c>
      <c r="F421" s="1" t="n">
        <v>2.05</v>
      </c>
    </row>
    <row r="422" customFormat="false" ht="15" hidden="false" customHeight="false" outlineLevel="0" collapsed="false">
      <c r="A422" s="8" t="n">
        <v>8.42</v>
      </c>
      <c r="B422" s="8" t="n">
        <v>1.88555</v>
      </c>
      <c r="C422" s="8" t="n">
        <v>40.755778</v>
      </c>
      <c r="D422" s="8" t="n">
        <v>27.02</v>
      </c>
      <c r="E422" s="8" t="n">
        <v>0.722992999999999</v>
      </c>
      <c r="F422" s="1" t="n">
        <v>2.12</v>
      </c>
    </row>
    <row r="423" customFormat="false" ht="15" hidden="false" customHeight="false" outlineLevel="0" collapsed="false">
      <c r="A423" s="8" t="n">
        <v>8.44</v>
      </c>
      <c r="B423" s="8" t="n">
        <v>1.897166</v>
      </c>
      <c r="C423" s="8" t="n">
        <v>40.425111</v>
      </c>
      <c r="D423" s="8" t="n">
        <v>27.02</v>
      </c>
      <c r="E423" s="8" t="n">
        <v>0.720668</v>
      </c>
      <c r="F423" s="1" t="n">
        <v>2.09</v>
      </c>
    </row>
    <row r="424" customFormat="false" ht="15" hidden="false" customHeight="false" outlineLevel="0" collapsed="false">
      <c r="A424" s="8" t="n">
        <v>8.46</v>
      </c>
      <c r="B424" s="8" t="n">
        <v>1.781123</v>
      </c>
      <c r="C424" s="8" t="n">
        <v>36.983333</v>
      </c>
      <c r="D424" s="8" t="n">
        <v>24.58</v>
      </c>
      <c r="E424" s="8" t="n">
        <v>0.722992999999999</v>
      </c>
      <c r="F424" s="1" t="n">
        <v>2.1</v>
      </c>
    </row>
    <row r="425" customFormat="false" ht="15" hidden="false" customHeight="false" outlineLevel="0" collapsed="false">
      <c r="A425" s="8" t="n">
        <v>8.48</v>
      </c>
      <c r="B425" s="8" t="n">
        <v>1.67474</v>
      </c>
      <c r="C425" s="8" t="n">
        <v>33.761111</v>
      </c>
      <c r="D425" s="8" t="n">
        <v>24.58</v>
      </c>
      <c r="E425" s="8" t="n">
        <v>0.722992999999999</v>
      </c>
      <c r="F425" s="1" t="n">
        <v>2.04</v>
      </c>
    </row>
    <row r="426" customFormat="false" ht="15" hidden="false" customHeight="false" outlineLevel="0" collapsed="false">
      <c r="A426" s="8" t="n">
        <v>8.5</v>
      </c>
      <c r="B426" s="8" t="n">
        <v>1.633165</v>
      </c>
      <c r="C426" s="8" t="n">
        <v>33.097111</v>
      </c>
      <c r="D426" s="8" t="n">
        <v>25.393333</v>
      </c>
      <c r="E426" s="8" t="n">
        <v>0.720668</v>
      </c>
      <c r="F426" s="1" t="n">
        <v>2.06</v>
      </c>
    </row>
    <row r="427" customFormat="false" ht="15" hidden="false" customHeight="false" outlineLevel="0" collapsed="false">
      <c r="A427" s="8" t="n">
        <v>8.52</v>
      </c>
      <c r="B427" s="8" t="n">
        <v>1.589634</v>
      </c>
      <c r="C427" s="8" t="n">
        <v>34.094444</v>
      </c>
      <c r="D427" s="8" t="n">
        <v>25.393333</v>
      </c>
      <c r="E427" s="8" t="n">
        <v>0.725321999999999</v>
      </c>
      <c r="F427" s="1" t="n">
        <v>2.12</v>
      </c>
    </row>
    <row r="428" customFormat="false" ht="15" hidden="false" customHeight="false" outlineLevel="0" collapsed="false">
      <c r="A428" s="8" t="n">
        <v>8.54</v>
      </c>
      <c r="B428" s="8" t="n">
        <v>1.600272</v>
      </c>
      <c r="C428" s="8" t="n">
        <v>35.094444</v>
      </c>
      <c r="D428" s="8" t="n">
        <v>24.58</v>
      </c>
      <c r="E428" s="8" t="n">
        <v>0.722992999999999</v>
      </c>
      <c r="F428" s="1" t="n">
        <v>2.1</v>
      </c>
    </row>
    <row r="429" customFormat="false" ht="15" hidden="false" customHeight="false" outlineLevel="0" collapsed="false">
      <c r="A429" s="8" t="n">
        <v>8.56</v>
      </c>
      <c r="B429" s="8" t="n">
        <v>1.578995</v>
      </c>
      <c r="C429" s="8" t="n">
        <v>35.761111</v>
      </c>
      <c r="D429" s="8" t="n">
        <v>25.393333</v>
      </c>
      <c r="E429" s="8" t="n">
        <v>0.727654000000001</v>
      </c>
      <c r="F429" s="1" t="n">
        <v>2.09</v>
      </c>
    </row>
    <row r="430" customFormat="false" ht="15" hidden="false" customHeight="false" outlineLevel="0" collapsed="false">
      <c r="A430" s="8" t="n">
        <v>8.58</v>
      </c>
      <c r="B430" s="8" t="n">
        <v>1.472612</v>
      </c>
      <c r="C430" s="8" t="n">
        <v>36.983333</v>
      </c>
      <c r="D430" s="8" t="n">
        <v>23.766667</v>
      </c>
      <c r="E430" s="8" t="n">
        <v>0.725321999999999</v>
      </c>
      <c r="F430" s="1" t="n">
        <v>2.04</v>
      </c>
    </row>
    <row r="431" customFormat="false" ht="15" hidden="false" customHeight="false" outlineLevel="0" collapsed="false">
      <c r="A431" s="8" t="n">
        <v>8.6</v>
      </c>
      <c r="B431" s="8" t="n">
        <v>1.43972</v>
      </c>
      <c r="C431" s="8" t="n">
        <v>38.536222</v>
      </c>
      <c r="D431" s="8" t="n">
        <v>24.58</v>
      </c>
      <c r="E431" s="8" t="n">
        <v>0.732327999999999</v>
      </c>
      <c r="F431" s="1" t="n">
        <v>2.04</v>
      </c>
    </row>
    <row r="432" customFormat="false" ht="15" hidden="false" customHeight="false" outlineLevel="0" collapsed="false">
      <c r="A432" s="8" t="n">
        <v>8.62</v>
      </c>
      <c r="B432" s="8" t="n">
        <v>1.440697</v>
      </c>
      <c r="C432" s="8" t="n">
        <v>40.094444</v>
      </c>
      <c r="D432" s="8" t="n">
        <v>24.58</v>
      </c>
      <c r="E432" s="8" t="n">
        <v>0.734670999999999</v>
      </c>
      <c r="F432" s="1" t="n">
        <v>2.17</v>
      </c>
    </row>
    <row r="433" customFormat="false" ht="15" hidden="false" customHeight="false" outlineLevel="0" collapsed="false">
      <c r="A433" s="8" t="n">
        <v>8.64</v>
      </c>
      <c r="B433" s="8" t="n">
        <v>1.472612</v>
      </c>
      <c r="C433" s="8" t="n">
        <v>41.205556</v>
      </c>
      <c r="D433" s="8" t="n">
        <v>22.953333</v>
      </c>
      <c r="E433" s="8" t="n">
        <v>0.734670999999999</v>
      </c>
      <c r="F433" s="1" t="n">
        <v>2.13</v>
      </c>
    </row>
    <row r="434" customFormat="false" ht="15" hidden="false" customHeight="false" outlineLevel="0" collapsed="false">
      <c r="A434" s="8" t="n">
        <v>8.66</v>
      </c>
      <c r="B434" s="8" t="n">
        <v>1.483251</v>
      </c>
      <c r="C434" s="8" t="n">
        <v>40.205556</v>
      </c>
      <c r="D434" s="8" t="n">
        <v>24.58</v>
      </c>
      <c r="E434" s="8" t="n">
        <v>0.734670999999999</v>
      </c>
      <c r="F434" s="1" t="n">
        <v>2.12</v>
      </c>
    </row>
    <row r="435" customFormat="false" ht="15" hidden="false" customHeight="false" outlineLevel="0" collapsed="false">
      <c r="A435" s="8" t="n">
        <v>8.68</v>
      </c>
      <c r="B435" s="8" t="n">
        <v>1.461974</v>
      </c>
      <c r="C435" s="8" t="n">
        <v>37.983333</v>
      </c>
      <c r="D435" s="8" t="n">
        <v>25.393333</v>
      </c>
      <c r="E435" s="8" t="n">
        <v>0.739367000000001</v>
      </c>
      <c r="F435" s="1" t="n">
        <v>2.06</v>
      </c>
    </row>
    <row r="436" customFormat="false" ht="15" hidden="false" customHeight="false" outlineLevel="0" collapsed="false">
      <c r="A436" s="8" t="n">
        <v>8.7</v>
      </c>
      <c r="B436" s="8" t="n">
        <v>1.365252</v>
      </c>
      <c r="C436" s="8" t="n">
        <v>36.425111</v>
      </c>
      <c r="D436" s="8" t="n">
        <v>22.953333</v>
      </c>
      <c r="E436" s="8" t="n">
        <v>0.737017000000002</v>
      </c>
      <c r="F436" s="1" t="n">
        <v>1.98</v>
      </c>
    </row>
    <row r="437" customFormat="false" ht="15" hidden="false" customHeight="false" outlineLevel="0" collapsed="false">
      <c r="A437" s="8" t="n">
        <v>8.72</v>
      </c>
      <c r="B437" s="8" t="n">
        <v>1.366229</v>
      </c>
      <c r="C437" s="8" t="n">
        <v>35.316667</v>
      </c>
      <c r="D437" s="8" t="n">
        <v>23.766667</v>
      </c>
      <c r="E437" s="8" t="n">
        <v>0.737017000000002</v>
      </c>
      <c r="F437" s="1" t="n">
        <v>2.19</v>
      </c>
    </row>
    <row r="438" customFormat="false" ht="15" hidden="false" customHeight="false" outlineLevel="0" collapsed="false">
      <c r="A438" s="8" t="n">
        <v>8.74</v>
      </c>
      <c r="B438" s="8" t="n">
        <v>1.31206</v>
      </c>
      <c r="C438" s="8" t="n">
        <v>34.869556</v>
      </c>
      <c r="D438" s="8" t="n">
        <v>23.766667</v>
      </c>
      <c r="E438" s="8" t="n">
        <v>0.737017000000002</v>
      </c>
      <c r="F438" s="1" t="n">
        <v>2.07</v>
      </c>
    </row>
    <row r="439" customFormat="false" ht="15" hidden="false" customHeight="false" outlineLevel="0" collapsed="false">
      <c r="A439" s="8" t="n">
        <v>8.76</v>
      </c>
      <c r="B439" s="8" t="n">
        <v>1.398144</v>
      </c>
      <c r="C439" s="8" t="n">
        <v>34.538889</v>
      </c>
      <c r="D439" s="8" t="n">
        <v>24.58</v>
      </c>
      <c r="E439" s="8" t="n">
        <v>0.737017000000002</v>
      </c>
      <c r="F439" s="1" t="n">
        <v>2.09</v>
      </c>
    </row>
    <row r="440" customFormat="false" ht="15" hidden="false" customHeight="false" outlineLevel="0" collapsed="false">
      <c r="A440" s="8" t="n">
        <v>8.78</v>
      </c>
      <c r="B440" s="8" t="n">
        <v>1.397166</v>
      </c>
      <c r="C440" s="8" t="n">
        <v>33.758444</v>
      </c>
      <c r="D440" s="8" t="n">
        <v>22.953333</v>
      </c>
      <c r="E440" s="8" t="n">
        <v>0.739367000000001</v>
      </c>
      <c r="F440" s="1" t="n">
        <v>2.07</v>
      </c>
    </row>
    <row r="441" customFormat="false" ht="15" hidden="false" customHeight="false" outlineLevel="0" collapsed="false">
      <c r="A441" s="8" t="n">
        <v>8.8</v>
      </c>
      <c r="B441" s="8" t="n">
        <v>1.471635</v>
      </c>
      <c r="C441" s="8" t="n">
        <v>31.647333</v>
      </c>
      <c r="D441" s="8" t="n">
        <v>23.766667</v>
      </c>
      <c r="E441" s="8" t="n">
        <v>0.746437</v>
      </c>
      <c r="F441" s="1" t="n">
        <v>2.05</v>
      </c>
    </row>
    <row r="442" customFormat="false" ht="15" hidden="false" customHeight="false" outlineLevel="0" collapsed="false">
      <c r="A442" s="8" t="n">
        <v>8.82</v>
      </c>
      <c r="B442" s="8" t="n">
        <v>1.514188</v>
      </c>
      <c r="C442" s="8" t="n">
        <v>30.647333</v>
      </c>
      <c r="D442" s="8" t="n">
        <v>22.953333</v>
      </c>
      <c r="E442" s="8" t="n">
        <v>0.746437</v>
      </c>
      <c r="F442" s="1" t="n">
        <v>2.11</v>
      </c>
    </row>
    <row r="443" customFormat="false" ht="15" hidden="false" customHeight="false" outlineLevel="0" collapsed="false">
      <c r="A443" s="8" t="n">
        <v>8.84</v>
      </c>
      <c r="B443" s="8" t="n">
        <v>1.515165</v>
      </c>
      <c r="C443" s="8" t="n">
        <v>29.983333</v>
      </c>
      <c r="D443" s="8" t="n">
        <v>24.58</v>
      </c>
      <c r="E443" s="8" t="n">
        <v>0.746437</v>
      </c>
      <c r="F443" s="1" t="n">
        <v>2.07</v>
      </c>
    </row>
    <row r="444" customFormat="false" ht="15" hidden="false" customHeight="false" outlineLevel="0" collapsed="false">
      <c r="A444" s="8" t="n">
        <v>8.86</v>
      </c>
      <c r="B444" s="8" t="n">
        <v>1.440697</v>
      </c>
      <c r="C444" s="8" t="n">
        <v>28.872222</v>
      </c>
      <c r="D444" s="8" t="n">
        <v>22.953333</v>
      </c>
      <c r="E444" s="8" t="n">
        <v>0.753537999999999</v>
      </c>
      <c r="F444" s="1" t="n">
        <v>2.15</v>
      </c>
    </row>
    <row r="445" customFormat="false" ht="15" hidden="false" customHeight="false" outlineLevel="0" collapsed="false">
      <c r="A445" s="8" t="n">
        <v>8.88</v>
      </c>
      <c r="B445" s="8" t="n">
        <v>1.418443</v>
      </c>
      <c r="C445" s="8" t="n">
        <v>27.980667</v>
      </c>
      <c r="D445" s="8" t="n">
        <v>23.766667</v>
      </c>
      <c r="E445" s="8" t="n">
        <v>0.758289000000001</v>
      </c>
      <c r="F445" s="1" t="n">
        <v>2.16</v>
      </c>
    </row>
    <row r="446" customFormat="false" ht="15" hidden="false" customHeight="false" outlineLevel="0" collapsed="false">
      <c r="A446" s="8" t="n">
        <v>8.9</v>
      </c>
      <c r="B446" s="8" t="n">
        <v>1.365252</v>
      </c>
      <c r="C446" s="8" t="n">
        <v>28.758444</v>
      </c>
      <c r="D446" s="8" t="n">
        <v>23.766667</v>
      </c>
      <c r="E446" s="8" t="n">
        <v>0.760670000000001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408783</v>
      </c>
      <c r="C447" s="8" t="n">
        <v>30.427778</v>
      </c>
      <c r="D447" s="8" t="n">
        <v>23.766667</v>
      </c>
      <c r="E447" s="8" t="n">
        <v>0.760670000000001</v>
      </c>
      <c r="F447" s="1" t="n">
        <v>2.22</v>
      </c>
    </row>
    <row r="448" customFormat="false" ht="15" hidden="false" customHeight="false" outlineLevel="0" collapsed="false">
      <c r="A448" s="8" t="n">
        <v>8.94</v>
      </c>
      <c r="B448" s="8" t="n">
        <v>1.37589</v>
      </c>
      <c r="C448" s="8" t="n">
        <v>31.425111</v>
      </c>
      <c r="D448" s="8" t="n">
        <v>22.953333</v>
      </c>
      <c r="E448" s="8" t="n">
        <v>0.760670000000001</v>
      </c>
      <c r="F448" s="1" t="n">
        <v>2.16</v>
      </c>
    </row>
    <row r="449" customFormat="false" ht="15" hidden="false" customHeight="false" outlineLevel="0" collapsed="false">
      <c r="A449" s="8" t="n">
        <v>8.96</v>
      </c>
      <c r="B449" s="8" t="n">
        <v>1.419421</v>
      </c>
      <c r="C449" s="8" t="n">
        <v>32.094444</v>
      </c>
      <c r="D449" s="8" t="n">
        <v>24.58</v>
      </c>
      <c r="E449" s="8" t="n">
        <v>0.763055000000001</v>
      </c>
      <c r="F449" s="1" t="n">
        <v>2.07</v>
      </c>
    </row>
    <row r="450" customFormat="false" ht="15" hidden="false" customHeight="false" outlineLevel="0" collapsed="false">
      <c r="A450" s="8" t="n">
        <v>8.98</v>
      </c>
      <c r="B450" s="8" t="n">
        <v>1.418443</v>
      </c>
      <c r="C450" s="8" t="n">
        <v>33.425111</v>
      </c>
      <c r="D450" s="8" t="n">
        <v>22.953333</v>
      </c>
      <c r="E450" s="8" t="n">
        <v>0.760670000000001</v>
      </c>
      <c r="F450" s="1" t="n">
        <v>2.13</v>
      </c>
    </row>
    <row r="451" customFormat="false" ht="15" hidden="false" customHeight="false" outlineLevel="0" collapsed="false">
      <c r="A451" s="8" t="n">
        <v>9</v>
      </c>
      <c r="B451" s="8" t="n">
        <v>1.482273</v>
      </c>
      <c r="C451" s="8" t="n">
        <v>35.536222</v>
      </c>
      <c r="D451" s="8" t="n">
        <v>24.58</v>
      </c>
      <c r="E451" s="8" t="n">
        <v>0.758289000000001</v>
      </c>
      <c r="F451" s="1" t="n">
        <v>2.04</v>
      </c>
    </row>
    <row r="452" customFormat="false" ht="15" hidden="false" customHeight="false" outlineLevel="0" collapsed="false">
      <c r="A452" s="8" t="n">
        <v>9.02</v>
      </c>
      <c r="B452" s="8" t="n">
        <v>1.54708</v>
      </c>
      <c r="C452" s="8" t="n">
        <v>36.761111</v>
      </c>
      <c r="D452" s="8" t="n">
        <v>24.58</v>
      </c>
      <c r="E452" s="8" t="n">
        <v>0.763055000000001</v>
      </c>
      <c r="F452" s="1" t="n">
        <v>2.09</v>
      </c>
    </row>
    <row r="453" customFormat="false" ht="15" hidden="false" customHeight="false" outlineLevel="0" collapsed="false">
      <c r="A453" s="8" t="n">
        <v>9.04</v>
      </c>
      <c r="B453" s="8" t="n">
        <v>1.536442</v>
      </c>
      <c r="C453" s="8" t="n">
        <v>37.761111</v>
      </c>
      <c r="D453" s="8" t="n">
        <v>23.766667</v>
      </c>
      <c r="E453" s="8" t="n">
        <v>0.758289000000001</v>
      </c>
      <c r="F453" s="1" t="n">
        <v>2.13</v>
      </c>
    </row>
    <row r="454" customFormat="false" ht="15" hidden="false" customHeight="false" outlineLevel="0" collapsed="false">
      <c r="A454" s="8" t="n">
        <v>9.06</v>
      </c>
      <c r="B454" s="8" t="n">
        <v>1.472612</v>
      </c>
      <c r="C454" s="8" t="n">
        <v>38.205556</v>
      </c>
      <c r="D454" s="8" t="n">
        <v>22.14</v>
      </c>
      <c r="E454" s="8" t="n">
        <v>0.767834000000001</v>
      </c>
      <c r="F454" s="1" t="n">
        <v>2.06</v>
      </c>
    </row>
    <row r="455" customFormat="false" ht="15" hidden="false" customHeight="false" outlineLevel="0" collapsed="false">
      <c r="A455" s="8" t="n">
        <v>9.08</v>
      </c>
      <c r="B455" s="8" t="n">
        <v>1.376868</v>
      </c>
      <c r="C455" s="8" t="n">
        <v>40.094444</v>
      </c>
      <c r="D455" s="8" t="n">
        <v>22.14</v>
      </c>
      <c r="E455" s="8" t="n">
        <v>0.787089999999999</v>
      </c>
      <c r="F455" s="1" t="n">
        <v>2.19</v>
      </c>
    </row>
    <row r="456" customFormat="false" ht="15" hidden="false" customHeight="false" outlineLevel="0" collapsed="false">
      <c r="A456" s="8" t="n">
        <v>9.1</v>
      </c>
      <c r="B456" s="8" t="n">
        <v>1.249208</v>
      </c>
      <c r="C456" s="8" t="n">
        <v>41.983333</v>
      </c>
      <c r="D456" s="8" t="n">
        <v>21.326667</v>
      </c>
      <c r="E456" s="8" t="n">
        <v>0.799237999999999</v>
      </c>
      <c r="F456" s="1" t="n">
        <v>2.08</v>
      </c>
    </row>
    <row r="457" customFormat="false" ht="15" hidden="false" customHeight="false" outlineLevel="0" collapsed="false">
      <c r="A457" s="8" t="n">
        <v>9.12</v>
      </c>
      <c r="B457" s="8" t="n">
        <v>1.227931</v>
      </c>
      <c r="C457" s="8" t="n">
        <v>43.316667</v>
      </c>
      <c r="D457" s="8" t="n">
        <v>21.326667</v>
      </c>
      <c r="E457" s="8" t="n">
        <v>0.799237999999999</v>
      </c>
      <c r="F457" s="1" t="n">
        <v>2.1</v>
      </c>
    </row>
    <row r="458" customFormat="false" ht="15" hidden="false" customHeight="false" outlineLevel="0" collapsed="false">
      <c r="A458" s="8" t="n">
        <v>9.14</v>
      </c>
      <c r="B458" s="8" t="n">
        <v>1.249208</v>
      </c>
      <c r="C458" s="8" t="n">
        <v>45.094444</v>
      </c>
      <c r="D458" s="8" t="n">
        <v>22.953333</v>
      </c>
      <c r="E458" s="8" t="n">
        <v>0.801677999999999</v>
      </c>
      <c r="F458" s="1" t="n">
        <v>2.22</v>
      </c>
    </row>
    <row r="459" customFormat="false" ht="15" hidden="false" customHeight="false" outlineLevel="0" collapsed="false">
      <c r="A459" s="8" t="n">
        <v>9.16</v>
      </c>
      <c r="B459" s="8" t="n">
        <v>1.227931</v>
      </c>
      <c r="C459" s="8" t="n">
        <v>45.094444</v>
      </c>
      <c r="D459" s="8" t="n">
        <v>21.326667</v>
      </c>
      <c r="E459" s="8" t="n">
        <v>0.804120999999999</v>
      </c>
      <c r="F459" s="1" t="n">
        <v>2.07</v>
      </c>
    </row>
    <row r="460" customFormat="false" ht="15" hidden="false" customHeight="false" outlineLevel="0" collapsed="false">
      <c r="A460" s="8" t="n">
        <v>9.18</v>
      </c>
      <c r="B460" s="8" t="n">
        <v>1.196017</v>
      </c>
      <c r="C460" s="8" t="n">
        <v>45.427778</v>
      </c>
      <c r="D460" s="8" t="n">
        <v>19.693333</v>
      </c>
      <c r="E460" s="8" t="n">
        <v>0.806567999999999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1.04708</v>
      </c>
      <c r="C461" s="8" t="n">
        <v>45.65</v>
      </c>
      <c r="D461" s="8" t="n">
        <v>19.693333</v>
      </c>
      <c r="E461" s="8" t="n">
        <v>0.818854000000002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0.844953</v>
      </c>
      <c r="C462" s="8" t="n">
        <v>44.983333</v>
      </c>
      <c r="D462" s="8" t="n">
        <v>17.253333</v>
      </c>
      <c r="E462" s="8" t="n">
        <v>0.826267000000001</v>
      </c>
      <c r="F462" s="1" t="n">
        <v>2.11</v>
      </c>
    </row>
    <row r="463" customFormat="false" ht="15" hidden="false" customHeight="false" outlineLevel="0" collapsed="false">
      <c r="A463" s="8" t="n">
        <v>9.24</v>
      </c>
      <c r="B463" s="8" t="n">
        <v>0.67474</v>
      </c>
      <c r="C463" s="8" t="n">
        <v>41.65</v>
      </c>
      <c r="D463" s="8" t="n">
        <v>19.693333</v>
      </c>
      <c r="E463" s="8" t="n">
        <v>0.821321999999999</v>
      </c>
      <c r="F463" s="1" t="n">
        <v>2.08</v>
      </c>
    </row>
    <row r="464" customFormat="false" ht="15" hidden="false" customHeight="false" outlineLevel="0" collapsed="false">
      <c r="A464" s="8" t="n">
        <v>9.26</v>
      </c>
      <c r="B464" s="8" t="n">
        <v>0.61091</v>
      </c>
      <c r="C464" s="8" t="n">
        <v>37.983333</v>
      </c>
      <c r="D464" s="8" t="n">
        <v>37.606667</v>
      </c>
      <c r="E464" s="8" t="n">
        <v>0.828745000000001</v>
      </c>
      <c r="F464" s="1" t="n">
        <v>2.15</v>
      </c>
    </row>
    <row r="465" customFormat="false" ht="15" hidden="false" customHeight="false" outlineLevel="0" collapsed="false">
      <c r="A465" s="8" t="n">
        <v>9.28</v>
      </c>
      <c r="B465" s="8" t="n">
        <v>0.525804</v>
      </c>
      <c r="C465" s="8" t="n">
        <v>32.872222</v>
      </c>
      <c r="D465" s="8" t="n">
        <v>53.886667</v>
      </c>
      <c r="E465" s="8" t="n">
        <v>0.833711000000001</v>
      </c>
      <c r="F465" s="1" t="n">
        <v>2.11</v>
      </c>
    </row>
    <row r="466" customFormat="false" ht="15" hidden="false" customHeight="false" outlineLevel="0" collapsed="false">
      <c r="A466" s="8" t="n">
        <v>9.3</v>
      </c>
      <c r="B466" s="8" t="n">
        <v>0.515165</v>
      </c>
      <c r="C466" s="8" t="n">
        <v>28.538889</v>
      </c>
      <c r="D466" s="8" t="n">
        <v>62.84</v>
      </c>
      <c r="E466" s="8" t="n">
        <v>0.831226000000001</v>
      </c>
      <c r="F466" s="1" t="n">
        <v>2.08</v>
      </c>
    </row>
    <row r="467" customFormat="false" ht="15" hidden="false" customHeight="false" outlineLevel="0" collapsed="false">
      <c r="A467" s="8" t="n">
        <v>9.32</v>
      </c>
      <c r="B467" s="8" t="n">
        <v>0.753119</v>
      </c>
      <c r="C467" s="8" t="n">
        <v>25.771778</v>
      </c>
      <c r="D467" s="8" t="n">
        <v>84</v>
      </c>
      <c r="E467" s="8" t="n">
        <v>0.806567999999999</v>
      </c>
      <c r="F467" s="1" t="n">
        <v>4.3</v>
      </c>
    </row>
    <row r="468" customFormat="false" ht="15" hidden="false" customHeight="false" outlineLevel="0" collapsed="false">
      <c r="A468" s="8" t="n">
        <v>9.34</v>
      </c>
      <c r="B468" s="8" t="n">
        <v>0.814993</v>
      </c>
      <c r="C468" s="8" t="n">
        <v>20.322</v>
      </c>
      <c r="D468" s="8" t="n">
        <v>91.326667</v>
      </c>
      <c r="E468" s="8" t="n">
        <v>0.801677999999999</v>
      </c>
      <c r="F468" s="1" t="n">
        <v>2.09</v>
      </c>
    </row>
    <row r="469" customFormat="false" ht="15" hidden="false" customHeight="false" outlineLevel="0" collapsed="false">
      <c r="A469" s="8" t="n">
        <v>9.36</v>
      </c>
      <c r="B469" s="8" t="n">
        <v>1.083884</v>
      </c>
      <c r="C469" s="8" t="n">
        <v>19.218889</v>
      </c>
      <c r="D469" s="8" t="n">
        <v>85.626667</v>
      </c>
      <c r="E469" s="8" t="n">
        <v>0.799237999999999</v>
      </c>
      <c r="F469" s="1" t="n">
        <v>2.15</v>
      </c>
    </row>
    <row r="470" customFormat="false" ht="15" hidden="false" customHeight="false" outlineLevel="0" collapsed="false">
      <c r="A470" s="8" t="n">
        <v>9.38</v>
      </c>
      <c r="B470" s="8" t="n">
        <v>1.199928</v>
      </c>
      <c r="C470" s="8" t="n">
        <v>21.105111</v>
      </c>
      <c r="D470" s="8" t="n">
        <v>57.953333</v>
      </c>
      <c r="E470" s="8" t="n">
        <v>0.801677999999999</v>
      </c>
      <c r="F470" s="1" t="n">
        <v>2.09</v>
      </c>
    </row>
    <row r="471" customFormat="false" ht="15" hidden="false" customHeight="false" outlineLevel="0" collapsed="false">
      <c r="A471" s="8" t="n">
        <v>9.4</v>
      </c>
      <c r="B471" s="8" t="n">
        <v>1.306311</v>
      </c>
      <c r="C471" s="8" t="n">
        <v>24.549556</v>
      </c>
      <c r="D471" s="8" t="n">
        <v>31.093333</v>
      </c>
      <c r="E471" s="8" t="n">
        <v>0.799237999999999</v>
      </c>
      <c r="F471" s="1" t="n">
        <v>2.11</v>
      </c>
    </row>
    <row r="472" customFormat="false" ht="15" hidden="false" customHeight="false" outlineLevel="0" collapsed="false">
      <c r="A472" s="8" t="n">
        <v>9.42</v>
      </c>
      <c r="B472" s="8" t="n">
        <v>1.42431</v>
      </c>
      <c r="C472" s="8" t="n">
        <v>31.552222</v>
      </c>
      <c r="D472" s="8" t="n">
        <v>21.326667</v>
      </c>
      <c r="E472" s="8" t="n">
        <v>0.794369</v>
      </c>
      <c r="F472" s="1" t="n">
        <v>2.08</v>
      </c>
    </row>
    <row r="473" customFormat="false" ht="15" hidden="false" customHeight="false" outlineLevel="0" collapsed="false">
      <c r="A473" s="8" t="n">
        <v>9.44</v>
      </c>
      <c r="B473" s="8" t="n">
        <v>1.487162</v>
      </c>
      <c r="C473" s="8" t="n">
        <v>36.882889</v>
      </c>
      <c r="D473" s="8" t="n">
        <v>15.626667</v>
      </c>
      <c r="E473" s="8" t="n">
        <v>0.791938999999999</v>
      </c>
      <c r="F473" s="1" t="n">
        <v>2.06</v>
      </c>
    </row>
    <row r="474" customFormat="false" ht="15" hidden="false" customHeight="false" outlineLevel="0" collapsed="false">
      <c r="A474" s="8" t="n">
        <v>9.46</v>
      </c>
      <c r="B474" s="8" t="n">
        <v>1.530693</v>
      </c>
      <c r="C474" s="8" t="n">
        <v>40.885556</v>
      </c>
      <c r="D474" s="8" t="n">
        <v>9.926667</v>
      </c>
      <c r="E474" s="8" t="n">
        <v>0.791938999999999</v>
      </c>
      <c r="F474" s="1" t="n">
        <v>2.17</v>
      </c>
    </row>
    <row r="475" customFormat="false" ht="15" hidden="false" customHeight="false" outlineLevel="0" collapsed="false">
      <c r="A475" s="8" t="n">
        <v>9.48</v>
      </c>
      <c r="B475" s="8" t="n">
        <v>1.520054</v>
      </c>
      <c r="C475" s="8" t="n">
        <v>43.663333</v>
      </c>
      <c r="D475" s="8" t="n">
        <v>5.86</v>
      </c>
      <c r="E475" s="8" t="n">
        <v>0.791938999999999</v>
      </c>
      <c r="F475" s="1" t="n">
        <v>2.11</v>
      </c>
    </row>
    <row r="476" customFormat="false" ht="15" hidden="false" customHeight="false" outlineLevel="0" collapsed="false">
      <c r="A476" s="8" t="n">
        <v>9.5</v>
      </c>
      <c r="B476" s="8" t="n">
        <v>1.551969</v>
      </c>
      <c r="C476" s="8" t="n">
        <v>45.552222</v>
      </c>
      <c r="D476" s="8" t="n">
        <v>4.226667</v>
      </c>
      <c r="E476" s="8" t="n">
        <v>0.794369</v>
      </c>
      <c r="F476" s="1" t="n">
        <v>2.11</v>
      </c>
    </row>
    <row r="477" customFormat="false" ht="15" hidden="false" customHeight="false" outlineLevel="0" collapsed="false">
      <c r="A477" s="8" t="n">
        <v>9.52</v>
      </c>
      <c r="B477" s="8" t="n">
        <v>1.5955</v>
      </c>
      <c r="C477" s="8" t="n">
        <v>46.888222</v>
      </c>
      <c r="D477" s="8" t="n">
        <v>2.6</v>
      </c>
      <c r="E477" s="8" t="n">
        <v>0.794369</v>
      </c>
      <c r="F477" s="1" t="n">
        <v>2.1</v>
      </c>
    </row>
    <row r="478" customFormat="false" ht="15" hidden="false" customHeight="false" outlineLevel="0" collapsed="false">
      <c r="A478" s="8" t="n">
        <v>9.54</v>
      </c>
      <c r="B478" s="8" t="n">
        <v>1.541331</v>
      </c>
      <c r="C478" s="8" t="n">
        <v>47.33</v>
      </c>
      <c r="D478" s="8" t="n">
        <v>2.28</v>
      </c>
      <c r="E478" s="8" t="n">
        <v>0.799237999999999</v>
      </c>
      <c r="F478" s="1" t="n">
        <v>2.06</v>
      </c>
    </row>
    <row r="479" customFormat="false" ht="15" hidden="false" customHeight="false" outlineLevel="0" collapsed="false">
      <c r="A479" s="8" t="n">
        <v>9.56</v>
      </c>
      <c r="B479" s="8" t="n">
        <v>1.521032</v>
      </c>
      <c r="C479" s="8" t="n">
        <v>47.999333</v>
      </c>
      <c r="D479" s="8" t="n">
        <v>4.726667</v>
      </c>
      <c r="E479" s="8" t="n">
        <v>0.794369</v>
      </c>
      <c r="F479" s="1" t="n">
        <v>2.12</v>
      </c>
    </row>
    <row r="480" customFormat="false" ht="15" hidden="false" customHeight="false" outlineLevel="0" collapsed="false">
      <c r="A480" s="8" t="n">
        <v>9.58</v>
      </c>
      <c r="B480" s="8" t="n">
        <v>1.530693</v>
      </c>
      <c r="C480" s="8" t="n">
        <v>49.107778</v>
      </c>
      <c r="D480" s="8" t="n">
        <v>3.913333</v>
      </c>
      <c r="E480" s="8" t="n">
        <v>0.799237999999999</v>
      </c>
      <c r="F480" s="1" t="n">
        <v>2.16</v>
      </c>
    </row>
    <row r="481" customFormat="false" ht="15" hidden="false" customHeight="false" outlineLevel="0" collapsed="false">
      <c r="A481" s="8" t="n">
        <v>9.6</v>
      </c>
      <c r="B481" s="8" t="n">
        <v>1.478479</v>
      </c>
      <c r="C481" s="8" t="n">
        <v>49.221556</v>
      </c>
      <c r="D481" s="8" t="n">
        <v>7.98</v>
      </c>
      <c r="E481" s="8" t="n">
        <v>0.799237999999999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446564</v>
      </c>
      <c r="C482" s="8" t="n">
        <v>50.554889</v>
      </c>
      <c r="D482" s="8" t="n">
        <v>9.606667</v>
      </c>
      <c r="E482" s="8" t="n">
        <v>0.799237999999999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361458</v>
      </c>
      <c r="C483" s="8" t="n">
        <v>52.221556</v>
      </c>
      <c r="D483" s="8" t="n">
        <v>12.866667</v>
      </c>
      <c r="E483" s="8" t="n">
        <v>0.794369</v>
      </c>
      <c r="F483" s="1" t="n">
        <v>2.04</v>
      </c>
    </row>
    <row r="484" customFormat="false" ht="15" hidden="false" customHeight="false" outlineLevel="0" collapsed="false">
      <c r="A484" s="8" t="n">
        <v>9.66</v>
      </c>
      <c r="B484" s="8" t="n">
        <v>1.297628</v>
      </c>
      <c r="C484" s="8" t="n">
        <v>54.777111</v>
      </c>
      <c r="D484" s="8" t="n">
        <v>14.493333</v>
      </c>
      <c r="E484" s="8" t="n">
        <v>0.794369</v>
      </c>
      <c r="F484" s="1" t="n">
        <v>2.19</v>
      </c>
    </row>
    <row r="485" customFormat="false" ht="15" hidden="false" customHeight="false" outlineLevel="0" collapsed="false">
      <c r="A485" s="8" t="n">
        <v>9.68</v>
      </c>
      <c r="B485" s="8" t="n">
        <v>1.233798</v>
      </c>
      <c r="C485" s="8" t="n">
        <v>55.888222</v>
      </c>
      <c r="D485" s="8" t="n">
        <v>20.193333</v>
      </c>
      <c r="E485" s="8" t="n">
        <v>0.799237999999999</v>
      </c>
      <c r="F485" s="1" t="n">
        <v>2.2</v>
      </c>
    </row>
    <row r="486" customFormat="false" ht="15" hidden="false" customHeight="false" outlineLevel="0" collapsed="false">
      <c r="A486" s="8" t="n">
        <v>9.7</v>
      </c>
      <c r="B486" s="8" t="n">
        <v>1.126437</v>
      </c>
      <c r="C486" s="8" t="n">
        <v>54.774444</v>
      </c>
      <c r="D486" s="8" t="n">
        <v>19.373333</v>
      </c>
      <c r="E486" s="8" t="n">
        <v>0.799237999999999</v>
      </c>
      <c r="F486" s="1" t="n">
        <v>2.1</v>
      </c>
    </row>
    <row r="487" customFormat="false" ht="15" hidden="false" customHeight="false" outlineLevel="0" collapsed="false">
      <c r="A487" s="8" t="n">
        <v>9.72</v>
      </c>
      <c r="B487" s="8" t="n">
        <v>1.030693</v>
      </c>
      <c r="C487" s="8" t="n">
        <v>52.218889</v>
      </c>
      <c r="D487" s="8" t="n">
        <v>14.493333</v>
      </c>
      <c r="E487" s="8" t="n">
        <v>0.801677999999999</v>
      </c>
      <c r="F487" s="1" t="n">
        <v>2.12</v>
      </c>
    </row>
    <row r="488" customFormat="false" ht="15" hidden="false" customHeight="false" outlineLevel="0" collapsed="false">
      <c r="A488" s="8" t="n">
        <v>9.74</v>
      </c>
      <c r="B488" s="8" t="n">
        <v>0.966863</v>
      </c>
      <c r="C488" s="8" t="n">
        <v>49.774444</v>
      </c>
      <c r="D488" s="8" t="n">
        <v>3.093333</v>
      </c>
      <c r="E488" s="8" t="n">
        <v>0.801677999999999</v>
      </c>
      <c r="F488" s="1" t="n">
        <v>2.06</v>
      </c>
    </row>
    <row r="489" customFormat="false" ht="15" hidden="false" customHeight="false" outlineLevel="0" collapsed="false">
      <c r="A489" s="8" t="n">
        <v>9.76</v>
      </c>
      <c r="B489" s="8" t="n">
        <v>0.871118</v>
      </c>
      <c r="C489" s="8" t="n">
        <v>46.33</v>
      </c>
      <c r="D489" s="8" t="n">
        <v>22.953333</v>
      </c>
      <c r="E489" s="8" t="n">
        <v>0.799237999999999</v>
      </c>
      <c r="F489" s="1" t="n">
        <v>2.1</v>
      </c>
    </row>
    <row r="490" customFormat="false" ht="15" hidden="false" customHeight="false" outlineLevel="0" collapsed="false">
      <c r="A490" s="8" t="n">
        <v>9.78</v>
      </c>
      <c r="B490" s="8" t="n">
        <v>0.871118</v>
      </c>
      <c r="C490" s="8" t="n">
        <v>44.774444</v>
      </c>
      <c r="D490" s="8" t="n">
        <v>22.953333</v>
      </c>
      <c r="E490" s="8" t="n">
        <v>0.801677999999999</v>
      </c>
      <c r="F490" s="1" t="n">
        <v>2.16</v>
      </c>
    </row>
    <row r="491" customFormat="false" ht="15" hidden="false" customHeight="false" outlineLevel="0" collapsed="false">
      <c r="A491" s="8" t="n">
        <v>9.8</v>
      </c>
      <c r="B491" s="8" t="n">
        <v>0.848864</v>
      </c>
      <c r="C491" s="8" t="n">
        <v>43.660667</v>
      </c>
      <c r="D491" s="8" t="n">
        <v>26.206667</v>
      </c>
      <c r="E491" s="8" t="n">
        <v>0.801677999999999</v>
      </c>
      <c r="F491" s="1" t="n">
        <v>2.12</v>
      </c>
    </row>
    <row r="492" customFormat="false" ht="15" hidden="false" customHeight="false" outlineLevel="0" collapsed="false">
      <c r="A492" s="8" t="n">
        <v>9.82</v>
      </c>
      <c r="B492" s="8" t="n">
        <v>0.903033</v>
      </c>
      <c r="C492" s="8" t="n">
        <v>43.552222</v>
      </c>
      <c r="D492" s="8" t="n">
        <v>30.28</v>
      </c>
      <c r="E492" s="8" t="n">
        <v>0.801677999999999</v>
      </c>
      <c r="F492" s="1" t="n">
        <v>2.13</v>
      </c>
    </row>
    <row r="493" customFormat="false" ht="15" hidden="false" customHeight="false" outlineLevel="0" collapsed="false">
      <c r="A493" s="8" t="n">
        <v>9.84</v>
      </c>
      <c r="B493" s="8" t="n">
        <v>0.880779</v>
      </c>
      <c r="C493" s="8" t="n">
        <v>42.994</v>
      </c>
      <c r="D493" s="8" t="n">
        <v>31.093333</v>
      </c>
      <c r="E493" s="8" t="n">
        <v>0.799237999999999</v>
      </c>
      <c r="F493" s="1" t="n">
        <v>2.04</v>
      </c>
    </row>
    <row r="494" customFormat="false" ht="15" hidden="false" customHeight="false" outlineLevel="0" collapsed="false">
      <c r="A494" s="8" t="n">
        <v>9.86</v>
      </c>
      <c r="B494" s="8" t="n">
        <v>0.912694</v>
      </c>
      <c r="C494" s="8" t="n">
        <v>43.105111</v>
      </c>
      <c r="D494" s="8" t="n">
        <v>37.606667</v>
      </c>
      <c r="E494" s="8" t="n">
        <v>0.794369</v>
      </c>
      <c r="F494" s="1" t="n">
        <v>2.13</v>
      </c>
    </row>
    <row r="495" customFormat="false" ht="15" hidden="false" customHeight="false" outlineLevel="0" collapsed="false">
      <c r="A495" s="8" t="n">
        <v>9.88</v>
      </c>
      <c r="B495" s="8" t="n">
        <v>0.942653</v>
      </c>
      <c r="C495" s="8" t="n">
        <v>43.210889</v>
      </c>
      <c r="D495" s="8" t="n">
        <v>94.586667</v>
      </c>
      <c r="E495" s="8" t="n">
        <v>0.799237999999999</v>
      </c>
      <c r="F495" s="1" t="n">
        <v>2.17</v>
      </c>
    </row>
    <row r="496" customFormat="false" ht="15" hidden="false" customHeight="false" outlineLevel="0" collapsed="false">
      <c r="A496" s="8" t="n">
        <v>9.9</v>
      </c>
      <c r="B496" s="8" t="n">
        <v>1.112866</v>
      </c>
      <c r="C496" s="8" t="n">
        <v>39.988667</v>
      </c>
      <c r="D496" s="8" t="n">
        <v>161.333333</v>
      </c>
      <c r="E496" s="8" t="n">
        <v>0.789513</v>
      </c>
      <c r="F496" s="1" t="n">
        <v>2.09</v>
      </c>
    </row>
    <row r="497" customFormat="false" ht="15" hidden="false" customHeight="false" outlineLevel="0" collapsed="false">
      <c r="A497" s="8" t="n">
        <v>9.92</v>
      </c>
      <c r="B497" s="8" t="n">
        <v>1.612866</v>
      </c>
      <c r="C497" s="8" t="n">
        <v>39.322</v>
      </c>
      <c r="D497" s="8" t="n">
        <v>112.493333</v>
      </c>
      <c r="E497" s="8" t="n">
        <v>0.794369</v>
      </c>
      <c r="F497" s="1" t="n">
        <v>2.19</v>
      </c>
    </row>
    <row r="498" customFormat="false" ht="15" hidden="false" customHeight="false" outlineLevel="0" collapsed="false">
      <c r="A498" s="8" t="n">
        <v>9.94</v>
      </c>
      <c r="B498" s="8" t="n">
        <v>2.080951</v>
      </c>
      <c r="C498" s="8" t="n">
        <v>39.210889</v>
      </c>
      <c r="D498" s="8" t="n">
        <v>55.513333</v>
      </c>
      <c r="E498" s="8" t="n">
        <v>0.799237999999999</v>
      </c>
      <c r="F498" s="1" t="n">
        <v>2.09</v>
      </c>
    </row>
    <row r="499" customFormat="false" ht="15" hidden="false" customHeight="false" outlineLevel="0" collapsed="false">
      <c r="A499" s="8" t="n">
        <v>9.96</v>
      </c>
      <c r="B499" s="8" t="n">
        <v>2.293717</v>
      </c>
      <c r="C499" s="8" t="n">
        <v>40.099778</v>
      </c>
      <c r="D499" s="8" t="n">
        <v>31.906667</v>
      </c>
      <c r="E499" s="8" t="n">
        <v>0.791938999999999</v>
      </c>
      <c r="F499" s="1" t="n">
        <v>2.19</v>
      </c>
    </row>
    <row r="500" customFormat="false" ht="15" hidden="false" customHeight="false" outlineLevel="0" collapsed="false">
      <c r="A500" s="8" t="n">
        <v>9.98</v>
      </c>
      <c r="B500" s="8" t="n">
        <v>2.33627</v>
      </c>
      <c r="C500" s="8" t="n">
        <v>36.988667</v>
      </c>
      <c r="D500" s="8" t="n">
        <v>26.206667</v>
      </c>
      <c r="E500" s="8" t="n">
        <v>0.794369</v>
      </c>
      <c r="F500" s="1" t="n">
        <v>2.18</v>
      </c>
    </row>
    <row r="501" customFormat="false" ht="15" hidden="false" customHeight="false" outlineLevel="0" collapsed="false">
      <c r="A501" s="8" t="n">
        <v>10</v>
      </c>
      <c r="B501" s="8" t="n">
        <v>2.335292</v>
      </c>
      <c r="C501" s="8" t="n">
        <v>30.874889</v>
      </c>
      <c r="D501" s="8" t="n">
        <v>22.953333</v>
      </c>
      <c r="E501" s="8" t="n">
        <v>0.80412099999999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2.314993</v>
      </c>
      <c r="C502" s="8" t="n">
        <v>24.877556</v>
      </c>
      <c r="D502" s="8" t="n">
        <v>17.253333</v>
      </c>
      <c r="E502" s="8" t="n">
        <v>0.809018999999999</v>
      </c>
      <c r="F502" s="1" t="n">
        <v>2.19</v>
      </c>
    </row>
    <row r="503" customFormat="false" ht="15" hidden="false" customHeight="false" outlineLevel="0" collapsed="false">
      <c r="A503" s="8" t="n">
        <v>10.04</v>
      </c>
      <c r="B503" s="8" t="n">
        <v>2.282101</v>
      </c>
      <c r="C503" s="8" t="n">
        <v>20.874889</v>
      </c>
      <c r="D503" s="8" t="n">
        <v>11.553333</v>
      </c>
      <c r="E503" s="8" t="n">
        <v>0.804120999999999</v>
      </c>
      <c r="F503" s="1" t="n">
        <v>2.04</v>
      </c>
    </row>
    <row r="504" customFormat="false" ht="15" hidden="false" customHeight="false" outlineLevel="0" collapsed="false">
      <c r="A504" s="8" t="n">
        <v>10.06</v>
      </c>
      <c r="B504" s="8" t="n">
        <v>2.239548</v>
      </c>
      <c r="C504" s="8" t="n">
        <v>20.874889</v>
      </c>
      <c r="D504" s="8" t="n">
        <v>6.673333</v>
      </c>
      <c r="E504" s="8" t="n">
        <v>0.801677999999999</v>
      </c>
      <c r="F504" s="1" t="n">
        <v>2.08</v>
      </c>
    </row>
    <row r="505" customFormat="false" ht="15" hidden="false" customHeight="false" outlineLevel="0" collapsed="false">
      <c r="A505" s="8" t="n">
        <v>10.08</v>
      </c>
      <c r="B505" s="8" t="n">
        <v>2.070313</v>
      </c>
      <c r="C505" s="8" t="n">
        <v>22.655333</v>
      </c>
      <c r="D505" s="8" t="n">
        <v>0.16</v>
      </c>
      <c r="E505" s="8" t="n">
        <v>0.804120999999999</v>
      </c>
      <c r="F505" s="1" t="n">
        <v>2.23</v>
      </c>
    </row>
    <row r="506" customFormat="false" ht="15" hidden="false" customHeight="false" outlineLevel="0" collapsed="false">
      <c r="A506" s="8" t="n">
        <v>10.1</v>
      </c>
      <c r="B506" s="8" t="n">
        <v>1.889461</v>
      </c>
      <c r="C506" s="8" t="n">
        <v>32.210889</v>
      </c>
      <c r="D506" s="8" t="n">
        <v>3.093333</v>
      </c>
      <c r="E506" s="8" t="n">
        <v>0.801677999999999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77244</v>
      </c>
      <c r="C507" s="8" t="n">
        <v>44.099778</v>
      </c>
      <c r="D507" s="8" t="n">
        <v>6.353333</v>
      </c>
      <c r="E507" s="8" t="n">
        <v>0.801677999999999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1.984228</v>
      </c>
      <c r="C508" s="8" t="n">
        <v>57.430444</v>
      </c>
      <c r="D508" s="8" t="n">
        <v>8.3</v>
      </c>
      <c r="E508" s="8" t="n">
        <v>0.801677999999999</v>
      </c>
      <c r="F508" s="1" t="n">
        <v>2.11</v>
      </c>
    </row>
    <row r="509" customFormat="false" ht="15" hidden="false" customHeight="false" outlineLevel="0" collapsed="false">
      <c r="A509" s="8" t="n">
        <v>10.16</v>
      </c>
      <c r="B509" s="8" t="n">
        <v>2.666057</v>
      </c>
      <c r="C509" s="8" t="n">
        <v>64.433111</v>
      </c>
      <c r="D509" s="8" t="n">
        <v>12.366667</v>
      </c>
      <c r="E509" s="8" t="n">
        <v>0.801677999999999</v>
      </c>
      <c r="F509" s="1" t="n">
        <v>2.12</v>
      </c>
    </row>
    <row r="510" customFormat="false" ht="15" hidden="false" customHeight="false" outlineLevel="0" collapsed="false">
      <c r="A510" s="8" t="n">
        <v>10.18</v>
      </c>
      <c r="B510" s="8" t="n">
        <v>2.995844</v>
      </c>
      <c r="C510" s="8" t="n">
        <v>60.322</v>
      </c>
      <c r="D510" s="8" t="n">
        <v>0.16</v>
      </c>
      <c r="E510" s="8" t="n">
        <v>0.801677999999999</v>
      </c>
      <c r="F510" s="1" t="n">
        <v>2.18</v>
      </c>
    </row>
    <row r="511" customFormat="false" ht="15" hidden="false" customHeight="false" outlineLevel="0" collapsed="false">
      <c r="A511" s="8" t="n">
        <v>10.2</v>
      </c>
      <c r="B511" s="8" t="n">
        <v>2.889461</v>
      </c>
      <c r="C511" s="8" t="n">
        <v>49.433111</v>
      </c>
      <c r="D511" s="8" t="n">
        <v>1.786667</v>
      </c>
      <c r="E511" s="8" t="n">
        <v>0.804120999999999</v>
      </c>
      <c r="F511" s="1" t="n">
        <v>2.11</v>
      </c>
    </row>
    <row r="512" customFormat="false" ht="15" hidden="false" customHeight="false" outlineLevel="0" collapsed="false">
      <c r="A512" s="8" t="n">
        <v>10.22</v>
      </c>
      <c r="B512" s="8" t="n">
        <v>2.402055</v>
      </c>
      <c r="C512" s="8" t="n">
        <v>40.549556</v>
      </c>
      <c r="D512" s="8" t="n">
        <v>1.786667</v>
      </c>
      <c r="E512" s="8" t="n">
        <v>0.801677999999999</v>
      </c>
      <c r="F512" s="1" t="n">
        <v>2.16</v>
      </c>
    </row>
    <row r="513" customFormat="false" ht="15" hidden="false" customHeight="false" outlineLevel="0" collapsed="false">
      <c r="A513" s="8" t="n">
        <v>10.24</v>
      </c>
      <c r="B513" s="8" t="n">
        <v>1.751164</v>
      </c>
      <c r="C513" s="8" t="n">
        <v>34.544222</v>
      </c>
      <c r="D513" s="8" t="n">
        <v>0.653333</v>
      </c>
      <c r="E513" s="8" t="n">
        <v>0.804120999999999</v>
      </c>
      <c r="F513" s="1" t="n">
        <v>2.19</v>
      </c>
    </row>
    <row r="514" customFormat="false" ht="15" hidden="false" customHeight="false" outlineLevel="0" collapsed="false">
      <c r="A514" s="8" t="n">
        <v>10.26</v>
      </c>
      <c r="B514" s="8" t="n">
        <v>1.378823</v>
      </c>
      <c r="C514" s="8" t="n">
        <v>33.322</v>
      </c>
      <c r="D514" s="8" t="n">
        <v>7.486667</v>
      </c>
      <c r="E514" s="8" t="n">
        <v>0.809018999999999</v>
      </c>
      <c r="F514" s="1" t="n">
        <v>2.07</v>
      </c>
    </row>
    <row r="515" customFormat="false" ht="15" hidden="false" customHeight="false" outlineLevel="0" collapsed="false">
      <c r="A515" s="8" t="n">
        <v>10.28</v>
      </c>
      <c r="B515" s="8" t="n">
        <v>1.285034</v>
      </c>
      <c r="C515" s="8" t="n">
        <v>29.549556</v>
      </c>
      <c r="D515" s="8" t="n">
        <v>44.926667</v>
      </c>
      <c r="E515" s="8" t="n">
        <v>0.806567999999999</v>
      </c>
      <c r="F515" s="1" t="n">
        <v>2.17</v>
      </c>
    </row>
    <row r="516" customFormat="false" ht="15" hidden="false" customHeight="false" outlineLevel="0" collapsed="false">
      <c r="A516" s="8" t="n">
        <v>10.3</v>
      </c>
      <c r="B516" s="8" t="n">
        <v>1.176696</v>
      </c>
      <c r="C516" s="8" t="n">
        <v>22.433111</v>
      </c>
      <c r="D516" s="8" t="n">
        <v>120.633333</v>
      </c>
      <c r="E516" s="8" t="n">
        <v>0.809018999999999</v>
      </c>
      <c r="F516" s="1" t="n">
        <v>2.13</v>
      </c>
    </row>
    <row r="517" customFormat="false" ht="15" hidden="false" customHeight="false" outlineLevel="0" collapsed="false">
      <c r="A517" s="8" t="n">
        <v>10.32</v>
      </c>
      <c r="B517" s="8" t="n">
        <v>1.069335</v>
      </c>
      <c r="C517" s="8" t="n">
        <v>21.763778</v>
      </c>
      <c r="D517" s="8" t="n">
        <v>145.866667</v>
      </c>
      <c r="E517" s="8" t="n">
        <v>0.818854000000002</v>
      </c>
      <c r="F517" s="1" t="n">
        <v>2.17</v>
      </c>
    </row>
    <row r="518" customFormat="false" ht="15" hidden="false" customHeight="false" outlineLevel="0" collapsed="false">
      <c r="A518" s="8" t="n">
        <v>10.34</v>
      </c>
      <c r="B518" s="8" t="n">
        <v>0.985206</v>
      </c>
      <c r="C518" s="8" t="n">
        <v>22.988667</v>
      </c>
      <c r="D518" s="8" t="n">
        <v>152.38</v>
      </c>
      <c r="E518" s="8" t="n">
        <v>0.809018999999999</v>
      </c>
      <c r="F518" s="1" t="n">
        <v>2.11</v>
      </c>
    </row>
    <row r="519" customFormat="false" ht="15" hidden="false" customHeight="false" outlineLevel="0" collapsed="false">
      <c r="A519" s="8" t="n">
        <v>10.36</v>
      </c>
      <c r="B519" s="8" t="n">
        <v>1.009416</v>
      </c>
      <c r="C519" s="8" t="n">
        <v>28.774444</v>
      </c>
      <c r="D519" s="8" t="n">
        <v>192.266667</v>
      </c>
      <c r="E519" s="8" t="n">
        <v>0.809018999999999</v>
      </c>
      <c r="F519" s="1" t="n">
        <v>9.3</v>
      </c>
    </row>
    <row r="520" customFormat="false" ht="15" hidden="false" customHeight="false" outlineLevel="0" collapsed="false">
      <c r="A520" s="8" t="n">
        <v>10.38</v>
      </c>
      <c r="B520" s="8" t="n">
        <v>1.073246</v>
      </c>
      <c r="C520" s="8" t="n">
        <v>26.552222</v>
      </c>
      <c r="D520" s="8" t="n">
        <v>193.893333</v>
      </c>
      <c r="E520" s="8" t="n">
        <v>0.813929000000002</v>
      </c>
      <c r="F520" s="1" t="n">
        <v>2.05</v>
      </c>
    </row>
    <row r="521" customFormat="false" ht="15" hidden="false" customHeight="false" outlineLevel="0" collapsed="false">
      <c r="A521" s="8" t="n">
        <v>10.4</v>
      </c>
      <c r="B521" s="8" t="n">
        <v>1.106139</v>
      </c>
      <c r="C521" s="8" t="n">
        <v>29.221556</v>
      </c>
      <c r="D521" s="8" t="n">
        <v>148.306667</v>
      </c>
      <c r="E521" s="8" t="n">
        <v>0.813929000000002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1.180607</v>
      </c>
      <c r="C522" s="8" t="n">
        <v>37.332667</v>
      </c>
      <c r="D522" s="8" t="n">
        <v>147.493333</v>
      </c>
      <c r="E522" s="8" t="n">
        <v>0.804120999999999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191245</v>
      </c>
      <c r="C523" s="8" t="n">
        <v>46.999333</v>
      </c>
      <c r="D523" s="8" t="n">
        <v>139.353333</v>
      </c>
      <c r="E523" s="8" t="n">
        <v>0.806567999999999</v>
      </c>
      <c r="F523" s="1" t="n">
        <v>2.06</v>
      </c>
    </row>
    <row r="524" customFormat="false" ht="15" hidden="false" customHeight="false" outlineLevel="0" collapsed="false">
      <c r="A524" s="8" t="n">
        <v>10.46</v>
      </c>
      <c r="B524" s="8" t="n">
        <v>1.190267</v>
      </c>
      <c r="C524" s="8" t="n">
        <v>52.33</v>
      </c>
      <c r="D524" s="8" t="n">
        <v>127.96</v>
      </c>
      <c r="E524" s="8" t="n">
        <v>0.806567999999999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147714</v>
      </c>
      <c r="C525" s="8" t="n">
        <v>56.996667</v>
      </c>
      <c r="D525" s="8" t="n">
        <v>119.82</v>
      </c>
      <c r="E525" s="8" t="n">
        <v>0.806567999999999</v>
      </c>
      <c r="F525" s="1" t="n">
        <v>2.11</v>
      </c>
    </row>
    <row r="526" customFormat="false" ht="15" hidden="false" customHeight="false" outlineLevel="0" collapsed="false">
      <c r="A526" s="8" t="n">
        <v>10.5</v>
      </c>
      <c r="B526" s="8" t="n">
        <v>1.104183</v>
      </c>
      <c r="C526" s="8" t="n">
        <v>60.994</v>
      </c>
      <c r="D526" s="8" t="n">
        <v>113.306667</v>
      </c>
      <c r="E526" s="8" t="n">
        <v>0.813929000000002</v>
      </c>
      <c r="F526" s="1" t="n">
        <v>2.1</v>
      </c>
    </row>
    <row r="527" customFormat="false" ht="15" hidden="false" customHeight="false" outlineLevel="0" collapsed="false">
      <c r="A527" s="8" t="n">
        <v>10.52</v>
      </c>
      <c r="B527" s="8" t="n">
        <v>1.083884</v>
      </c>
      <c r="C527" s="8" t="n">
        <v>64.441111</v>
      </c>
      <c r="D527" s="8" t="n">
        <v>109.233333</v>
      </c>
      <c r="E527" s="8" t="n">
        <v>0.806567999999999</v>
      </c>
      <c r="F527" s="1" t="n">
        <v>2.09</v>
      </c>
    </row>
    <row r="528" customFormat="false" ht="15" hidden="false" customHeight="false" outlineLevel="0" collapsed="false">
      <c r="A528" s="8" t="n">
        <v>10.54</v>
      </c>
      <c r="B528" s="8" t="n">
        <v>1.104183</v>
      </c>
      <c r="C528" s="8" t="n">
        <v>65.438444</v>
      </c>
      <c r="D528" s="8" t="n">
        <v>111.68</v>
      </c>
      <c r="E528" s="8" t="n">
        <v>0.809018999999999</v>
      </c>
      <c r="F528" s="1" t="n">
        <v>2.06</v>
      </c>
    </row>
    <row r="529" customFormat="false" ht="15" hidden="false" customHeight="false" outlineLevel="0" collapsed="false">
      <c r="A529" s="8" t="n">
        <v>10.56</v>
      </c>
      <c r="B529" s="8" t="n">
        <v>1.030693</v>
      </c>
      <c r="C529" s="8" t="n">
        <v>64.218889</v>
      </c>
      <c r="D529" s="8" t="n">
        <v>108.42</v>
      </c>
      <c r="E529" s="8" t="n">
        <v>0.809018999999999</v>
      </c>
      <c r="F529" s="1" t="n">
        <v>2.13</v>
      </c>
    </row>
    <row r="530" customFormat="false" ht="15" hidden="false" customHeight="false" outlineLevel="0" collapsed="false">
      <c r="A530" s="8" t="n">
        <v>10.58</v>
      </c>
      <c r="B530" s="8" t="n">
        <v>0.988139</v>
      </c>
      <c r="C530" s="8" t="n">
        <v>64.996667</v>
      </c>
      <c r="D530" s="8" t="n">
        <v>117.373333</v>
      </c>
      <c r="E530" s="8" t="n">
        <v>0.809018999999999</v>
      </c>
      <c r="F530" s="1" t="n">
        <v>2.12</v>
      </c>
    </row>
    <row r="531" customFormat="false" ht="15" hidden="false" customHeight="false" outlineLevel="0" collapsed="false">
      <c r="A531" s="8" t="n">
        <v>10.6</v>
      </c>
      <c r="B531" s="8" t="n">
        <v>1.062608</v>
      </c>
      <c r="C531" s="8" t="n">
        <v>61.441111</v>
      </c>
      <c r="D531" s="8" t="n">
        <v>109.233333</v>
      </c>
      <c r="E531" s="8" t="n">
        <v>0.816389999999998</v>
      </c>
      <c r="F531" s="1" t="n">
        <v>2.12</v>
      </c>
    </row>
    <row r="532" customFormat="false" ht="15" hidden="false" customHeight="false" outlineLevel="0" collapsed="false">
      <c r="A532" s="8" t="n">
        <v>10.62</v>
      </c>
      <c r="B532" s="8" t="n">
        <v>1.072268</v>
      </c>
      <c r="C532" s="8" t="n">
        <v>60.438444</v>
      </c>
      <c r="D532" s="8" t="n">
        <v>99.466667</v>
      </c>
      <c r="E532" s="8" t="n">
        <v>0.816389999999998</v>
      </c>
      <c r="F532" s="1" t="n">
        <v>2.07</v>
      </c>
    </row>
    <row r="533" customFormat="false" ht="15" hidden="false" customHeight="false" outlineLevel="0" collapsed="false">
      <c r="A533" s="8" t="n">
        <v>10.64</v>
      </c>
      <c r="B533" s="8" t="n">
        <v>1.058696</v>
      </c>
      <c r="C533" s="8" t="n">
        <v>62.541556</v>
      </c>
      <c r="D533" s="8" t="n">
        <v>96.213333</v>
      </c>
      <c r="E533" s="8" t="n">
        <v>0.806567999999999</v>
      </c>
      <c r="F533" s="1" t="n">
        <v>2.06</v>
      </c>
    </row>
    <row r="534" customFormat="false" ht="15" hidden="false" customHeight="false" outlineLevel="0" collapsed="false">
      <c r="A534" s="8" t="n">
        <v>10.66</v>
      </c>
      <c r="B534" s="8" t="n">
        <v>0.995844</v>
      </c>
      <c r="C534" s="8" t="n">
        <v>67.544222</v>
      </c>
      <c r="D534" s="8" t="n">
        <v>97.84</v>
      </c>
      <c r="E534" s="8" t="n">
        <v>0.816389999999998</v>
      </c>
      <c r="F534" s="1" t="n">
        <v>2.18</v>
      </c>
    </row>
    <row r="535" customFormat="false" ht="15" hidden="false" customHeight="false" outlineLevel="0" collapsed="false">
      <c r="A535" s="8" t="n">
        <v>10.68</v>
      </c>
      <c r="B535" s="8" t="n">
        <v>1.017121</v>
      </c>
      <c r="C535" s="8" t="n">
        <v>65.877556</v>
      </c>
      <c r="D535" s="8" t="n">
        <v>95.4</v>
      </c>
      <c r="E535" s="8" t="n">
        <v>0.816389999999998</v>
      </c>
      <c r="F535" s="1" t="n">
        <v>2.15</v>
      </c>
    </row>
    <row r="536" customFormat="false" ht="15" hidden="false" customHeight="false" outlineLevel="0" collapsed="false">
      <c r="A536" s="8" t="n">
        <v>10.7</v>
      </c>
      <c r="B536" s="8" t="n">
        <v>0.953291</v>
      </c>
      <c r="C536" s="8" t="n">
        <v>67.210889</v>
      </c>
      <c r="D536" s="8" t="n">
        <v>93.766667</v>
      </c>
      <c r="E536" s="8" t="n">
        <v>0.813929000000002</v>
      </c>
      <c r="F536" s="1" t="n">
        <v>2.11</v>
      </c>
    </row>
    <row r="537" customFormat="false" ht="15" hidden="false" customHeight="false" outlineLevel="0" collapsed="false">
      <c r="A537" s="8" t="n">
        <v>10.72</v>
      </c>
      <c r="B537" s="8" t="n">
        <v>0.931037</v>
      </c>
      <c r="C537" s="8" t="n">
        <v>67.430444</v>
      </c>
      <c r="D537" s="8" t="n">
        <v>92.953333</v>
      </c>
      <c r="E537" s="8" t="n">
        <v>0.818854000000002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0.941675</v>
      </c>
      <c r="C538" s="8" t="n">
        <v>70.097111</v>
      </c>
      <c r="D538" s="8" t="n">
        <v>96.213333</v>
      </c>
      <c r="E538" s="8" t="n">
        <v>0.818854000000002</v>
      </c>
      <c r="F538" s="1" t="n">
        <v>1.97</v>
      </c>
    </row>
    <row r="539" customFormat="false" ht="15" hidden="false" customHeight="false" outlineLevel="0" collapsed="false">
      <c r="A539" s="8" t="n">
        <v>10.76</v>
      </c>
      <c r="B539" s="8" t="n">
        <v>0.834314</v>
      </c>
      <c r="C539" s="8" t="n">
        <v>68.316667</v>
      </c>
      <c r="D539" s="8" t="n">
        <v>96.213333</v>
      </c>
      <c r="E539" s="8" t="n">
        <v>0.816389999999998</v>
      </c>
      <c r="F539" s="1" t="n">
        <v>2.19</v>
      </c>
    </row>
    <row r="540" customFormat="false" ht="15" hidden="false" customHeight="false" outlineLevel="0" collapsed="false">
      <c r="A540" s="8" t="n">
        <v>10.78</v>
      </c>
      <c r="B540" s="8" t="n">
        <v>0.84593</v>
      </c>
      <c r="C540" s="8" t="n">
        <v>63.541556</v>
      </c>
      <c r="D540" s="8" t="n">
        <v>112.493333</v>
      </c>
      <c r="E540" s="8" t="n">
        <v>0.818854000000002</v>
      </c>
      <c r="F540" s="1" t="n">
        <v>2.1</v>
      </c>
    </row>
    <row r="541" customFormat="false" ht="15" hidden="false" customHeight="false" outlineLevel="0" collapsed="false">
      <c r="A541" s="8" t="n">
        <v>10.8</v>
      </c>
      <c r="B541" s="8" t="n">
        <v>0.844953</v>
      </c>
      <c r="C541" s="8" t="n">
        <v>59.65</v>
      </c>
      <c r="D541" s="8" t="n">
        <v>122.26</v>
      </c>
      <c r="E541" s="8" t="n">
        <v>0.821321999999999</v>
      </c>
      <c r="F541" s="1" t="n">
        <v>2.1</v>
      </c>
    </row>
    <row r="542" customFormat="false" ht="15" hidden="false" customHeight="false" outlineLevel="0" collapsed="false">
      <c r="A542" s="8" t="n">
        <v>10.82</v>
      </c>
      <c r="B542" s="8" t="n">
        <v>0.843975</v>
      </c>
      <c r="C542" s="8" t="n">
        <v>55.758444</v>
      </c>
      <c r="D542" s="8" t="n">
        <v>123.886667</v>
      </c>
      <c r="E542" s="8" t="n">
        <v>0.81885400000000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0.843975</v>
      </c>
      <c r="C543" s="8" t="n">
        <v>52.425111</v>
      </c>
      <c r="D543" s="8" t="n">
        <v>121.446667</v>
      </c>
      <c r="E543" s="8" t="n">
        <v>0.826267000000001</v>
      </c>
      <c r="F543" s="1" t="n">
        <v>2.06</v>
      </c>
    </row>
    <row r="544" customFormat="false" ht="15" hidden="false" customHeight="false" outlineLevel="0" collapsed="false">
      <c r="A544" s="8" t="n">
        <v>10.86</v>
      </c>
      <c r="B544" s="8" t="n">
        <v>0.790783</v>
      </c>
      <c r="C544" s="8" t="n">
        <v>50.980667</v>
      </c>
      <c r="D544" s="8" t="n">
        <v>120.633333</v>
      </c>
      <c r="E544" s="8" t="n">
        <v>0.818854000000002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0.74823</v>
      </c>
      <c r="C545" s="8" t="n">
        <v>49.758444</v>
      </c>
      <c r="D545" s="8" t="n">
        <v>120.633333</v>
      </c>
      <c r="E545" s="8" t="n">
        <v>0.826267000000001</v>
      </c>
      <c r="F545" s="1" t="n">
        <v>2.11</v>
      </c>
    </row>
    <row r="546" customFormat="false" ht="15" hidden="false" customHeight="false" outlineLevel="0" collapsed="false">
      <c r="A546" s="8" t="n">
        <v>10.9</v>
      </c>
      <c r="B546" s="8" t="n">
        <v>0.694061</v>
      </c>
      <c r="C546" s="8" t="n">
        <v>47.978</v>
      </c>
      <c r="D546" s="8" t="n">
        <v>128.773333</v>
      </c>
      <c r="E546" s="8" t="n">
        <v>0.821321999999999</v>
      </c>
      <c r="F546" s="1" t="n">
        <v>2.16</v>
      </c>
    </row>
    <row r="547" customFormat="false" ht="15" hidden="false" customHeight="false" outlineLevel="0" collapsed="false">
      <c r="A547" s="8" t="n">
        <v>10.92</v>
      </c>
      <c r="B547" s="8" t="n">
        <v>0.704699</v>
      </c>
      <c r="C547" s="8" t="n">
        <v>47.422444</v>
      </c>
      <c r="D547" s="8" t="n">
        <v>139.353333</v>
      </c>
      <c r="E547" s="8" t="n">
        <v>0.826267000000001</v>
      </c>
      <c r="F547" s="1" t="n">
        <v>2.16</v>
      </c>
    </row>
    <row r="548" customFormat="false" ht="15" hidden="false" customHeight="false" outlineLevel="0" collapsed="false">
      <c r="A548" s="8" t="n">
        <v>10.94</v>
      </c>
      <c r="B548" s="8" t="n">
        <v>0.694061</v>
      </c>
      <c r="C548" s="8" t="n">
        <v>45.978</v>
      </c>
      <c r="D548" s="8" t="n">
        <v>150.746667</v>
      </c>
      <c r="E548" s="8" t="n">
        <v>0.821321999999999</v>
      </c>
      <c r="F548" s="1" t="n">
        <v>2.04</v>
      </c>
    </row>
    <row r="549" customFormat="false" ht="15" hidden="false" customHeight="false" outlineLevel="0" collapsed="false">
      <c r="A549" s="8" t="n">
        <v>10.96</v>
      </c>
      <c r="B549" s="8" t="n">
        <v>0.672784</v>
      </c>
      <c r="C549" s="8" t="n">
        <v>44.311333</v>
      </c>
      <c r="D549" s="8" t="n">
        <v>154.82</v>
      </c>
      <c r="E549" s="8" t="n">
        <v>0.826267000000001</v>
      </c>
      <c r="F549" s="1" t="n">
        <v>2.24</v>
      </c>
    </row>
    <row r="550" customFormat="false" ht="15" hidden="false" customHeight="false" outlineLevel="0" collapsed="false">
      <c r="A550" s="8" t="n">
        <v>10.98</v>
      </c>
      <c r="B550" s="8" t="n">
        <v>0.704699</v>
      </c>
      <c r="C550" s="8" t="n">
        <v>40.866889</v>
      </c>
      <c r="D550" s="8" t="n">
        <v>156.446667</v>
      </c>
      <c r="E550" s="8" t="n">
        <v>0.826267000000001</v>
      </c>
      <c r="F550" s="1" t="n">
        <v>2.16</v>
      </c>
    </row>
    <row r="551" customFormat="false" ht="15" hidden="false" customHeight="false" outlineLevel="0" collapsed="false">
      <c r="A551" s="8" t="n">
        <v>11</v>
      </c>
      <c r="B551" s="8" t="n">
        <v>0.747252</v>
      </c>
      <c r="C551" s="8" t="n">
        <v>38.089111</v>
      </c>
      <c r="D551" s="8" t="n">
        <v>160.52</v>
      </c>
      <c r="E551" s="8" t="n">
        <v>0.828745000000001</v>
      </c>
      <c r="F551" s="1" t="n">
        <v>2.09</v>
      </c>
    </row>
    <row r="552" customFormat="false" ht="15" hidden="false" customHeight="false" outlineLevel="0" collapsed="false">
      <c r="A552" s="8" t="n">
        <v>11.02</v>
      </c>
      <c r="B552" s="8" t="n">
        <v>0.811082</v>
      </c>
      <c r="C552" s="8" t="n">
        <v>36.200222</v>
      </c>
      <c r="D552" s="8" t="n">
        <v>162.146667</v>
      </c>
      <c r="E552" s="8" t="n">
        <v>0.831226000000001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789806</v>
      </c>
      <c r="C553" s="8" t="n">
        <v>34.866889</v>
      </c>
      <c r="D553" s="8" t="n">
        <v>159.706667</v>
      </c>
      <c r="E553" s="8" t="n">
        <v>0.828745000000001</v>
      </c>
      <c r="F553" s="1" t="n">
        <v>2.03</v>
      </c>
    </row>
    <row r="554" customFormat="false" ht="15" hidden="false" customHeight="false" outlineLevel="0" collapsed="false">
      <c r="A554" s="8" t="n">
        <v>11.06</v>
      </c>
      <c r="B554" s="8" t="n">
        <v>0.832359</v>
      </c>
      <c r="C554" s="8" t="n">
        <v>33.311333</v>
      </c>
      <c r="D554" s="8" t="n">
        <v>152.38</v>
      </c>
      <c r="E554" s="8" t="n">
        <v>0.828745000000001</v>
      </c>
      <c r="F554" s="1" t="n">
        <v>2.12</v>
      </c>
    </row>
    <row r="555" customFormat="false" ht="15" hidden="false" customHeight="false" outlineLevel="0" collapsed="false">
      <c r="A555" s="8" t="n">
        <v>11.08</v>
      </c>
      <c r="B555" s="8" t="n">
        <v>0.789806</v>
      </c>
      <c r="C555" s="8" t="n">
        <v>36.422444</v>
      </c>
      <c r="D555" s="8" t="n">
        <v>149.933333</v>
      </c>
      <c r="E555" s="8" t="n">
        <v>0.826267000000001</v>
      </c>
      <c r="F555" s="1" t="n">
        <v>2.16</v>
      </c>
    </row>
    <row r="556" customFormat="false" ht="15" hidden="false" customHeight="false" outlineLevel="0" collapsed="false">
      <c r="A556" s="8" t="n">
        <v>11.1</v>
      </c>
      <c r="B556" s="8" t="n">
        <v>0.789806</v>
      </c>
      <c r="C556" s="8" t="n">
        <v>39.311333</v>
      </c>
      <c r="D556" s="8" t="n">
        <v>149.933333</v>
      </c>
      <c r="E556" s="8" t="n">
        <v>0.828745000000001</v>
      </c>
      <c r="F556" s="1" t="n">
        <v>2.04</v>
      </c>
    </row>
    <row r="557" customFormat="false" ht="15" hidden="false" customHeight="false" outlineLevel="0" collapsed="false">
      <c r="A557" s="8" t="n">
        <v>11.12</v>
      </c>
      <c r="B557" s="8" t="n">
        <v>0.779167</v>
      </c>
      <c r="C557" s="8" t="n">
        <v>41.422444</v>
      </c>
      <c r="D557" s="8" t="n">
        <v>152.38</v>
      </c>
      <c r="E557" s="8" t="n">
        <v>0.833711000000001</v>
      </c>
      <c r="F557" s="1" t="n">
        <v>2.24</v>
      </c>
    </row>
    <row r="558" customFormat="false" ht="15" hidden="false" customHeight="false" outlineLevel="0" collapsed="false">
      <c r="A558" s="8" t="n">
        <v>11.14</v>
      </c>
      <c r="B558" s="8" t="n">
        <v>0.768529</v>
      </c>
      <c r="C558" s="8" t="n">
        <v>42.978</v>
      </c>
      <c r="D558" s="8" t="n">
        <v>153.193333</v>
      </c>
      <c r="E558" s="8" t="n">
        <v>0.831226000000001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758869</v>
      </c>
      <c r="C559" s="8" t="n">
        <v>42.314</v>
      </c>
      <c r="D559" s="8" t="n">
        <v>153.193333</v>
      </c>
      <c r="E559" s="8" t="n">
        <v>0.833711000000001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0.74823</v>
      </c>
      <c r="C560" s="8" t="n">
        <v>42.869556</v>
      </c>
      <c r="D560" s="8" t="n">
        <v>153.193333</v>
      </c>
      <c r="E560" s="8" t="n">
        <v>0.836199000000001</v>
      </c>
      <c r="F560" s="1" t="n">
        <v>2.18</v>
      </c>
    </row>
    <row r="561" customFormat="false" ht="15" hidden="false" customHeight="false" outlineLevel="0" collapsed="false">
      <c r="A561" s="8" t="n">
        <v>11.2</v>
      </c>
      <c r="B561" s="8" t="n">
        <v>0.705677</v>
      </c>
      <c r="C561" s="8" t="n">
        <v>41.091778</v>
      </c>
      <c r="D561" s="8" t="n">
        <v>155.633333</v>
      </c>
      <c r="E561" s="8" t="n">
        <v>0.833711000000001</v>
      </c>
      <c r="F561" s="1" t="n">
        <v>2.11</v>
      </c>
    </row>
    <row r="562" customFormat="false" ht="15" hidden="false" customHeight="false" outlineLevel="0" collapsed="false">
      <c r="A562" s="8" t="n">
        <v>11.22</v>
      </c>
      <c r="B562" s="8" t="n">
        <v>0.673762</v>
      </c>
      <c r="C562" s="8" t="n">
        <v>36.091778</v>
      </c>
      <c r="D562" s="8" t="n">
        <v>157.26</v>
      </c>
      <c r="E562" s="8" t="n">
        <v>0.833711000000001</v>
      </c>
      <c r="F562" s="1" t="n">
        <v>2.13</v>
      </c>
    </row>
    <row r="563" customFormat="false" ht="15" hidden="false" customHeight="false" outlineLevel="0" collapsed="false">
      <c r="A563" s="8" t="n">
        <v>11.24</v>
      </c>
      <c r="B563" s="8" t="n">
        <v>0.67474</v>
      </c>
      <c r="C563" s="8" t="n">
        <v>34.872222</v>
      </c>
      <c r="D563" s="8" t="n">
        <v>175.166667</v>
      </c>
      <c r="E563" s="8" t="n">
        <v>0.833711000000001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6315</v>
      </c>
      <c r="C564" s="8" t="n">
        <v>33.202889</v>
      </c>
      <c r="D564" s="8" t="n">
        <v>204.473333</v>
      </c>
      <c r="E564" s="8" t="n">
        <v>0.841186</v>
      </c>
      <c r="F564" s="1" t="n">
        <v>2.11</v>
      </c>
    </row>
    <row r="565" customFormat="false" ht="15" hidden="false" customHeight="false" outlineLevel="0" collapsed="false">
      <c r="A565" s="8" t="n">
        <v>11.28</v>
      </c>
      <c r="B565" s="8" t="n">
        <v>0.897166</v>
      </c>
      <c r="C565" s="8" t="n">
        <v>27.091778</v>
      </c>
      <c r="D565" s="8" t="n">
        <v>220.753333</v>
      </c>
      <c r="E565" s="8" t="n">
        <v>0.841186</v>
      </c>
      <c r="F565" s="1" t="n">
        <v>2.1</v>
      </c>
    </row>
    <row r="566" customFormat="false" ht="15" hidden="false" customHeight="false" outlineLevel="0" collapsed="false">
      <c r="A566" s="8" t="n">
        <v>11.3</v>
      </c>
      <c r="B566" s="8" t="n">
        <v>1.217293</v>
      </c>
      <c r="C566" s="8" t="n">
        <v>24.872222</v>
      </c>
      <c r="D566" s="8" t="n">
        <v>231.333333</v>
      </c>
      <c r="E566" s="8" t="n">
        <v>0.836199000000001</v>
      </c>
      <c r="F566" s="1" t="n">
        <v>2.13</v>
      </c>
    </row>
    <row r="567" customFormat="false" ht="15" hidden="false" customHeight="false" outlineLevel="0" collapsed="false">
      <c r="A567" s="8" t="n">
        <v>11.32</v>
      </c>
      <c r="B567" s="8" t="n">
        <v>1.441675</v>
      </c>
      <c r="C567" s="8" t="n">
        <v>24.541556</v>
      </c>
      <c r="D567" s="8" t="n">
        <v>213.426667</v>
      </c>
      <c r="E567" s="8" t="n">
        <v>0.843684</v>
      </c>
      <c r="F567" s="1" t="n">
        <v>2.12</v>
      </c>
    </row>
    <row r="568" customFormat="false" ht="15" hidden="false" customHeight="false" outlineLevel="0" collapsed="false">
      <c r="A568" s="8" t="n">
        <v>11.34</v>
      </c>
      <c r="B568" s="8" t="n">
        <v>1.334314</v>
      </c>
      <c r="C568" s="8" t="n">
        <v>24.427778</v>
      </c>
      <c r="D568" s="8" t="n">
        <v>136.1</v>
      </c>
      <c r="E568" s="8" t="n">
        <v>0.843684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1.55588</v>
      </c>
      <c r="C569" s="8" t="n">
        <v>39.451778</v>
      </c>
      <c r="D569" s="8" t="n">
        <v>89.7</v>
      </c>
      <c r="E569" s="8" t="n">
        <v>0.856228000000002</v>
      </c>
      <c r="F569" s="1" t="n">
        <v>3.84</v>
      </c>
    </row>
    <row r="570" customFormat="false" ht="15" hidden="false" customHeight="false" outlineLevel="0" collapsed="false">
      <c r="A570" s="8" t="n">
        <v>11.38</v>
      </c>
      <c r="B570" s="8" t="n">
        <v>1.68354</v>
      </c>
      <c r="C570" s="8" t="n">
        <v>58.562889</v>
      </c>
      <c r="D570" s="8" t="n">
        <v>248.426667</v>
      </c>
      <c r="E570" s="8" t="n">
        <v>0.858747000000001</v>
      </c>
      <c r="F570" s="1" t="n">
        <v>2.11</v>
      </c>
    </row>
    <row r="571" customFormat="false" ht="15" hidden="false" customHeight="false" outlineLevel="0" collapsed="false">
      <c r="A571" s="8" t="n">
        <v>11.4</v>
      </c>
      <c r="B571" s="8" t="n">
        <v>1.609072</v>
      </c>
      <c r="C571" s="8" t="n">
        <v>49.229556</v>
      </c>
      <c r="D571" s="8" t="n">
        <v>106.793333</v>
      </c>
      <c r="E571" s="8" t="n">
        <v>0.858747000000001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1.406944</v>
      </c>
      <c r="C572" s="8" t="n">
        <v>52.340667</v>
      </c>
      <c r="D572" s="8" t="n">
        <v>87.26</v>
      </c>
      <c r="E572" s="8" t="n">
        <v>0.858747000000001</v>
      </c>
      <c r="F572" s="1" t="n">
        <v>2.09</v>
      </c>
    </row>
    <row r="573" customFormat="false" ht="15" hidden="false" customHeight="false" outlineLevel="0" collapsed="false">
      <c r="A573" s="8" t="n">
        <v>11.44</v>
      </c>
      <c r="B573" s="8" t="n">
        <v>1.140987</v>
      </c>
      <c r="C573" s="8" t="n">
        <v>49.785111</v>
      </c>
      <c r="D573" s="8" t="n">
        <v>87.26</v>
      </c>
      <c r="E573" s="8" t="n">
        <v>0.863795</v>
      </c>
      <c r="F573" s="1" t="n">
        <v>2.04</v>
      </c>
    </row>
    <row r="574" customFormat="false" ht="15" hidden="false" customHeight="false" outlineLevel="0" collapsed="false">
      <c r="A574" s="8" t="n">
        <v>11.46</v>
      </c>
      <c r="B574" s="8" t="n">
        <v>1.013327</v>
      </c>
      <c r="C574" s="8" t="n">
        <v>48.785111</v>
      </c>
      <c r="D574" s="8" t="n">
        <v>128.773333</v>
      </c>
      <c r="E574" s="8" t="n">
        <v>0.863795</v>
      </c>
      <c r="F574" s="1" t="n">
        <v>2.11</v>
      </c>
    </row>
    <row r="575" customFormat="false" ht="15" hidden="false" customHeight="false" outlineLevel="0" collapsed="false">
      <c r="A575" s="8" t="n">
        <v>11.48</v>
      </c>
      <c r="B575" s="8" t="n">
        <v>1.11971</v>
      </c>
      <c r="C575" s="8" t="n">
        <v>47.562889</v>
      </c>
      <c r="D575" s="8" t="n">
        <v>219.126667</v>
      </c>
      <c r="E575" s="8" t="n">
        <v>0.871393000000001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588773</v>
      </c>
      <c r="C576" s="8" t="n">
        <v>43.676667</v>
      </c>
      <c r="D576" s="8" t="n">
        <v>220.753333</v>
      </c>
      <c r="E576" s="8" t="n">
        <v>0.871393000000001</v>
      </c>
      <c r="F576" s="1" t="n">
        <v>2.11</v>
      </c>
    </row>
    <row r="577" customFormat="false" ht="15" hidden="false" customHeight="false" outlineLevel="0" collapsed="false">
      <c r="A577" s="8" t="n">
        <v>11.52</v>
      </c>
      <c r="B577" s="8" t="n">
        <v>2.184518</v>
      </c>
      <c r="C577" s="8" t="n">
        <v>48.565556</v>
      </c>
      <c r="D577" s="8" t="n">
        <v>205.286667</v>
      </c>
      <c r="E577" s="8" t="n">
        <v>0.871393000000001</v>
      </c>
      <c r="F577" s="1" t="n">
        <v>2.07</v>
      </c>
    </row>
    <row r="578" customFormat="false" ht="15" hidden="false" customHeight="false" outlineLevel="0" collapsed="false">
      <c r="A578" s="8" t="n">
        <v>11.54</v>
      </c>
      <c r="B578" s="8" t="n">
        <v>2.716433</v>
      </c>
      <c r="C578" s="8" t="n">
        <v>52.454444</v>
      </c>
      <c r="D578" s="8" t="n">
        <v>82.373333</v>
      </c>
      <c r="E578" s="8" t="n">
        <v>0.871393000000001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2.822816</v>
      </c>
      <c r="C579" s="8" t="n">
        <v>53.01</v>
      </c>
      <c r="D579" s="8" t="n">
        <v>44.113333</v>
      </c>
      <c r="E579" s="8" t="n">
        <v>0.871393000000001</v>
      </c>
      <c r="F579" s="1" t="n">
        <v>2.1</v>
      </c>
    </row>
    <row r="580" customFormat="false" ht="15" hidden="false" customHeight="false" outlineLevel="0" collapsed="false">
      <c r="A580" s="8" t="n">
        <v>11.58</v>
      </c>
      <c r="B580" s="8" t="n">
        <v>2.492051</v>
      </c>
      <c r="C580" s="8" t="n">
        <v>54.674</v>
      </c>
      <c r="D580" s="8" t="n">
        <v>17.253333</v>
      </c>
      <c r="E580" s="8" t="n">
        <v>0.876474999999999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2.023965</v>
      </c>
      <c r="C581" s="8" t="n">
        <v>54.674</v>
      </c>
      <c r="D581" s="8" t="n">
        <v>4.226667</v>
      </c>
      <c r="E581" s="8" t="n">
        <v>0.873933000000001</v>
      </c>
      <c r="F581" s="1" t="n">
        <v>2.11</v>
      </c>
    </row>
    <row r="582" customFormat="false" ht="15" hidden="false" customHeight="false" outlineLevel="0" collapsed="false">
      <c r="A582" s="8" t="n">
        <v>11.62</v>
      </c>
      <c r="B582" s="8" t="n">
        <v>1.481412</v>
      </c>
      <c r="C582" s="8" t="n">
        <v>57.229556</v>
      </c>
      <c r="D582" s="8" t="n">
        <v>2.6</v>
      </c>
      <c r="E582" s="8" t="n">
        <v>0.873933000000001</v>
      </c>
      <c r="F582" s="1" t="n">
        <v>2.06</v>
      </c>
    </row>
    <row r="583" customFormat="false" ht="15" hidden="false" customHeight="false" outlineLevel="0" collapsed="false">
      <c r="A583" s="8" t="n">
        <v>11.64</v>
      </c>
      <c r="B583" s="8" t="n">
        <v>1.172902</v>
      </c>
      <c r="C583" s="8" t="n">
        <v>54.007333</v>
      </c>
      <c r="D583" s="8" t="n">
        <v>28.646667</v>
      </c>
      <c r="E583" s="8" t="n">
        <v>0.873933000000001</v>
      </c>
      <c r="F583" s="1" t="n">
        <v>2.03</v>
      </c>
    </row>
    <row r="584" customFormat="false" ht="15" hidden="false" customHeight="false" outlineLevel="0" collapsed="false">
      <c r="A584" s="8" t="n">
        <v>11.66</v>
      </c>
      <c r="B584" s="8" t="n">
        <v>0.885668</v>
      </c>
      <c r="C584" s="8" t="n">
        <v>43.896222</v>
      </c>
      <c r="D584" s="8" t="n">
        <v>42.486667</v>
      </c>
      <c r="E584" s="8" t="n">
        <v>0.881571000000001</v>
      </c>
      <c r="F584" s="1" t="n">
        <v>2.13</v>
      </c>
    </row>
    <row r="585" customFormat="false" ht="15" hidden="false" customHeight="false" outlineLevel="0" collapsed="false">
      <c r="A585" s="8" t="n">
        <v>11.68</v>
      </c>
      <c r="B585" s="8" t="n">
        <v>0.726093</v>
      </c>
      <c r="C585" s="8" t="n">
        <v>39.340667</v>
      </c>
      <c r="D585" s="8" t="n">
        <v>88.886667</v>
      </c>
      <c r="E585" s="8" t="n">
        <v>0.886680999999999</v>
      </c>
      <c r="F585" s="1" t="n">
        <v>2.2</v>
      </c>
    </row>
    <row r="586" customFormat="false" ht="15" hidden="false" customHeight="false" outlineLevel="0" collapsed="false">
      <c r="A586" s="8" t="n">
        <v>11.7</v>
      </c>
      <c r="B586" s="8" t="n">
        <v>0.61971</v>
      </c>
      <c r="C586" s="8" t="n">
        <v>39.007333</v>
      </c>
      <c r="D586" s="8" t="n">
        <v>205.286667</v>
      </c>
      <c r="E586" s="8" t="n">
        <v>0.891804000000001</v>
      </c>
      <c r="F586" s="1" t="n">
        <v>2.06</v>
      </c>
    </row>
    <row r="587" customFormat="false" ht="15" hidden="false" customHeight="false" outlineLevel="0" collapsed="false">
      <c r="A587" s="8" t="n">
        <v>11.72</v>
      </c>
      <c r="B587" s="8" t="n">
        <v>0.789923</v>
      </c>
      <c r="C587" s="8" t="n">
        <v>33.451778</v>
      </c>
      <c r="D587" s="8" t="n">
        <v>223.193333</v>
      </c>
      <c r="E587" s="8" t="n">
        <v>0.889240999999998</v>
      </c>
      <c r="F587" s="1" t="n">
        <v>2.15</v>
      </c>
    </row>
    <row r="588" customFormat="false" ht="15" hidden="false" customHeight="false" outlineLevel="0" collapsed="false">
      <c r="A588" s="8" t="n">
        <v>11.74</v>
      </c>
      <c r="B588" s="8" t="n">
        <v>1.545242</v>
      </c>
      <c r="C588" s="8" t="n">
        <v>32.896222</v>
      </c>
      <c r="D588" s="8" t="n">
        <v>261.453333</v>
      </c>
      <c r="E588" s="8" t="n">
        <v>0.902092</v>
      </c>
      <c r="F588" s="1" t="n">
        <v>2.08</v>
      </c>
    </row>
    <row r="589" customFormat="false" ht="15" hidden="false" customHeight="false" outlineLevel="0" collapsed="false">
      <c r="A589" s="8" t="n">
        <v>11.76</v>
      </c>
      <c r="B589" s="8" t="n">
        <v>2.28699</v>
      </c>
      <c r="C589" s="8" t="n">
        <v>28.999333</v>
      </c>
      <c r="D589" s="8" t="n">
        <v>121.446667</v>
      </c>
      <c r="E589" s="8" t="n">
        <v>0.899515000000001</v>
      </c>
      <c r="F589" s="1" t="n">
        <v>1.97</v>
      </c>
    </row>
    <row r="590" customFormat="false" ht="15" hidden="false" customHeight="false" outlineLevel="0" collapsed="false">
      <c r="A590" s="8" t="n">
        <v>11.78</v>
      </c>
      <c r="B590" s="8" t="n">
        <v>2.377845</v>
      </c>
      <c r="C590" s="8" t="n">
        <v>33.986</v>
      </c>
      <c r="D590" s="8" t="n">
        <v>65.28</v>
      </c>
      <c r="E590" s="8" t="n">
        <v>0.902092</v>
      </c>
      <c r="F590" s="1" t="n">
        <v>2.16</v>
      </c>
    </row>
    <row r="591" customFormat="false" ht="15" hidden="false" customHeight="false" outlineLevel="0" collapsed="false">
      <c r="A591" s="8" t="n">
        <v>11.8</v>
      </c>
      <c r="B591" s="8" t="n">
        <v>2.11971</v>
      </c>
      <c r="C591" s="8" t="n">
        <v>35.562889</v>
      </c>
      <c r="D591" s="8" t="n">
        <v>53.066667</v>
      </c>
      <c r="E591" s="8" t="n">
        <v>0.904672000000002</v>
      </c>
      <c r="F591" s="1" t="n">
        <v>2.09</v>
      </c>
    </row>
    <row r="592" customFormat="false" ht="15" hidden="false" customHeight="false" outlineLevel="0" collapsed="false">
      <c r="A592" s="8" t="n">
        <v>11.82</v>
      </c>
      <c r="B592" s="8" t="n">
        <v>1.651625</v>
      </c>
      <c r="C592" s="8" t="n">
        <v>38.785111</v>
      </c>
      <c r="D592" s="8" t="n">
        <v>44.113333</v>
      </c>
      <c r="E592" s="8" t="n">
        <v>0.909842999999999</v>
      </c>
      <c r="F592" s="1" t="n">
        <v>2.11</v>
      </c>
    </row>
    <row r="593" customFormat="false" ht="15" hidden="false" customHeight="false" outlineLevel="0" collapsed="false">
      <c r="A593" s="8" t="n">
        <v>11.84</v>
      </c>
      <c r="B593" s="8" t="n">
        <v>1.226093</v>
      </c>
      <c r="C593" s="8" t="n">
        <v>49.118444</v>
      </c>
      <c r="D593" s="8" t="n">
        <v>47.373333</v>
      </c>
      <c r="E593" s="8" t="n">
        <v>0.909842999999999</v>
      </c>
      <c r="F593" s="1" t="n">
        <v>2</v>
      </c>
    </row>
    <row r="594" customFormat="false" ht="15" hidden="false" customHeight="false" outlineLevel="0" collapsed="false">
      <c r="A594" s="8" t="n">
        <v>11.86</v>
      </c>
      <c r="B594" s="8" t="n">
        <v>0.875029</v>
      </c>
      <c r="C594" s="8" t="n">
        <v>54.896222</v>
      </c>
      <c r="D594" s="8" t="n">
        <v>56.326667</v>
      </c>
      <c r="E594" s="8" t="n">
        <v>0.902092</v>
      </c>
      <c r="F594" s="1" t="n">
        <v>2.11</v>
      </c>
    </row>
    <row r="595" customFormat="false" ht="15" hidden="false" customHeight="false" outlineLevel="0" collapsed="false">
      <c r="A595" s="8" t="n">
        <v>11.88</v>
      </c>
      <c r="B595" s="8" t="n">
        <v>0.68354</v>
      </c>
      <c r="C595" s="8" t="n">
        <v>50.562889</v>
      </c>
      <c r="D595" s="8" t="n">
        <v>98.653333</v>
      </c>
      <c r="E595" s="8" t="n">
        <v>0.902092</v>
      </c>
      <c r="F595" s="1" t="n">
        <v>2.16</v>
      </c>
    </row>
    <row r="596" customFormat="false" ht="15" hidden="false" customHeight="false" outlineLevel="0" collapsed="false">
      <c r="A596" s="8" t="n">
        <v>11.9</v>
      </c>
      <c r="B596" s="8" t="n">
        <v>0.61005</v>
      </c>
      <c r="C596" s="8" t="n">
        <v>47.454444</v>
      </c>
      <c r="D596" s="8" t="n">
        <v>145.053333</v>
      </c>
      <c r="E596" s="8" t="n">
        <v>0.904672000000002</v>
      </c>
      <c r="F596" s="1" t="n">
        <v>2.04</v>
      </c>
    </row>
    <row r="597" customFormat="false" ht="15" hidden="false" customHeight="false" outlineLevel="0" collapsed="false">
      <c r="A597" s="8" t="n">
        <v>11.92</v>
      </c>
      <c r="B597" s="8" t="n">
        <v>0.598434</v>
      </c>
      <c r="C597" s="8" t="n">
        <v>45.674</v>
      </c>
      <c r="D597" s="8" t="n">
        <v>179.24</v>
      </c>
      <c r="E597" s="8" t="n">
        <v>0.904672000000002</v>
      </c>
      <c r="F597" s="1" t="n">
        <v>2.17</v>
      </c>
    </row>
    <row r="598" customFormat="false" ht="15" hidden="false" customHeight="false" outlineLevel="0" collapsed="false">
      <c r="A598" s="8" t="n">
        <v>11.94</v>
      </c>
      <c r="B598" s="8" t="n">
        <v>0.640987</v>
      </c>
      <c r="C598" s="8" t="n">
        <v>39.007333</v>
      </c>
      <c r="D598" s="8" t="n">
        <v>204.473333</v>
      </c>
      <c r="E598" s="8" t="n">
        <v>0.912433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821838</v>
      </c>
      <c r="C599" s="8" t="n">
        <v>32.785111</v>
      </c>
      <c r="D599" s="8" t="n">
        <v>213.426667</v>
      </c>
      <c r="E599" s="8" t="n">
        <v>0.912433</v>
      </c>
      <c r="F599" s="1" t="n">
        <v>2.12</v>
      </c>
    </row>
    <row r="600" customFormat="false" ht="15" hidden="false" customHeight="false" outlineLevel="0" collapsed="false">
      <c r="A600" s="8" t="n">
        <v>11.98</v>
      </c>
      <c r="B600" s="8" t="n">
        <v>1.032648</v>
      </c>
      <c r="C600" s="8" t="n">
        <v>29.779778</v>
      </c>
      <c r="D600" s="8" t="n">
        <v>219.126667</v>
      </c>
      <c r="E600" s="8" t="n">
        <v>0.91243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194178</v>
      </c>
      <c r="C601" s="8" t="n">
        <v>25.118444</v>
      </c>
      <c r="D601" s="8" t="n">
        <v>202.846667</v>
      </c>
      <c r="E601" s="8" t="n">
        <v>0.912433</v>
      </c>
      <c r="F601" s="1" t="n">
        <v>2.19</v>
      </c>
    </row>
    <row r="602" customFormat="false" ht="15" hidden="false" customHeight="false" outlineLevel="0" collapsed="false">
      <c r="A602" s="8" t="n">
        <v>12.02</v>
      </c>
      <c r="B602" s="8" t="n">
        <v>1.607116</v>
      </c>
      <c r="C602" s="8" t="n">
        <v>27.002</v>
      </c>
      <c r="D602" s="8" t="n">
        <v>209.36</v>
      </c>
      <c r="E602" s="8" t="n">
        <v>0.912433</v>
      </c>
      <c r="F602" s="1" t="n">
        <v>2.1</v>
      </c>
    </row>
    <row r="603" customFormat="false" ht="15" hidden="false" customHeight="false" outlineLevel="0" collapsed="false">
      <c r="A603" s="8" t="n">
        <v>12.04</v>
      </c>
      <c r="B603" s="8" t="n">
        <v>2.14967</v>
      </c>
      <c r="C603" s="8" t="n">
        <v>32.779778</v>
      </c>
      <c r="D603" s="8" t="n">
        <v>195.52</v>
      </c>
      <c r="E603" s="8" t="n">
        <v>0.909842999999999</v>
      </c>
      <c r="F603" s="1" t="n">
        <v>2.08</v>
      </c>
    </row>
    <row r="604" customFormat="false" ht="15" hidden="false" customHeight="false" outlineLevel="0" collapsed="false">
      <c r="A604" s="8" t="n">
        <v>12.06</v>
      </c>
      <c r="B604" s="8" t="n">
        <v>1.990095</v>
      </c>
      <c r="C604" s="8" t="n">
        <v>34.890889</v>
      </c>
      <c r="D604" s="8" t="n">
        <v>58.766667</v>
      </c>
      <c r="E604" s="8" t="n">
        <v>0.909842999999999</v>
      </c>
      <c r="F604" s="1" t="n">
        <v>2.01</v>
      </c>
    </row>
    <row r="605" customFormat="false" ht="15" hidden="false" customHeight="false" outlineLevel="0" collapsed="false">
      <c r="A605" s="8" t="n">
        <v>12.08</v>
      </c>
      <c r="B605" s="8" t="n">
        <v>1.564563</v>
      </c>
      <c r="C605" s="8" t="n">
        <v>38.224222</v>
      </c>
      <c r="D605" s="8" t="n">
        <v>44.926667</v>
      </c>
      <c r="E605" s="8" t="n">
        <v>0.915026999999999</v>
      </c>
      <c r="F605" s="1" t="n">
        <v>2.18</v>
      </c>
    </row>
    <row r="606" customFormat="false" ht="15" hidden="false" customHeight="false" outlineLevel="0" collapsed="false">
      <c r="A606" s="8" t="n">
        <v>12.1</v>
      </c>
      <c r="B606" s="8" t="n">
        <v>1.172902</v>
      </c>
      <c r="C606" s="8" t="n">
        <v>37.118444</v>
      </c>
      <c r="D606" s="8" t="n">
        <v>37.606667</v>
      </c>
      <c r="E606" s="8" t="n">
        <v>0.920224999999999</v>
      </c>
      <c r="F606" s="1" t="n">
        <v>2.08</v>
      </c>
    </row>
    <row r="607" customFormat="false" ht="15" hidden="false" customHeight="false" outlineLevel="0" collapsed="false">
      <c r="A607" s="8" t="n">
        <v>12.12</v>
      </c>
      <c r="B607" s="8" t="n">
        <v>0.89435</v>
      </c>
      <c r="C607" s="8" t="n">
        <v>37.446444</v>
      </c>
      <c r="D607" s="8" t="n">
        <v>51.44</v>
      </c>
      <c r="E607" s="8" t="n">
        <v>0.925436000000001</v>
      </c>
      <c r="F607" s="1" t="n">
        <v>2.08</v>
      </c>
    </row>
    <row r="608" customFormat="false" ht="15" hidden="false" customHeight="false" outlineLevel="0" collapsed="false">
      <c r="A608" s="8" t="n">
        <v>12.14</v>
      </c>
      <c r="B608" s="8" t="n">
        <v>0.766691</v>
      </c>
      <c r="C608" s="8" t="n">
        <v>43.224222</v>
      </c>
      <c r="D608" s="8" t="n">
        <v>101.906667</v>
      </c>
      <c r="E608" s="8" t="n">
        <v>0.917624</v>
      </c>
      <c r="F608" s="1" t="n">
        <v>2.16</v>
      </c>
    </row>
    <row r="609" customFormat="false" ht="15" hidden="false" customHeight="false" outlineLevel="0" collapsed="false">
      <c r="A609" s="8" t="n">
        <v>12.16</v>
      </c>
      <c r="B609" s="8" t="n">
        <v>0.663241</v>
      </c>
      <c r="C609" s="8" t="n">
        <v>46.121111</v>
      </c>
      <c r="D609" s="8" t="n">
        <v>145.866667</v>
      </c>
      <c r="E609" s="8" t="n">
        <v>0.925436000000001</v>
      </c>
      <c r="F609" s="1" t="n">
        <v>2.06</v>
      </c>
    </row>
    <row r="610" customFormat="false" ht="15" hidden="false" customHeight="false" outlineLevel="0" collapsed="false">
      <c r="A610" s="8" t="n">
        <v>12.18</v>
      </c>
      <c r="B610" s="8" t="n">
        <v>0.662263</v>
      </c>
      <c r="C610" s="8" t="n">
        <v>44.340667</v>
      </c>
      <c r="D610" s="8" t="n">
        <v>162.146667</v>
      </c>
      <c r="E610" s="8" t="n">
        <v>0.920224999999999</v>
      </c>
      <c r="F610" s="1" t="n">
        <v>2.16</v>
      </c>
    </row>
    <row r="611" customFormat="false" ht="15" hidden="false" customHeight="false" outlineLevel="0" collapsed="false">
      <c r="A611" s="8" t="n">
        <v>12.2</v>
      </c>
      <c r="B611" s="8" t="n">
        <v>0.663241</v>
      </c>
      <c r="C611" s="8" t="n">
        <v>42.565556</v>
      </c>
      <c r="D611" s="8" t="n">
        <v>169.473333</v>
      </c>
      <c r="E611" s="8" t="n">
        <v>0.920224999999999</v>
      </c>
      <c r="F611" s="1" t="n">
        <v>2.12</v>
      </c>
    </row>
    <row r="612" customFormat="false" ht="15" hidden="false" customHeight="false" outlineLevel="0" collapsed="false">
      <c r="A612" s="8" t="n">
        <v>12.22</v>
      </c>
      <c r="B612" s="8" t="n">
        <v>0.736731</v>
      </c>
      <c r="C612" s="8" t="n">
        <v>39.451778</v>
      </c>
      <c r="D612" s="8" t="n">
        <v>169.473333</v>
      </c>
      <c r="E612" s="8" t="n">
        <v>0.925436000000001</v>
      </c>
      <c r="F612" s="1" t="n">
        <v>2.13</v>
      </c>
    </row>
    <row r="613" customFormat="false" ht="15" hidden="false" customHeight="false" outlineLevel="0" collapsed="false">
      <c r="A613" s="8" t="n">
        <v>12.24</v>
      </c>
      <c r="B613" s="8" t="n">
        <v>0.780262</v>
      </c>
      <c r="C613" s="8" t="n">
        <v>36.232222</v>
      </c>
      <c r="D613" s="8" t="n">
        <v>189.82</v>
      </c>
      <c r="E613" s="8" t="n">
        <v>0.925436000000001</v>
      </c>
      <c r="F613" s="1" t="n">
        <v>2.13</v>
      </c>
    </row>
    <row r="614" customFormat="false" ht="15" hidden="false" customHeight="false" outlineLevel="0" collapsed="false">
      <c r="A614" s="8" t="n">
        <v>12.26</v>
      </c>
      <c r="B614" s="8" t="n">
        <v>0.769624</v>
      </c>
      <c r="C614" s="8" t="n">
        <v>23.454444</v>
      </c>
      <c r="D614" s="8" t="n">
        <v>190.633333</v>
      </c>
      <c r="E614" s="8" t="n">
        <v>0.928046999999999</v>
      </c>
      <c r="F614" s="1" t="n">
        <v>2.02</v>
      </c>
    </row>
    <row r="615" customFormat="false" ht="15" hidden="false" customHeight="false" outlineLevel="0" collapsed="false">
      <c r="A615" s="8" t="n">
        <v>12.28</v>
      </c>
      <c r="B615" s="8" t="n">
        <v>0.780262</v>
      </c>
      <c r="C615" s="8" t="n">
        <v>20.787778</v>
      </c>
      <c r="D615" s="8" t="n">
        <v>197.146667</v>
      </c>
      <c r="E615" s="8" t="n">
        <v>0.925436000000001</v>
      </c>
      <c r="F615" s="1" t="n">
        <v>2.17</v>
      </c>
    </row>
    <row r="616" customFormat="false" ht="15" hidden="false" customHeight="false" outlineLevel="0" collapsed="false">
      <c r="A616" s="8" t="n">
        <v>12.3</v>
      </c>
      <c r="B616" s="8" t="n">
        <v>0.790901</v>
      </c>
      <c r="C616" s="8" t="n">
        <v>22.343333</v>
      </c>
      <c r="D616" s="8" t="n">
        <v>210.173333</v>
      </c>
      <c r="E616" s="8" t="n">
        <v>0.930661000000001</v>
      </c>
      <c r="F616" s="1" t="n">
        <v>2.09</v>
      </c>
    </row>
    <row r="617" customFormat="false" ht="15" hidden="false" customHeight="false" outlineLevel="0" collapsed="false">
      <c r="A617" s="8" t="n">
        <v>12.32</v>
      </c>
      <c r="B617" s="8" t="n">
        <v>0.822816</v>
      </c>
      <c r="C617" s="8" t="n">
        <v>22.787778</v>
      </c>
      <c r="D617" s="8" t="n">
        <v>210.173333</v>
      </c>
      <c r="E617" s="8" t="n">
        <v>0.928046999999999</v>
      </c>
      <c r="F617" s="1" t="n">
        <v>2.11</v>
      </c>
    </row>
    <row r="618" customFormat="false" ht="15" hidden="false" customHeight="false" outlineLevel="0" collapsed="false">
      <c r="A618" s="8" t="n">
        <v>12.34</v>
      </c>
      <c r="B618" s="8" t="n">
        <v>0.85473</v>
      </c>
      <c r="C618" s="8" t="n">
        <v>21.565556</v>
      </c>
      <c r="D618" s="8" t="n">
        <v>208.546667</v>
      </c>
      <c r="E618" s="8" t="n">
        <v>0.928046999999999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0.886644</v>
      </c>
      <c r="C619" s="8" t="n">
        <v>20.343334</v>
      </c>
      <c r="D619" s="8" t="n">
        <v>206.920001</v>
      </c>
      <c r="E619" s="8" t="n">
        <v>0.928046999999999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761919</v>
      </c>
      <c r="C620" s="8" t="n">
        <v>29.462444</v>
      </c>
      <c r="D620" s="8" t="n">
        <v>202.846667</v>
      </c>
      <c r="E620" s="8" t="n">
        <v>0.933278999999999</v>
      </c>
      <c r="F620" s="1" t="n">
        <v>2.27</v>
      </c>
    </row>
    <row r="621" customFormat="false" ht="15" hidden="false" customHeight="false" outlineLevel="0" collapsed="false">
      <c r="A621" s="8" t="n">
        <v>12.4</v>
      </c>
      <c r="B621" s="8" t="n">
        <v>0.772557</v>
      </c>
      <c r="C621" s="8" t="n">
        <v>31.684667</v>
      </c>
      <c r="D621" s="8" t="n">
        <v>204.473333</v>
      </c>
      <c r="E621" s="8" t="n">
        <v>0.930661000000001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710683</v>
      </c>
      <c r="C622" s="8" t="n">
        <v>32.467778</v>
      </c>
      <c r="D622" s="8" t="n">
        <v>202.846667</v>
      </c>
      <c r="E622" s="8" t="n">
        <v>0.938524000000001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721322</v>
      </c>
      <c r="C623" s="8" t="n">
        <v>32.467778</v>
      </c>
      <c r="D623" s="8" t="n">
        <v>203.66</v>
      </c>
      <c r="E623" s="8" t="n">
        <v>0.938524000000001</v>
      </c>
      <c r="F623" s="1" t="n">
        <v>2.11</v>
      </c>
    </row>
    <row r="624" customFormat="false" ht="15" hidden="false" customHeight="false" outlineLevel="0" collapsed="false">
      <c r="A624" s="8" t="n">
        <v>12.46</v>
      </c>
      <c r="B624" s="8" t="n">
        <v>0.678768</v>
      </c>
      <c r="C624" s="8" t="n">
        <v>32.467778</v>
      </c>
      <c r="D624" s="8" t="n">
        <v>206.913333</v>
      </c>
      <c r="E624" s="8" t="n">
        <v>0.941151999999999</v>
      </c>
      <c r="F624" s="1" t="n">
        <v>2.04</v>
      </c>
    </row>
    <row r="625" customFormat="false" ht="15" hidden="false" customHeight="false" outlineLevel="0" collapsed="false">
      <c r="A625" s="8" t="n">
        <v>12.48</v>
      </c>
      <c r="B625" s="8" t="n">
        <v>0.721322</v>
      </c>
      <c r="C625" s="8" t="n">
        <v>28.801111</v>
      </c>
      <c r="D625" s="8" t="n">
        <v>209.36</v>
      </c>
      <c r="E625" s="8" t="n">
        <v>0.943783</v>
      </c>
      <c r="F625" s="1" t="n">
        <v>2.02</v>
      </c>
    </row>
    <row r="626" customFormat="false" ht="15" hidden="false" customHeight="false" outlineLevel="0" collapsed="false">
      <c r="A626" s="8" t="n">
        <v>12.5</v>
      </c>
      <c r="B626" s="8" t="n">
        <v>0.646853</v>
      </c>
      <c r="C626" s="8" t="n">
        <v>25.801111</v>
      </c>
      <c r="D626" s="8" t="n">
        <v>206.913333</v>
      </c>
      <c r="E626" s="8" t="n">
        <v>0.946417</v>
      </c>
      <c r="F626" s="1" t="n">
        <v>2.12</v>
      </c>
    </row>
    <row r="627" customFormat="false" ht="15" hidden="false" customHeight="false" outlineLevel="0" collapsed="false">
      <c r="A627" s="8" t="n">
        <v>12.52</v>
      </c>
      <c r="B627" s="8" t="n">
        <v>0.593662</v>
      </c>
      <c r="C627" s="8" t="n">
        <v>21.801111</v>
      </c>
      <c r="D627" s="8" t="n">
        <v>204.473333</v>
      </c>
      <c r="E627" s="8" t="n">
        <v>0.949055000000001</v>
      </c>
      <c r="F627" s="1" t="n">
        <v>2.11</v>
      </c>
    </row>
    <row r="628" customFormat="false" ht="15" hidden="false" customHeight="false" outlineLevel="0" collapsed="false">
      <c r="A628" s="8" t="n">
        <v>12.54</v>
      </c>
      <c r="B628" s="8" t="n">
        <v>0.669108</v>
      </c>
      <c r="C628" s="8" t="n">
        <v>20.248222</v>
      </c>
      <c r="D628" s="8" t="n">
        <v>210.173333</v>
      </c>
      <c r="E628" s="8" t="n">
        <v>0.946417</v>
      </c>
      <c r="F628" s="1" t="n">
        <v>2.08</v>
      </c>
    </row>
    <row r="629" customFormat="false" ht="15" hidden="false" customHeight="false" outlineLevel="0" collapsed="false">
      <c r="A629" s="8" t="n">
        <v>12.56</v>
      </c>
      <c r="B629" s="8" t="n">
        <v>0.626555</v>
      </c>
      <c r="C629" s="8" t="n">
        <v>17.581556</v>
      </c>
      <c r="D629" s="8" t="n">
        <v>212.613333</v>
      </c>
      <c r="E629" s="8" t="n">
        <v>0.956987999999999</v>
      </c>
      <c r="F629" s="1" t="n">
        <v>2.03</v>
      </c>
    </row>
    <row r="630" customFormat="false" ht="15" hidden="false" customHeight="false" outlineLevel="0" collapsed="false">
      <c r="A630" s="8" t="n">
        <v>12.58</v>
      </c>
      <c r="B630" s="8" t="n">
        <v>0.712639</v>
      </c>
      <c r="C630" s="8" t="n">
        <v>16.028667</v>
      </c>
      <c r="D630" s="8" t="n">
        <v>215.053333</v>
      </c>
      <c r="E630" s="8" t="n">
        <v>0.949055000000001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712639</v>
      </c>
      <c r="C631" s="8" t="n">
        <v>16.139778</v>
      </c>
      <c r="D631" s="8" t="n">
        <v>218.313333</v>
      </c>
      <c r="E631" s="8" t="n">
        <v>0.956987999999999</v>
      </c>
      <c r="F631" s="1" t="n">
        <v>2.1</v>
      </c>
    </row>
    <row r="632" customFormat="false" ht="15" hidden="false" customHeight="false" outlineLevel="0" collapsed="false">
      <c r="A632" s="8" t="n">
        <v>12.62</v>
      </c>
      <c r="B632" s="8" t="n">
        <v>0.764852</v>
      </c>
      <c r="C632" s="8" t="n">
        <v>15.581556</v>
      </c>
      <c r="D632" s="8" t="n">
        <v>218.313333</v>
      </c>
      <c r="E632" s="8" t="n">
        <v>0.956987999999999</v>
      </c>
      <c r="F632" s="1" t="n">
        <v>2.1</v>
      </c>
    </row>
    <row r="633" customFormat="false" ht="15" hidden="false" customHeight="false" outlineLevel="0" collapsed="false">
      <c r="A633" s="8" t="n">
        <v>12.64</v>
      </c>
      <c r="B633" s="8" t="n">
        <v>0.732938</v>
      </c>
      <c r="C633" s="8" t="n">
        <v>16.581556</v>
      </c>
      <c r="D633" s="8" t="n">
        <v>216.686667</v>
      </c>
      <c r="E633" s="8" t="n">
        <v>0.949055000000001</v>
      </c>
      <c r="F633" s="1" t="n">
        <v>2.1</v>
      </c>
    </row>
    <row r="634" customFormat="false" ht="15" hidden="false" customHeight="false" outlineLevel="0" collapsed="false">
      <c r="A634" s="8" t="n">
        <v>12.66</v>
      </c>
      <c r="B634" s="8" t="n">
        <v>0.786129</v>
      </c>
      <c r="C634" s="8" t="n">
        <v>17.803778</v>
      </c>
      <c r="D634" s="8" t="n">
        <v>216.686667</v>
      </c>
      <c r="E634" s="8" t="n">
        <v>0.954340999999999</v>
      </c>
      <c r="F634" s="1" t="n">
        <v>2.02</v>
      </c>
    </row>
    <row r="635" customFormat="false" ht="15" hidden="false" customHeight="false" outlineLevel="0" collapsed="false">
      <c r="A635" s="8" t="n">
        <v>12.68</v>
      </c>
      <c r="B635" s="8" t="n">
        <v>0.764852</v>
      </c>
      <c r="C635" s="8" t="n">
        <v>19.359333</v>
      </c>
      <c r="D635" s="8" t="n">
        <v>218.313333</v>
      </c>
      <c r="E635" s="8" t="n">
        <v>0.95964</v>
      </c>
      <c r="F635" s="1" t="n">
        <v>2.06</v>
      </c>
    </row>
    <row r="636" customFormat="false" ht="15" hidden="false" customHeight="false" outlineLevel="0" collapsed="false">
      <c r="A636" s="8" t="n">
        <v>12.7</v>
      </c>
      <c r="B636" s="8" t="n">
        <v>0.743576</v>
      </c>
      <c r="C636" s="8" t="n">
        <v>21.248222</v>
      </c>
      <c r="D636" s="8" t="n">
        <v>218.313333</v>
      </c>
      <c r="E636" s="8" t="n">
        <v>0.95964</v>
      </c>
      <c r="F636" s="1" t="n">
        <v>2.16</v>
      </c>
    </row>
    <row r="637" customFormat="false" ht="15" hidden="false" customHeight="false" outlineLevel="0" collapsed="false">
      <c r="A637" s="8" t="n">
        <v>12.72</v>
      </c>
      <c r="B637" s="8" t="n">
        <v>0.787107</v>
      </c>
      <c r="C637" s="8" t="n">
        <v>21.584222</v>
      </c>
      <c r="D637" s="8" t="n">
        <v>219.126667</v>
      </c>
      <c r="E637" s="8" t="n">
        <v>0.95964</v>
      </c>
      <c r="F637" s="1" t="n">
        <v>2.13</v>
      </c>
    </row>
    <row r="638" customFormat="false" ht="15" hidden="false" customHeight="false" outlineLevel="0" collapsed="false">
      <c r="A638" s="8" t="n">
        <v>12.74</v>
      </c>
      <c r="B638" s="8" t="n">
        <v>0.776469</v>
      </c>
      <c r="C638" s="8" t="n">
        <v>24.250889</v>
      </c>
      <c r="D638" s="8" t="n">
        <v>219.126667</v>
      </c>
      <c r="E638" s="8" t="n">
        <v>0.962294</v>
      </c>
      <c r="F638" s="1" t="n">
        <v>2.1</v>
      </c>
    </row>
    <row r="639" customFormat="false" ht="15" hidden="false" customHeight="false" outlineLevel="0" collapsed="false">
      <c r="A639" s="8" t="n">
        <v>12.76</v>
      </c>
      <c r="B639" s="8" t="n">
        <v>0.76583</v>
      </c>
      <c r="C639" s="8" t="n">
        <v>24.584222</v>
      </c>
      <c r="D639" s="8" t="n">
        <v>219.126667</v>
      </c>
      <c r="E639" s="8" t="n">
        <v>0.967613</v>
      </c>
      <c r="F639" s="1" t="n">
        <v>2.06</v>
      </c>
    </row>
    <row r="640" customFormat="false" ht="15" hidden="false" customHeight="false" outlineLevel="0" collapsed="false">
      <c r="A640" s="8" t="n">
        <v>12.78</v>
      </c>
      <c r="B640" s="8" t="n">
        <v>0.76583</v>
      </c>
      <c r="C640" s="8" t="n">
        <v>25.250889</v>
      </c>
      <c r="D640" s="8" t="n">
        <v>221.566667</v>
      </c>
      <c r="E640" s="8" t="n">
        <v>0.962294</v>
      </c>
      <c r="F640" s="1" t="n">
        <v>1.95</v>
      </c>
    </row>
    <row r="641" customFormat="false" ht="15" hidden="false" customHeight="false" outlineLevel="0" collapsed="false">
      <c r="A641" s="8" t="n">
        <v>12.8</v>
      </c>
      <c r="B641" s="8" t="n">
        <v>0.788085</v>
      </c>
      <c r="C641" s="8" t="n">
        <v>24.475778</v>
      </c>
      <c r="D641" s="8" t="n">
        <v>221.566667</v>
      </c>
      <c r="E641" s="8" t="n">
        <v>0.970278</v>
      </c>
      <c r="F641" s="1" t="n">
        <v>2.17</v>
      </c>
    </row>
    <row r="642" customFormat="false" ht="15" hidden="false" customHeight="false" outlineLevel="0" collapsed="false">
      <c r="A642" s="8" t="n">
        <v>12.82</v>
      </c>
      <c r="B642" s="8" t="n">
        <v>0.777446</v>
      </c>
      <c r="C642" s="8" t="n">
        <v>24.475778</v>
      </c>
      <c r="D642" s="8" t="n">
        <v>219.126667</v>
      </c>
      <c r="E642" s="8" t="n">
        <v>0.970278</v>
      </c>
      <c r="F642" s="1" t="n">
        <v>2.06</v>
      </c>
    </row>
    <row r="643" customFormat="false" ht="15" hidden="false" customHeight="false" outlineLevel="0" collapsed="false">
      <c r="A643" s="8" t="n">
        <v>12.84</v>
      </c>
      <c r="B643" s="8" t="n">
        <v>0.766808</v>
      </c>
      <c r="C643" s="8" t="n">
        <v>24.475778</v>
      </c>
      <c r="D643" s="8" t="n">
        <v>218.313333</v>
      </c>
      <c r="E643" s="8" t="n">
        <v>0.972946</v>
      </c>
      <c r="F643" s="1" t="n">
        <v>2.09</v>
      </c>
    </row>
    <row r="644" customFormat="false" ht="15" hidden="false" customHeight="false" outlineLevel="0" collapsed="false">
      <c r="A644" s="8" t="n">
        <v>12.86</v>
      </c>
      <c r="B644" s="8" t="n">
        <v>0.734893</v>
      </c>
      <c r="C644" s="8" t="n">
        <v>25.475778</v>
      </c>
      <c r="D644" s="8" t="n">
        <v>217.5</v>
      </c>
      <c r="E644" s="8" t="n">
        <v>0.975617</v>
      </c>
      <c r="F644" s="1" t="n">
        <v>2.08</v>
      </c>
    </row>
    <row r="645" customFormat="false" ht="15" hidden="false" customHeight="false" outlineLevel="0" collapsed="false">
      <c r="A645" s="8" t="n">
        <v>12.88</v>
      </c>
      <c r="B645" s="8" t="n">
        <v>0.713617</v>
      </c>
      <c r="C645" s="8" t="n">
        <v>26.142444</v>
      </c>
      <c r="D645" s="8" t="n">
        <v>215.866667</v>
      </c>
      <c r="E645" s="8" t="n">
        <v>0.975617</v>
      </c>
      <c r="F645" s="1" t="n">
        <v>2.04</v>
      </c>
    </row>
    <row r="646" customFormat="false" ht="15" hidden="false" customHeight="false" outlineLevel="0" collapsed="false">
      <c r="A646" s="8" t="n">
        <v>12.9</v>
      </c>
      <c r="B646" s="8" t="n">
        <v>0.713617</v>
      </c>
      <c r="C646" s="8" t="n">
        <v>27.031333</v>
      </c>
      <c r="D646" s="8" t="n">
        <v>216.686667</v>
      </c>
      <c r="E646" s="8" t="n">
        <v>0.978292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779402</v>
      </c>
      <c r="C647" s="8" t="n">
        <v>27.036667</v>
      </c>
      <c r="D647" s="8" t="n">
        <v>217.5</v>
      </c>
      <c r="E647" s="8" t="n">
        <v>0.986336000000001</v>
      </c>
      <c r="F647" s="1" t="n">
        <v>2.1</v>
      </c>
    </row>
    <row r="648" customFormat="false" ht="15" hidden="false" customHeight="false" outlineLevel="0" collapsed="false">
      <c r="A648" s="8" t="n">
        <v>12.94</v>
      </c>
      <c r="B648" s="8" t="n">
        <v>0.897401</v>
      </c>
      <c r="C648" s="8" t="n">
        <v>27.150444</v>
      </c>
      <c r="D648" s="8" t="n">
        <v>216.686667</v>
      </c>
      <c r="E648" s="8" t="n">
        <v>0.983650999999998</v>
      </c>
      <c r="F648" s="1" t="n">
        <v>2.13</v>
      </c>
    </row>
    <row r="649" customFormat="false" ht="15" hidden="false" customHeight="false" outlineLevel="0" collapsed="false">
      <c r="A649" s="8" t="n">
        <v>12.96</v>
      </c>
      <c r="B649" s="8" t="n">
        <v>0.961231</v>
      </c>
      <c r="C649" s="8" t="n">
        <v>27.817111</v>
      </c>
      <c r="D649" s="8" t="n">
        <v>215.053333</v>
      </c>
      <c r="E649" s="8" t="n">
        <v>0.983650999999998</v>
      </c>
      <c r="F649" s="1" t="n">
        <v>2.13</v>
      </c>
    </row>
    <row r="650" customFormat="false" ht="15" hidden="false" customHeight="false" outlineLevel="0" collapsed="false">
      <c r="A650" s="8" t="n">
        <v>12.98</v>
      </c>
      <c r="B650" s="8" t="n">
        <v>0.930294</v>
      </c>
      <c r="C650" s="8" t="n">
        <v>26.930889</v>
      </c>
      <c r="D650" s="8" t="n">
        <v>213.426667</v>
      </c>
      <c r="E650" s="8" t="n">
        <v>0.986336000000001</v>
      </c>
      <c r="F650" s="1" t="n">
        <v>2.04</v>
      </c>
    </row>
    <row r="651" customFormat="false" ht="15" hidden="false" customHeight="false" outlineLevel="0" collapsed="false">
      <c r="A651" s="8" t="n">
        <v>13</v>
      </c>
      <c r="B651" s="8" t="n">
        <v>0.972847</v>
      </c>
      <c r="C651" s="8" t="n">
        <v>23.708667</v>
      </c>
      <c r="D651" s="8" t="n">
        <v>218.313333</v>
      </c>
      <c r="E651" s="8" t="n">
        <v>0.989024000000001</v>
      </c>
      <c r="F651" s="1" t="n">
        <v>2.2</v>
      </c>
    </row>
    <row r="652" customFormat="false" ht="15" hidden="false" customHeight="false" outlineLevel="0" collapsed="false">
      <c r="A652" s="8" t="n">
        <v>13.02</v>
      </c>
      <c r="B652" s="8" t="n">
        <v>1.07923</v>
      </c>
      <c r="C652" s="8" t="n">
        <v>20.597556</v>
      </c>
      <c r="D652" s="8" t="n">
        <v>204.473333</v>
      </c>
      <c r="E652" s="8" t="n">
        <v>0.989024000000001</v>
      </c>
      <c r="F652" s="1" t="n">
        <v>2.12</v>
      </c>
    </row>
    <row r="653" customFormat="false" ht="15" hidden="false" customHeight="false" outlineLevel="0" collapsed="false">
      <c r="A653" s="8" t="n">
        <v>13.04</v>
      </c>
      <c r="B653" s="8" t="n">
        <v>1.120805</v>
      </c>
      <c r="C653" s="8" t="n">
        <v>20.594889</v>
      </c>
      <c r="D653" s="8" t="n">
        <v>172.726667</v>
      </c>
      <c r="E653" s="8" t="n">
        <v>0.986336000000001</v>
      </c>
      <c r="F653" s="1" t="n">
        <v>2.07</v>
      </c>
    </row>
    <row r="654" customFormat="false" ht="15" hidden="false" customHeight="false" outlineLevel="0" collapsed="false">
      <c r="A654" s="8" t="n">
        <v>13.06</v>
      </c>
      <c r="B654" s="8" t="n">
        <v>1.036677</v>
      </c>
      <c r="C654" s="8" t="n">
        <v>24.153111</v>
      </c>
      <c r="D654" s="8" t="n">
        <v>166.213333</v>
      </c>
      <c r="E654" s="8" t="n">
        <v>0.986336000000001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8774</v>
      </c>
      <c r="C655" s="8" t="n">
        <v>21.819778</v>
      </c>
      <c r="D655" s="8" t="n">
        <v>183.306667</v>
      </c>
      <c r="E655" s="8" t="n">
        <v>0.983650999999998</v>
      </c>
      <c r="F655" s="1" t="n">
        <v>2.01</v>
      </c>
    </row>
    <row r="656" customFormat="false" ht="15" hidden="false" customHeight="false" outlineLevel="0" collapsed="false">
      <c r="A656" s="8" t="n">
        <v>13.1</v>
      </c>
      <c r="B656" s="8" t="n">
        <v>0.88774</v>
      </c>
      <c r="C656" s="8" t="n">
        <v>20.486444</v>
      </c>
      <c r="D656" s="8" t="n">
        <v>233.78</v>
      </c>
      <c r="E656" s="8" t="n">
        <v>0.986336000000001</v>
      </c>
      <c r="F656" s="1" t="n">
        <v>2.08</v>
      </c>
    </row>
    <row r="657" customFormat="false" ht="15" hidden="false" customHeight="false" outlineLevel="0" collapsed="false">
      <c r="A657" s="8" t="n">
        <v>13.12</v>
      </c>
      <c r="B657" s="8" t="n">
        <v>0.909017</v>
      </c>
      <c r="C657" s="8" t="n">
        <v>22.819778</v>
      </c>
      <c r="D657" s="8" t="n">
        <v>248.426667</v>
      </c>
      <c r="E657" s="8" t="n">
        <v>0.989024000000001</v>
      </c>
      <c r="F657" s="1" t="n">
        <v>2.13</v>
      </c>
    </row>
    <row r="658" customFormat="false" ht="15" hidden="false" customHeight="false" outlineLevel="0" collapsed="false">
      <c r="A658" s="8" t="n">
        <v>13.14</v>
      </c>
      <c r="B658" s="8" t="n">
        <v>0.962209</v>
      </c>
      <c r="C658" s="8" t="n">
        <v>24.264222</v>
      </c>
      <c r="D658" s="8" t="n">
        <v>241.106667</v>
      </c>
      <c r="E658" s="8" t="n">
        <v>0.986336000000001</v>
      </c>
      <c r="F658" s="1" t="n">
        <v>2.04</v>
      </c>
    </row>
    <row r="659" customFormat="false" ht="15" hidden="false" customHeight="false" outlineLevel="0" collapsed="false">
      <c r="A659" s="8" t="n">
        <v>13.16</v>
      </c>
      <c r="B659" s="8" t="n">
        <v>0.962209</v>
      </c>
      <c r="C659" s="8" t="n">
        <v>28.597556</v>
      </c>
      <c r="D659" s="8" t="n">
        <v>228.893333</v>
      </c>
      <c r="E659" s="8" t="n">
        <v>0.983650999999998</v>
      </c>
      <c r="F659" s="1" t="n">
        <v>2.2</v>
      </c>
    </row>
    <row r="660" customFormat="false" ht="15" hidden="false" customHeight="false" outlineLevel="0" collapsed="false">
      <c r="A660" s="8" t="n">
        <v>13.18</v>
      </c>
      <c r="B660" s="8" t="n">
        <v>0.983485</v>
      </c>
      <c r="C660" s="8" t="n">
        <v>33.708667</v>
      </c>
      <c r="D660" s="8" t="n">
        <v>227.266667</v>
      </c>
      <c r="E660" s="8" t="n">
        <v>0.986336000000001</v>
      </c>
      <c r="F660" s="1" t="n">
        <v>2.07</v>
      </c>
    </row>
    <row r="661" customFormat="false" ht="15" hidden="false" customHeight="false" outlineLevel="0" collapsed="false">
      <c r="A661" s="8" t="n">
        <v>13.2</v>
      </c>
      <c r="B661" s="8" t="n">
        <v>0.962209</v>
      </c>
      <c r="C661" s="8" t="n">
        <v>38.153111</v>
      </c>
      <c r="D661" s="8" t="n">
        <v>232.146667</v>
      </c>
      <c r="E661" s="8" t="n">
        <v>0.989024000000001</v>
      </c>
      <c r="F661" s="1" t="n">
        <v>2.08</v>
      </c>
    </row>
    <row r="662" customFormat="false" ht="15" hidden="false" customHeight="false" outlineLevel="0" collapsed="false">
      <c r="A662" s="8" t="n">
        <v>13.22</v>
      </c>
      <c r="B662" s="8" t="n">
        <v>0.972847</v>
      </c>
      <c r="C662" s="8" t="n">
        <v>39.486444</v>
      </c>
      <c r="D662" s="8" t="n">
        <v>230.52</v>
      </c>
      <c r="E662" s="8" t="n">
        <v>0.989024000000001</v>
      </c>
      <c r="F662" s="1" t="n">
        <v>2.2</v>
      </c>
    </row>
    <row r="663" customFormat="false" ht="15" hidden="false" customHeight="false" outlineLevel="0" collapsed="false">
      <c r="A663" s="8" t="n">
        <v>13.24</v>
      </c>
      <c r="B663" s="8" t="n">
        <v>1.004762</v>
      </c>
      <c r="C663" s="8" t="n">
        <v>43.930889</v>
      </c>
      <c r="D663" s="8" t="n">
        <v>225.64</v>
      </c>
      <c r="E663" s="8" t="n">
        <v>0.997108000000001</v>
      </c>
      <c r="F663" s="1" t="n">
        <v>2.09</v>
      </c>
    </row>
    <row r="664" customFormat="false" ht="15" hidden="false" customHeight="false" outlineLevel="0" collapsed="false">
      <c r="A664" s="8" t="n">
        <v>13.26</v>
      </c>
      <c r="B664" s="8" t="n">
        <v>1.0154</v>
      </c>
      <c r="C664" s="8" t="n">
        <v>49.264222</v>
      </c>
      <c r="D664" s="8" t="n">
        <v>224.006667</v>
      </c>
      <c r="E664" s="8" t="n">
        <v>0.99981</v>
      </c>
      <c r="F664" s="1" t="n">
        <v>2.09</v>
      </c>
    </row>
    <row r="665" customFormat="false" ht="15" hidden="false" customHeight="false" outlineLevel="0" collapsed="false">
      <c r="A665" s="8" t="n">
        <v>13.28</v>
      </c>
      <c r="B665" s="8" t="n">
        <v>0.983485</v>
      </c>
      <c r="C665" s="8" t="n">
        <v>55.375333</v>
      </c>
      <c r="D665" s="8" t="n">
        <v>223.193333</v>
      </c>
      <c r="E665" s="8" t="n">
        <v>1.005223</v>
      </c>
      <c r="F665" s="1" t="n">
        <v>2.11</v>
      </c>
    </row>
    <row r="666" customFormat="false" ht="15" hidden="false" customHeight="false" outlineLevel="0" collapsed="false">
      <c r="A666" s="8" t="n">
        <v>13.3</v>
      </c>
      <c r="B666" s="8" t="n">
        <v>0.961231</v>
      </c>
      <c r="C666" s="8" t="n">
        <v>59.483778</v>
      </c>
      <c r="D666" s="8" t="n">
        <v>227.266667</v>
      </c>
      <c r="E666" s="8" t="n">
        <v>1.007934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1.025061</v>
      </c>
      <c r="C667" s="8" t="n">
        <v>59.928222</v>
      </c>
      <c r="D667" s="8" t="n">
        <v>230.52</v>
      </c>
      <c r="E667" s="8" t="n">
        <v>1.007934</v>
      </c>
      <c r="F667" s="1" t="n">
        <v>2.07</v>
      </c>
    </row>
    <row r="668" customFormat="false" ht="15" hidden="false" customHeight="false" outlineLevel="0" collapsed="false">
      <c r="A668" s="8" t="n">
        <v>13.34</v>
      </c>
      <c r="B668" s="8" t="n">
        <v>1.067614</v>
      </c>
      <c r="C668" s="8" t="n">
        <v>61.150444</v>
      </c>
      <c r="D668" s="8" t="n">
        <v>225.64</v>
      </c>
      <c r="E668" s="8" t="n">
        <v>1.013367</v>
      </c>
      <c r="F668" s="1" t="n">
        <v>2.12</v>
      </c>
    </row>
    <row r="669" customFormat="false" ht="15" hidden="false" customHeight="false" outlineLevel="0" collapsed="false">
      <c r="A669" s="8" t="n">
        <v>13.36</v>
      </c>
      <c r="B669" s="8" t="n">
        <v>1.120805</v>
      </c>
      <c r="C669" s="8" t="n">
        <v>63.261556</v>
      </c>
      <c r="D669" s="8" t="n">
        <v>228.08</v>
      </c>
      <c r="E669" s="8" t="n">
        <v>1.016088</v>
      </c>
      <c r="F669" s="1" t="n">
        <v>2.08</v>
      </c>
    </row>
    <row r="670" customFormat="false" ht="15" hidden="false" customHeight="false" outlineLevel="0" collapsed="false">
      <c r="A670" s="8" t="n">
        <v>13.38</v>
      </c>
      <c r="B670" s="8" t="n">
        <v>1.119827</v>
      </c>
      <c r="C670" s="8" t="n">
        <v>64.592222</v>
      </c>
      <c r="D670" s="8" t="n">
        <v>227.266667</v>
      </c>
      <c r="E670" s="8" t="n">
        <v>1.007934</v>
      </c>
      <c r="F670" s="1" t="n">
        <v>2.08</v>
      </c>
    </row>
    <row r="671" customFormat="false" ht="15" hidden="false" customHeight="false" outlineLevel="0" collapsed="false">
      <c r="A671" s="8" t="n">
        <v>13.4</v>
      </c>
      <c r="B671" s="8" t="n">
        <v>1.141104</v>
      </c>
      <c r="C671" s="8" t="n">
        <v>67.036667</v>
      </c>
      <c r="D671" s="8" t="n">
        <v>224.826667</v>
      </c>
      <c r="E671" s="8" t="n">
        <v>1.021541</v>
      </c>
      <c r="F671" s="1" t="n">
        <v>4.65</v>
      </c>
    </row>
    <row r="672" customFormat="false" ht="15" hidden="false" customHeight="false" outlineLevel="0" collapsed="false">
      <c r="A672" s="8" t="n">
        <v>13.42</v>
      </c>
      <c r="B672" s="8" t="n">
        <v>1.098551</v>
      </c>
      <c r="C672" s="8" t="n">
        <v>67.258889</v>
      </c>
      <c r="D672" s="8" t="n">
        <v>226.453333</v>
      </c>
      <c r="E672" s="8" t="n">
        <v>1.029745</v>
      </c>
      <c r="F672" s="1" t="n">
        <v>1.99</v>
      </c>
    </row>
    <row r="673" customFormat="false" ht="15" hidden="false" customHeight="false" outlineLevel="0" collapsed="false">
      <c r="A673" s="8" t="n">
        <v>13.44</v>
      </c>
      <c r="B673" s="8" t="n">
        <v>1.087913</v>
      </c>
      <c r="C673" s="8" t="n">
        <v>66.036667</v>
      </c>
      <c r="D673" s="8" t="n">
        <v>226.453333</v>
      </c>
      <c r="E673" s="8" t="n">
        <v>1.029745</v>
      </c>
      <c r="F673" s="1" t="n">
        <v>2.04</v>
      </c>
    </row>
    <row r="674" customFormat="false" ht="15" hidden="false" customHeight="false" outlineLevel="0" collapsed="false">
      <c r="A674" s="8" t="n">
        <v>13.46</v>
      </c>
      <c r="B674" s="8" t="n">
        <v>1.130466</v>
      </c>
      <c r="C674" s="8" t="n">
        <v>65.703333</v>
      </c>
      <c r="D674" s="8" t="n">
        <v>221.566667</v>
      </c>
      <c r="E674" s="8" t="n">
        <v>1.029745</v>
      </c>
      <c r="F674" s="1" t="n">
        <v>1.97</v>
      </c>
    </row>
    <row r="675" customFormat="false" ht="15" hidden="false" customHeight="false" outlineLevel="0" collapsed="false">
      <c r="A675" s="8" t="n">
        <v>13.48</v>
      </c>
      <c r="B675" s="8" t="n">
        <v>1.096595</v>
      </c>
      <c r="C675" s="8" t="n">
        <v>65.698</v>
      </c>
      <c r="D675" s="8" t="n">
        <v>214.24</v>
      </c>
      <c r="E675" s="8" t="n">
        <v>1.029745</v>
      </c>
      <c r="F675" s="1" t="n">
        <v>2.06</v>
      </c>
    </row>
    <row r="676" customFormat="false" ht="15" hidden="false" customHeight="false" outlineLevel="0" collapsed="false">
      <c r="A676" s="8" t="n">
        <v>13.5</v>
      </c>
      <c r="B676" s="8" t="n">
        <v>1.130466</v>
      </c>
      <c r="C676" s="8" t="n">
        <v>66.036667</v>
      </c>
      <c r="D676" s="8" t="n">
        <v>203.66</v>
      </c>
      <c r="E676" s="8" t="n">
        <v>1.035231</v>
      </c>
      <c r="F676" s="1" t="n">
        <v>2.04</v>
      </c>
    </row>
    <row r="677" customFormat="false" ht="15" hidden="false" customHeight="false" outlineLevel="0" collapsed="false">
      <c r="A677" s="8" t="n">
        <v>13.52</v>
      </c>
      <c r="B677" s="8" t="n">
        <v>1.066636</v>
      </c>
      <c r="C677" s="8" t="n">
        <v>68.147778</v>
      </c>
      <c r="D677" s="8" t="n">
        <v>193.893333</v>
      </c>
      <c r="E677" s="8" t="n">
        <v>1.035231</v>
      </c>
      <c r="F677" s="1" t="n">
        <v>2.05</v>
      </c>
    </row>
    <row r="678" customFormat="false" ht="15" hidden="false" customHeight="false" outlineLevel="0" collapsed="false">
      <c r="A678" s="8" t="n">
        <v>13.54</v>
      </c>
      <c r="B678" s="8" t="n">
        <v>1.021149</v>
      </c>
      <c r="C678" s="8" t="n">
        <v>70.917556</v>
      </c>
      <c r="D678" s="8" t="n">
        <v>202.033333</v>
      </c>
      <c r="E678" s="8" t="n">
        <v>1.035231</v>
      </c>
      <c r="F678" s="1" t="n">
        <v>2.05</v>
      </c>
    </row>
    <row r="679" customFormat="false" ht="15" hidden="false" customHeight="false" outlineLevel="0" collapsed="false">
      <c r="A679" s="8" t="n">
        <v>13.56</v>
      </c>
      <c r="B679" s="8" t="n">
        <v>1.000851</v>
      </c>
      <c r="C679" s="8" t="n">
        <v>70.586889</v>
      </c>
      <c r="D679" s="8" t="n">
        <v>202.846667</v>
      </c>
      <c r="E679" s="8" t="n">
        <v>1.037979</v>
      </c>
      <c r="F679" s="1" t="n">
        <v>1.96</v>
      </c>
    </row>
    <row r="680" customFormat="false" ht="15" hidden="false" customHeight="false" outlineLevel="0" collapsed="false">
      <c r="A680" s="8" t="n">
        <v>13.58</v>
      </c>
      <c r="B680" s="8" t="n">
        <v>0.979574</v>
      </c>
      <c r="C680" s="8" t="n">
        <v>69.920222</v>
      </c>
      <c r="D680" s="8" t="n">
        <v>202.033333</v>
      </c>
      <c r="E680" s="8" t="n">
        <v>1.049004</v>
      </c>
      <c r="F680" s="1" t="n">
        <v>2.05</v>
      </c>
    </row>
    <row r="681" customFormat="false" ht="15" hidden="false" customHeight="false" outlineLevel="0" collapsed="false">
      <c r="A681" s="8" t="n">
        <v>13.6</v>
      </c>
      <c r="B681" s="8" t="n">
        <v>0.967958</v>
      </c>
      <c r="C681" s="8" t="n">
        <v>68.695333</v>
      </c>
      <c r="D681" s="8" t="n">
        <v>198.773333</v>
      </c>
      <c r="E681" s="8" t="n">
        <v>1.046243</v>
      </c>
      <c r="F681" s="1" t="n">
        <v>2.07</v>
      </c>
    </row>
    <row r="682" customFormat="false" ht="15" hidden="false" customHeight="false" outlineLevel="0" collapsed="false">
      <c r="A682" s="8" t="n">
        <v>13.62</v>
      </c>
      <c r="B682" s="8" t="n">
        <v>0.978596</v>
      </c>
      <c r="C682" s="8" t="n">
        <v>68.139778</v>
      </c>
      <c r="D682" s="8" t="n">
        <v>198.773333</v>
      </c>
      <c r="E682" s="8" t="n">
        <v>1.043485</v>
      </c>
      <c r="F682" s="1" t="n">
        <v>2.06</v>
      </c>
    </row>
    <row r="683" customFormat="false" ht="15" hidden="false" customHeight="false" outlineLevel="0" collapsed="false">
      <c r="A683" s="8" t="n">
        <v>13.64</v>
      </c>
      <c r="B683" s="8" t="n">
        <v>0.96698</v>
      </c>
      <c r="C683" s="8" t="n">
        <v>66.470444</v>
      </c>
      <c r="D683" s="8" t="n">
        <v>199.586667</v>
      </c>
      <c r="E683" s="8" t="n">
        <v>1.046243</v>
      </c>
      <c r="F683" s="1" t="n">
        <v>2.01</v>
      </c>
    </row>
    <row r="684" customFormat="false" ht="15" hidden="false" customHeight="false" outlineLevel="0" collapsed="false">
      <c r="A684" s="8" t="n">
        <v>13.66</v>
      </c>
      <c r="B684" s="8" t="n">
        <v>0.956342</v>
      </c>
      <c r="C684" s="8" t="n">
        <v>62.692667</v>
      </c>
      <c r="D684" s="8" t="n">
        <v>197.96</v>
      </c>
      <c r="E684" s="8" t="n">
        <v>1.049004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0.997917</v>
      </c>
      <c r="C685" s="8" t="n">
        <v>62.023333</v>
      </c>
      <c r="D685" s="8" t="n">
        <v>200.406667</v>
      </c>
      <c r="E685" s="8" t="n">
        <v>1.051769</v>
      </c>
      <c r="F685" s="1" t="n">
        <v>2.05</v>
      </c>
    </row>
    <row r="686" customFormat="false" ht="15" hidden="false" customHeight="false" outlineLevel="0" collapsed="false">
      <c r="A686" s="8" t="n">
        <v>13.7</v>
      </c>
      <c r="B686" s="8" t="n">
        <v>1.029832</v>
      </c>
      <c r="C686" s="8" t="n">
        <v>63.801111</v>
      </c>
      <c r="D686" s="8" t="n">
        <v>203.66</v>
      </c>
      <c r="E686" s="8" t="n">
        <v>1.051769</v>
      </c>
      <c r="F686" s="1" t="n">
        <v>2.12</v>
      </c>
    </row>
    <row r="687" customFormat="false" ht="15" hidden="false" customHeight="false" outlineLevel="0" collapsed="false">
      <c r="A687" s="8" t="n">
        <v>13.72</v>
      </c>
      <c r="B687" s="8" t="n">
        <v>1.08009</v>
      </c>
      <c r="C687" s="8" t="n">
        <v>63.237556</v>
      </c>
      <c r="D687" s="8" t="n">
        <v>207.726667</v>
      </c>
      <c r="E687" s="8" t="n">
        <v>1.049004</v>
      </c>
      <c r="F687" s="1" t="n">
        <v>2.01</v>
      </c>
    </row>
    <row r="688" customFormat="false" ht="15" hidden="false" customHeight="false" outlineLevel="0" collapsed="false">
      <c r="A688" s="8" t="n">
        <v>13.74</v>
      </c>
      <c r="B688" s="8" t="n">
        <v>1.144898</v>
      </c>
      <c r="C688" s="8" t="n">
        <v>62.018</v>
      </c>
      <c r="D688" s="8" t="n">
        <v>207.726667</v>
      </c>
      <c r="E688" s="8" t="n">
        <v>1.060082</v>
      </c>
      <c r="F688" s="1" t="n">
        <v>2.08</v>
      </c>
    </row>
    <row r="689" customFormat="false" ht="15" hidden="false" customHeight="false" outlineLevel="0" collapsed="false">
      <c r="A689" s="8" t="n">
        <v>13.76</v>
      </c>
      <c r="B689" s="8" t="n">
        <v>1.208728</v>
      </c>
      <c r="C689" s="8" t="n">
        <v>59.684667</v>
      </c>
      <c r="D689" s="8" t="n">
        <v>172.726667</v>
      </c>
      <c r="E689" s="8" t="n">
        <v>1.060082</v>
      </c>
      <c r="F689" s="1" t="n">
        <v>2</v>
      </c>
    </row>
    <row r="690" customFormat="false" ht="15" hidden="false" customHeight="false" outlineLevel="0" collapsed="false">
      <c r="A690" s="8" t="n">
        <v>13.78</v>
      </c>
      <c r="B690" s="8" t="n">
        <v>1.251281</v>
      </c>
      <c r="C690" s="8" t="n">
        <v>61.351333</v>
      </c>
      <c r="D690" s="8" t="n">
        <v>157.26</v>
      </c>
      <c r="E690" s="8" t="n">
        <v>1.06286</v>
      </c>
      <c r="F690" s="1" t="n">
        <v>1.9</v>
      </c>
    </row>
    <row r="691" customFormat="false" ht="15" hidden="false" customHeight="false" outlineLevel="0" collapsed="false">
      <c r="A691" s="8" t="n">
        <v>13.8</v>
      </c>
      <c r="B691" s="8" t="n">
        <v>1.187451</v>
      </c>
      <c r="C691" s="8" t="n">
        <v>68.684667</v>
      </c>
      <c r="D691" s="8" t="n">
        <v>151.566667</v>
      </c>
      <c r="E691" s="8" t="n">
        <v>1.065641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1.122643</v>
      </c>
      <c r="C692" s="8" t="n">
        <v>72.459778</v>
      </c>
      <c r="D692" s="8" t="n">
        <v>146.68</v>
      </c>
      <c r="E692" s="8" t="n">
        <v>1.06286</v>
      </c>
      <c r="F692" s="1" t="n">
        <v>2.04</v>
      </c>
    </row>
    <row r="693" customFormat="false" ht="15" hidden="false" customHeight="false" outlineLevel="0" collapsed="false">
      <c r="A693" s="8" t="n">
        <v>13.84</v>
      </c>
      <c r="B693" s="8" t="n">
        <v>1.081068</v>
      </c>
      <c r="C693" s="8" t="n">
        <v>79.240222</v>
      </c>
      <c r="D693" s="8" t="n">
        <v>177.613333</v>
      </c>
      <c r="E693" s="8" t="n">
        <v>1.068425</v>
      </c>
      <c r="F693" s="1" t="n">
        <v>2.05</v>
      </c>
    </row>
    <row r="694" customFormat="false" ht="15" hidden="false" customHeight="false" outlineLevel="0" collapsed="false">
      <c r="A694" s="8" t="n">
        <v>13.86</v>
      </c>
      <c r="B694" s="8" t="n">
        <v>1.112983</v>
      </c>
      <c r="C694" s="8" t="n">
        <v>84.795778</v>
      </c>
      <c r="D694" s="8" t="n">
        <v>176.8</v>
      </c>
      <c r="E694" s="8" t="n">
        <v>1.065641</v>
      </c>
      <c r="F694" s="1" t="n">
        <v>1.95</v>
      </c>
    </row>
    <row r="695" customFormat="false" ht="15" hidden="false" customHeight="false" outlineLevel="0" collapsed="false">
      <c r="A695" s="8" t="n">
        <v>13.88</v>
      </c>
      <c r="B695" s="8" t="n">
        <v>1.081068</v>
      </c>
      <c r="C695" s="8" t="n">
        <v>84.684667</v>
      </c>
      <c r="D695" s="8" t="n">
        <v>163.773333</v>
      </c>
      <c r="E695" s="8" t="n">
        <v>1.068425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1.144898</v>
      </c>
      <c r="C696" s="8" t="n">
        <v>85.462444</v>
      </c>
      <c r="D696" s="8" t="n">
        <v>155.633333</v>
      </c>
      <c r="E696" s="8" t="n">
        <v>1.074004</v>
      </c>
      <c r="F696" s="1" t="n">
        <v>2.08</v>
      </c>
    </row>
    <row r="697" customFormat="false" ht="15" hidden="false" customHeight="false" outlineLevel="0" collapsed="false">
      <c r="A697" s="8" t="n">
        <v>13.92</v>
      </c>
      <c r="B697" s="8" t="n">
        <v>1.122643</v>
      </c>
      <c r="C697" s="8" t="n">
        <v>85.570889</v>
      </c>
      <c r="D697" s="8" t="n">
        <v>152.38</v>
      </c>
      <c r="E697" s="8" t="n">
        <v>1.065641</v>
      </c>
      <c r="F697" s="1" t="n">
        <v>1.97</v>
      </c>
    </row>
    <row r="698" customFormat="false" ht="15" hidden="false" customHeight="false" outlineLevel="0" collapsed="false">
      <c r="A698" s="8" t="n">
        <v>13.94</v>
      </c>
      <c r="B698" s="8" t="n">
        <v>1.133282</v>
      </c>
      <c r="C698" s="8" t="n">
        <v>85.015333</v>
      </c>
      <c r="D698" s="8" t="n">
        <v>151.566667</v>
      </c>
      <c r="E698" s="8" t="n">
        <v>1.074004</v>
      </c>
      <c r="F698" s="1" t="n">
        <v>2.13</v>
      </c>
    </row>
    <row r="699" customFormat="false" ht="15" hidden="false" customHeight="false" outlineLevel="0" collapsed="false">
      <c r="A699" s="8" t="n">
        <v>13.96</v>
      </c>
      <c r="B699" s="8" t="n">
        <v>1.08009</v>
      </c>
      <c r="C699" s="8" t="n">
        <v>89.570889</v>
      </c>
      <c r="D699" s="8" t="n">
        <v>155.633333</v>
      </c>
      <c r="E699" s="8" t="n">
        <v>1.068425</v>
      </c>
      <c r="F699" s="1" t="n">
        <v>2.04</v>
      </c>
    </row>
    <row r="700" customFormat="false" ht="15" hidden="false" customHeight="false" outlineLevel="0" collapsed="false">
      <c r="A700" s="8" t="n">
        <v>13.98</v>
      </c>
      <c r="B700" s="8" t="n">
        <v>1.089751</v>
      </c>
      <c r="C700" s="8" t="n">
        <v>88.457111</v>
      </c>
      <c r="D700" s="8" t="n">
        <v>169.473333</v>
      </c>
      <c r="E700" s="8" t="n">
        <v>1.076798</v>
      </c>
      <c r="F700" s="1" t="n">
        <v>2.04</v>
      </c>
    </row>
    <row r="701" customFormat="false" ht="15" hidden="false" customHeight="false" outlineLevel="0" collapsed="false">
      <c r="A701" s="8" t="n">
        <v>14</v>
      </c>
      <c r="B701" s="8" t="n">
        <v>1.089751</v>
      </c>
      <c r="C701" s="8" t="n">
        <v>91.234889</v>
      </c>
      <c r="D701" s="8" t="n">
        <v>189.006667</v>
      </c>
      <c r="E701" s="8" t="n">
        <v>1.079595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1.121666</v>
      </c>
      <c r="C702" s="8" t="n">
        <v>90.568222</v>
      </c>
      <c r="D702" s="8" t="n">
        <v>177.613333</v>
      </c>
      <c r="E702" s="8" t="n">
        <v>1.076798</v>
      </c>
      <c r="F702" s="1" t="n">
        <v>2.11</v>
      </c>
    </row>
    <row r="703" customFormat="false" ht="15" hidden="false" customHeight="false" outlineLevel="0" collapsed="false">
      <c r="A703" s="8" t="n">
        <v>14.04</v>
      </c>
      <c r="B703" s="8" t="n">
        <v>1.152603</v>
      </c>
      <c r="C703" s="8" t="n">
        <v>87.898889</v>
      </c>
      <c r="D703" s="8" t="n">
        <v>170.286667</v>
      </c>
      <c r="E703" s="8" t="n">
        <v>1.079595</v>
      </c>
      <c r="F703" s="1" t="n">
        <v>2.02</v>
      </c>
    </row>
    <row r="704" customFormat="false" ht="15" hidden="false" customHeight="false" outlineLevel="0" collapsed="false">
      <c r="A704" s="8" t="n">
        <v>14.06</v>
      </c>
      <c r="B704" s="8" t="n">
        <v>1.195156</v>
      </c>
      <c r="C704" s="8" t="n">
        <v>87.454444</v>
      </c>
      <c r="D704" s="8" t="n">
        <v>171.913333</v>
      </c>
      <c r="E704" s="8" t="n">
        <v>1.079595</v>
      </c>
      <c r="F704" s="1" t="n">
        <v>2.03</v>
      </c>
    </row>
    <row r="705" customFormat="false" ht="15" hidden="false" customHeight="false" outlineLevel="0" collapsed="false">
      <c r="A705" s="8" t="n">
        <v>14.08</v>
      </c>
      <c r="B705" s="8" t="n">
        <v>1.18354</v>
      </c>
      <c r="C705" s="8" t="n">
        <v>86.785111</v>
      </c>
      <c r="D705" s="8" t="n">
        <v>171.913333</v>
      </c>
      <c r="E705" s="8" t="n">
        <v>1.079595</v>
      </c>
      <c r="F705" s="1" t="n">
        <v>1.96</v>
      </c>
    </row>
    <row r="706" customFormat="false" ht="15" hidden="false" customHeight="false" outlineLevel="0" collapsed="false">
      <c r="A706" s="8" t="n">
        <v>14.1</v>
      </c>
      <c r="B706" s="8" t="n">
        <v>1.226093</v>
      </c>
      <c r="C706" s="8" t="n">
        <v>84.896222</v>
      </c>
      <c r="D706" s="8" t="n">
        <v>179.24</v>
      </c>
      <c r="E706" s="8" t="n">
        <v>1.082396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1.300561</v>
      </c>
      <c r="C707" s="8" t="n">
        <v>81.785111</v>
      </c>
      <c r="D707" s="8" t="n">
        <v>176.8</v>
      </c>
      <c r="E707" s="8" t="n">
        <v>1.079595</v>
      </c>
      <c r="F707" s="1" t="n">
        <v>2.02</v>
      </c>
    </row>
    <row r="708" customFormat="false" ht="15" hidden="false" customHeight="false" outlineLevel="0" collapsed="false">
      <c r="A708" s="8" t="n">
        <v>14.14</v>
      </c>
      <c r="B708" s="8" t="n">
        <v>1.406944</v>
      </c>
      <c r="C708" s="8" t="n">
        <v>79.785111</v>
      </c>
      <c r="D708" s="8" t="n">
        <v>174.353333</v>
      </c>
      <c r="E708" s="8" t="n">
        <v>1.074004</v>
      </c>
      <c r="F708" s="1" t="n">
        <v>1.99</v>
      </c>
    </row>
    <row r="709" customFormat="false" ht="15" hidden="false" customHeight="false" outlineLevel="0" collapsed="false">
      <c r="A709" s="8" t="n">
        <v>14.16</v>
      </c>
      <c r="B709" s="8" t="n">
        <v>1.468818</v>
      </c>
      <c r="C709" s="8" t="n">
        <v>80.557556</v>
      </c>
      <c r="D709" s="8" t="n">
        <v>167.846667</v>
      </c>
      <c r="E709" s="8" t="n">
        <v>1.079595</v>
      </c>
      <c r="F709" s="1" t="n">
        <v>2.1</v>
      </c>
    </row>
    <row r="710" customFormat="false" ht="15" hidden="false" customHeight="false" outlineLevel="0" collapsed="false">
      <c r="A710" s="8" t="n">
        <v>14.18</v>
      </c>
      <c r="B710" s="8" t="n">
        <v>1.415627</v>
      </c>
      <c r="C710" s="8" t="n">
        <v>83.224222</v>
      </c>
      <c r="D710" s="8" t="n">
        <v>156.446667</v>
      </c>
      <c r="E710" s="8" t="n">
        <v>1.065641</v>
      </c>
      <c r="F710" s="1" t="n">
        <v>1.99</v>
      </c>
    </row>
    <row r="711" customFormat="false" ht="15" hidden="false" customHeight="false" outlineLevel="0" collapsed="false">
      <c r="A711" s="8" t="n">
        <v>14.2</v>
      </c>
      <c r="B711" s="8" t="n">
        <v>1.383712</v>
      </c>
      <c r="C711" s="8" t="n">
        <v>82.446444</v>
      </c>
      <c r="D711" s="8" t="n">
        <v>146.68</v>
      </c>
      <c r="E711" s="8" t="n">
        <v>1.074004</v>
      </c>
      <c r="F711" s="1" t="n">
        <v>2.06</v>
      </c>
    </row>
    <row r="712" customFormat="false" ht="15" hidden="false" customHeight="false" outlineLevel="0" collapsed="false">
      <c r="A712" s="8" t="n">
        <v>14.22</v>
      </c>
      <c r="B712" s="8" t="n">
        <v>1.318904</v>
      </c>
      <c r="C712" s="8" t="n">
        <v>85.443778</v>
      </c>
      <c r="D712" s="8" t="n">
        <v>145.866667</v>
      </c>
      <c r="E712" s="8" t="n">
        <v>1.074004</v>
      </c>
      <c r="F712" s="1" t="n">
        <v>2.08</v>
      </c>
    </row>
    <row r="713" customFormat="false" ht="15" hidden="false" customHeight="false" outlineLevel="0" collapsed="false">
      <c r="A713" s="8" t="n">
        <v>14.24</v>
      </c>
      <c r="B713" s="8" t="n">
        <v>1.255075</v>
      </c>
      <c r="C713" s="8" t="n">
        <v>89.332667</v>
      </c>
      <c r="D713" s="8" t="n">
        <v>145.053333</v>
      </c>
      <c r="E713" s="8" t="n">
        <v>1.06286</v>
      </c>
      <c r="F713" s="1" t="n">
        <v>2.04</v>
      </c>
    </row>
    <row r="714" customFormat="false" ht="15" hidden="false" customHeight="false" outlineLevel="0" collapsed="false">
      <c r="A714" s="8" t="n">
        <v>14.26</v>
      </c>
      <c r="B714" s="8" t="n">
        <v>1.244436</v>
      </c>
      <c r="C714" s="8" t="n">
        <v>96.110444</v>
      </c>
      <c r="D714" s="8" t="n">
        <v>148.306667</v>
      </c>
      <c r="E714" s="8" t="n">
        <v>1.065641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1.265713</v>
      </c>
      <c r="C715" s="8" t="n">
        <v>99.443778</v>
      </c>
      <c r="D715" s="8" t="n">
        <v>145.053333</v>
      </c>
      <c r="E715" s="8" t="n">
        <v>1.060082</v>
      </c>
      <c r="F715" s="1" t="n">
        <v>1.95</v>
      </c>
    </row>
    <row r="716" customFormat="false" ht="15" hidden="false" customHeight="false" outlineLevel="0" collapsed="false">
      <c r="A716" s="8" t="n">
        <v>14.3</v>
      </c>
      <c r="B716" s="8" t="n">
        <v>1.297628</v>
      </c>
      <c r="C716" s="8" t="n">
        <v>100.554889</v>
      </c>
      <c r="D716" s="8" t="n">
        <v>142.606667</v>
      </c>
      <c r="E716" s="8" t="n">
        <v>1.060082</v>
      </c>
      <c r="F716" s="1" t="n">
        <v>2.09</v>
      </c>
    </row>
    <row r="717" customFormat="false" ht="15" hidden="false" customHeight="false" outlineLevel="0" collapsed="false">
      <c r="A717" s="8" t="n">
        <v>14.32</v>
      </c>
      <c r="B717" s="8" t="n">
        <v>1.254097</v>
      </c>
      <c r="C717" s="8" t="n">
        <v>103.774444</v>
      </c>
      <c r="D717" s="8" t="n">
        <v>145.866667</v>
      </c>
      <c r="E717" s="8" t="n">
        <v>1.065641</v>
      </c>
      <c r="F717" s="1" t="n">
        <v>1.99</v>
      </c>
    </row>
    <row r="718" customFormat="false" ht="15" hidden="false" customHeight="false" outlineLevel="0" collapsed="false">
      <c r="A718" s="8" t="n">
        <v>14.34</v>
      </c>
      <c r="B718" s="8" t="n">
        <v>1.254097</v>
      </c>
      <c r="C718" s="8" t="n">
        <v>100.996667</v>
      </c>
      <c r="D718" s="8" t="n">
        <v>142.606667</v>
      </c>
      <c r="E718" s="8" t="n">
        <v>1.065641</v>
      </c>
      <c r="F718" s="1" t="n">
        <v>2.06</v>
      </c>
    </row>
    <row r="719" customFormat="false" ht="15" hidden="false" customHeight="false" outlineLevel="0" collapsed="false">
      <c r="A719" s="8" t="n">
        <v>14.36</v>
      </c>
      <c r="B719" s="8" t="n">
        <v>1.231843</v>
      </c>
      <c r="C719" s="8" t="n">
        <v>96.994</v>
      </c>
      <c r="D719" s="8" t="n">
        <v>139.353333</v>
      </c>
      <c r="E719" s="8" t="n">
        <v>1.06286</v>
      </c>
      <c r="F719" s="1" t="n">
        <v>2.03</v>
      </c>
    </row>
    <row r="720" customFormat="false" ht="15" hidden="false" customHeight="false" outlineLevel="0" collapsed="false">
      <c r="A720" s="8" t="n">
        <v>14.38</v>
      </c>
      <c r="B720" s="8" t="n">
        <v>1.221204</v>
      </c>
      <c r="C720" s="8" t="n">
        <v>94.771778</v>
      </c>
      <c r="D720" s="8" t="n">
        <v>135.286667</v>
      </c>
      <c r="E720" s="8" t="n">
        <v>1.051769</v>
      </c>
      <c r="F720" s="1" t="n">
        <v>11.11</v>
      </c>
    </row>
    <row r="721" customFormat="false" ht="15" hidden="false" customHeight="false" outlineLevel="0" collapsed="false">
      <c r="A721" s="8" t="n">
        <v>14.4</v>
      </c>
      <c r="B721" s="8" t="n">
        <v>1.231843</v>
      </c>
      <c r="C721" s="8" t="n">
        <v>95.771778</v>
      </c>
      <c r="D721" s="8" t="n">
        <v>136.913333</v>
      </c>
      <c r="E721" s="8" t="n">
        <v>1.057308</v>
      </c>
      <c r="F721" s="1" t="n">
        <v>2.04</v>
      </c>
    </row>
    <row r="722" customFormat="false" ht="15" hidden="false" customHeight="false" outlineLevel="0" collapsed="false">
      <c r="A722" s="8" t="n">
        <v>14.42</v>
      </c>
      <c r="B722" s="8" t="n">
        <v>1.222182</v>
      </c>
      <c r="C722" s="8" t="n">
        <v>96.552222</v>
      </c>
      <c r="D722" s="8" t="n">
        <v>136.913333</v>
      </c>
      <c r="E722" s="8" t="n">
        <v>1.057308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1.146736</v>
      </c>
      <c r="C723" s="8" t="n">
        <v>96.549556</v>
      </c>
      <c r="D723" s="8" t="n">
        <v>133.653333</v>
      </c>
      <c r="E723" s="8" t="n">
        <v>1.051769</v>
      </c>
      <c r="F723" s="1" t="n">
        <v>1.97</v>
      </c>
    </row>
    <row r="724" customFormat="false" ht="15" hidden="false" customHeight="false" outlineLevel="0" collapsed="false">
      <c r="A724" s="8" t="n">
        <v>14.46</v>
      </c>
      <c r="B724" s="8" t="n">
        <v>1.072268</v>
      </c>
      <c r="C724" s="8" t="n">
        <v>94.438444</v>
      </c>
      <c r="D724" s="8" t="n">
        <v>132.026667</v>
      </c>
      <c r="E724" s="8" t="n">
        <v>1.060082</v>
      </c>
      <c r="F724" s="1" t="n">
        <v>2.04</v>
      </c>
    </row>
    <row r="725" customFormat="false" ht="15" hidden="false" customHeight="false" outlineLevel="0" collapsed="false">
      <c r="A725" s="8" t="n">
        <v>14.48</v>
      </c>
      <c r="B725" s="8" t="n">
        <v>1.019077</v>
      </c>
      <c r="C725" s="8" t="n">
        <v>91.216222</v>
      </c>
      <c r="D725" s="8" t="n">
        <v>136.1</v>
      </c>
      <c r="E725" s="8" t="n">
        <v>1.057308</v>
      </c>
      <c r="F725" s="1" t="n">
        <v>1.99</v>
      </c>
    </row>
    <row r="726" customFormat="false" ht="15" hidden="false" customHeight="false" outlineLevel="0" collapsed="false">
      <c r="A726" s="8" t="n">
        <v>14.5</v>
      </c>
      <c r="B726" s="8" t="n">
        <v>0.93397</v>
      </c>
      <c r="C726" s="8" t="n">
        <v>87.105111</v>
      </c>
      <c r="D726" s="8" t="n">
        <v>134.466667</v>
      </c>
      <c r="E726" s="8" t="n">
        <v>1.057308</v>
      </c>
      <c r="F726" s="1" t="n">
        <v>2.02</v>
      </c>
    </row>
    <row r="727" customFormat="false" ht="15" hidden="false" customHeight="false" outlineLevel="0" collapsed="false">
      <c r="A727" s="8" t="n">
        <v>14.52</v>
      </c>
      <c r="B727" s="8" t="n">
        <v>0.827587</v>
      </c>
      <c r="C727" s="8" t="n">
        <v>82.771778</v>
      </c>
      <c r="D727" s="8" t="n">
        <v>145.866667</v>
      </c>
      <c r="E727" s="8" t="n">
        <v>1.06286</v>
      </c>
      <c r="F727" s="1" t="n">
        <v>2.04</v>
      </c>
    </row>
    <row r="728" customFormat="false" ht="15" hidden="false" customHeight="false" outlineLevel="0" collapsed="false">
      <c r="A728" s="8" t="n">
        <v>14.54</v>
      </c>
      <c r="B728" s="8" t="n">
        <v>0.838226</v>
      </c>
      <c r="C728" s="8" t="n">
        <v>76.994</v>
      </c>
      <c r="D728" s="8" t="n">
        <v>151.566667</v>
      </c>
      <c r="E728" s="8" t="n">
        <v>1.06286</v>
      </c>
      <c r="F728" s="1" t="n">
        <v>2.05</v>
      </c>
    </row>
    <row r="729" customFormat="false" ht="15" hidden="false" customHeight="false" outlineLevel="0" collapsed="false">
      <c r="A729" s="8" t="n">
        <v>14.56</v>
      </c>
      <c r="B729" s="8" t="n">
        <v>0.83627</v>
      </c>
      <c r="C729" s="8" t="n">
        <v>72.655333</v>
      </c>
      <c r="D729" s="8" t="n">
        <v>153.193333</v>
      </c>
      <c r="E729" s="8" t="n">
        <v>1.060082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91417</v>
      </c>
      <c r="C730" s="8" t="n">
        <v>66.438444</v>
      </c>
      <c r="D730" s="8" t="n">
        <v>154.006667</v>
      </c>
      <c r="E730" s="8" t="n">
        <v>1.065641</v>
      </c>
      <c r="F730" s="1" t="n">
        <v>1.97</v>
      </c>
    </row>
    <row r="731" customFormat="false" ht="15" hidden="false" customHeight="false" outlineLevel="0" collapsed="false">
      <c r="A731" s="8" t="n">
        <v>14.6</v>
      </c>
      <c r="B731" s="8" t="n">
        <v>0.9001</v>
      </c>
      <c r="C731" s="8" t="n">
        <v>60.210889</v>
      </c>
      <c r="D731" s="8" t="n">
        <v>152.38</v>
      </c>
      <c r="E731" s="8" t="n">
        <v>1.068425</v>
      </c>
      <c r="F731" s="1" t="n">
        <v>2.01</v>
      </c>
    </row>
    <row r="732" customFormat="false" ht="15" hidden="false" customHeight="false" outlineLevel="0" collapsed="false">
      <c r="A732" s="8" t="n">
        <v>14.62</v>
      </c>
      <c r="B732" s="8" t="n">
        <v>0.889461</v>
      </c>
      <c r="C732" s="8" t="n">
        <v>54.099778</v>
      </c>
      <c r="D732" s="8" t="n">
        <v>152.38</v>
      </c>
      <c r="E732" s="8" t="n">
        <v>1.065641</v>
      </c>
      <c r="F732" s="1" t="n">
        <v>2.07</v>
      </c>
    </row>
    <row r="733" customFormat="false" ht="15" hidden="false" customHeight="false" outlineLevel="0" collapsed="false">
      <c r="A733" s="8" t="n">
        <v>14.64</v>
      </c>
      <c r="B733" s="8" t="n">
        <v>0.825632</v>
      </c>
      <c r="C733" s="8" t="n">
        <v>52.433111</v>
      </c>
      <c r="D733" s="8" t="n">
        <v>147.493333</v>
      </c>
      <c r="E733" s="8" t="n">
        <v>1.068425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8185</v>
      </c>
      <c r="C734" s="8" t="n">
        <v>50.433111</v>
      </c>
      <c r="D734" s="8" t="n">
        <v>145.866667</v>
      </c>
      <c r="E734" s="8" t="n">
        <v>1.06286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825632</v>
      </c>
      <c r="C735" s="8" t="n">
        <v>51.210889</v>
      </c>
      <c r="D735" s="8" t="n">
        <v>147.493333</v>
      </c>
      <c r="E735" s="8" t="n">
        <v>1.079595</v>
      </c>
      <c r="F735" s="1" t="n">
        <v>1.98</v>
      </c>
    </row>
    <row r="736" customFormat="false" ht="15" hidden="false" customHeight="false" outlineLevel="0" collapsed="false">
      <c r="A736" s="8" t="n">
        <v>14.7</v>
      </c>
      <c r="B736" s="8" t="n">
        <v>0.846908</v>
      </c>
      <c r="C736" s="8" t="n">
        <v>53.433111</v>
      </c>
      <c r="D736" s="8" t="n">
        <v>149.933333</v>
      </c>
      <c r="E736" s="8" t="n">
        <v>1.074004</v>
      </c>
      <c r="F736" s="1" t="n">
        <v>2.03</v>
      </c>
    </row>
    <row r="737" customFormat="false" ht="15" hidden="false" customHeight="false" outlineLevel="0" collapsed="false">
      <c r="A737" s="8" t="n">
        <v>14.72</v>
      </c>
      <c r="B737" s="8" t="n">
        <v>0.87014</v>
      </c>
      <c r="C737" s="8" t="n">
        <v>53.549556</v>
      </c>
      <c r="D737" s="8" t="n">
        <v>148.306667</v>
      </c>
      <c r="E737" s="8" t="n">
        <v>1.076798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83627</v>
      </c>
      <c r="C738" s="8" t="n">
        <v>55.433111</v>
      </c>
      <c r="D738" s="8" t="n">
        <v>147.493333</v>
      </c>
      <c r="E738" s="8" t="n">
        <v>1.076798</v>
      </c>
      <c r="F738" s="1" t="n">
        <v>2.06</v>
      </c>
    </row>
    <row r="739" customFormat="false" ht="15" hidden="false" customHeight="false" outlineLevel="0" collapsed="false">
      <c r="A739" s="8" t="n">
        <v>14.76</v>
      </c>
      <c r="B739" s="8" t="n">
        <v>0.763757</v>
      </c>
      <c r="C739" s="8" t="n">
        <v>56.660667</v>
      </c>
      <c r="D739" s="8" t="n">
        <v>140.98</v>
      </c>
      <c r="E739" s="8" t="n">
        <v>1.079595</v>
      </c>
      <c r="F739" s="1" t="n">
        <v>2.06</v>
      </c>
    </row>
    <row r="740" customFormat="false" ht="15" hidden="false" customHeight="false" outlineLevel="0" collapsed="false">
      <c r="A740" s="8" t="n">
        <v>14.78</v>
      </c>
      <c r="B740" s="8" t="n">
        <v>0.785034</v>
      </c>
      <c r="C740" s="8" t="n">
        <v>55.216222</v>
      </c>
      <c r="D740" s="8" t="n">
        <v>140.166667</v>
      </c>
      <c r="E740" s="8" t="n">
        <v>1.082396</v>
      </c>
      <c r="F740" s="1" t="n">
        <v>1.97</v>
      </c>
    </row>
    <row r="741" customFormat="false" ht="15" hidden="false" customHeight="false" outlineLevel="0" collapsed="false">
      <c r="A741" s="8" t="n">
        <v>14.8</v>
      </c>
      <c r="B741" s="8" t="n">
        <v>0.763757</v>
      </c>
      <c r="C741" s="8" t="n">
        <v>55.438444</v>
      </c>
      <c r="D741" s="8" t="n">
        <v>141.793333</v>
      </c>
      <c r="E741" s="8" t="n">
        <v>1.082396</v>
      </c>
      <c r="F741" s="1" t="n">
        <v>1.89</v>
      </c>
    </row>
    <row r="742" customFormat="false" ht="15" hidden="false" customHeight="false" outlineLevel="0" collapsed="false">
      <c r="A742" s="8" t="n">
        <v>14.82</v>
      </c>
      <c r="B742" s="8" t="n">
        <v>0.817927</v>
      </c>
      <c r="C742" s="8" t="n">
        <v>53.663333</v>
      </c>
      <c r="D742" s="8" t="n">
        <v>145.866667</v>
      </c>
      <c r="E742" s="8" t="n">
        <v>1.0852</v>
      </c>
      <c r="F742" s="1" t="n">
        <v>2.16</v>
      </c>
    </row>
    <row r="743" customFormat="false" ht="15" hidden="false" customHeight="false" outlineLevel="0" collapsed="false">
      <c r="A743" s="8" t="n">
        <v>14.84</v>
      </c>
      <c r="B743" s="8" t="n">
        <v>0.839203</v>
      </c>
      <c r="C743" s="8" t="n">
        <v>52.774444</v>
      </c>
      <c r="D743" s="8" t="n">
        <v>146.68</v>
      </c>
      <c r="E743" s="8" t="n">
        <v>1.082396</v>
      </c>
      <c r="F743" s="1" t="n">
        <v>1.98</v>
      </c>
    </row>
    <row r="744" customFormat="false" ht="15" hidden="false" customHeight="false" outlineLevel="0" collapsed="false">
      <c r="A744" s="8" t="n">
        <v>14.86</v>
      </c>
      <c r="B744" s="8" t="n">
        <v>0.903033</v>
      </c>
      <c r="C744" s="8" t="n">
        <v>52.107778</v>
      </c>
      <c r="D744" s="8" t="n">
        <v>145.866667</v>
      </c>
      <c r="E744" s="8" t="n">
        <v>1.079595</v>
      </c>
      <c r="F744" s="1" t="n">
        <v>2.02</v>
      </c>
    </row>
    <row r="745" customFormat="false" ht="15" hidden="false" customHeight="false" outlineLevel="0" collapsed="false">
      <c r="A745" s="8" t="n">
        <v>14.88</v>
      </c>
      <c r="B745" s="8" t="n">
        <v>0.988139</v>
      </c>
      <c r="C745" s="8" t="n">
        <v>52.33</v>
      </c>
      <c r="D745" s="8" t="n">
        <v>147.493333</v>
      </c>
      <c r="E745" s="8" t="n">
        <v>1.082396</v>
      </c>
      <c r="F745" s="1" t="n">
        <v>1.99</v>
      </c>
    </row>
    <row r="746" customFormat="false" ht="15" hidden="false" customHeight="false" outlineLevel="0" collapsed="false">
      <c r="A746" s="8" t="n">
        <v>14.9</v>
      </c>
      <c r="B746" s="8" t="n">
        <v>1.062608</v>
      </c>
      <c r="C746" s="8" t="n">
        <v>53.441111</v>
      </c>
      <c r="D746" s="8" t="n">
        <v>148.306667</v>
      </c>
      <c r="E746" s="8" t="n">
        <v>1.0852</v>
      </c>
      <c r="F746" s="1" t="n">
        <v>2.01</v>
      </c>
    </row>
    <row r="747" customFormat="false" ht="15" hidden="false" customHeight="false" outlineLevel="0" collapsed="false">
      <c r="A747" s="8" t="n">
        <v>14.92</v>
      </c>
      <c r="B747" s="8" t="n">
        <v>1.22316</v>
      </c>
      <c r="C747" s="8" t="n">
        <v>52.110444</v>
      </c>
      <c r="D747" s="8" t="n">
        <v>154.82</v>
      </c>
      <c r="E747" s="8" t="n">
        <v>1.082396</v>
      </c>
      <c r="F747" s="1" t="n">
        <v>2.06</v>
      </c>
    </row>
    <row r="748" customFormat="false" ht="15" hidden="false" customHeight="false" outlineLevel="0" collapsed="false">
      <c r="A748" s="8" t="n">
        <v>14.94</v>
      </c>
      <c r="B748" s="8" t="n">
        <v>1.244436</v>
      </c>
      <c r="C748" s="8" t="n">
        <v>51.443778</v>
      </c>
      <c r="D748" s="8" t="n">
        <v>146.68</v>
      </c>
      <c r="E748" s="8" t="n">
        <v>1.090818</v>
      </c>
      <c r="F748" s="1" t="n">
        <v>1.98</v>
      </c>
    </row>
    <row r="749" customFormat="false" ht="15" hidden="false" customHeight="false" outlineLevel="0" collapsed="false">
      <c r="A749" s="8" t="n">
        <v>14.96</v>
      </c>
      <c r="B749" s="8" t="n">
        <v>1.233798</v>
      </c>
      <c r="C749" s="8" t="n">
        <v>53.777111</v>
      </c>
      <c r="D749" s="8" t="n">
        <v>144.24</v>
      </c>
      <c r="E749" s="8" t="n">
        <v>1.093632</v>
      </c>
      <c r="F749" s="1" t="n">
        <v>2.07</v>
      </c>
    </row>
    <row r="750" customFormat="false" ht="15" hidden="false" customHeight="false" outlineLevel="0" collapsed="false">
      <c r="A750" s="8" t="n">
        <v>14.98</v>
      </c>
      <c r="B750" s="8" t="n">
        <v>1.180607</v>
      </c>
      <c r="C750" s="8" t="n">
        <v>55.332667</v>
      </c>
      <c r="D750" s="8" t="n">
        <v>132.026667</v>
      </c>
      <c r="E750" s="8" t="n">
        <v>1.090818</v>
      </c>
      <c r="F750" s="1" t="n">
        <v>2.08</v>
      </c>
    </row>
    <row r="751" customFormat="false" ht="15" hidden="false" customHeight="false" outlineLevel="0" collapsed="false">
      <c r="A751" s="8" t="n">
        <v>15</v>
      </c>
      <c r="B751" s="8" t="n">
        <v>1.191245</v>
      </c>
      <c r="C751" s="8" t="n">
        <v>59.110444</v>
      </c>
      <c r="D751" s="8" t="n">
        <v>128.773333</v>
      </c>
      <c r="E751" s="8" t="n">
        <v>1.0852</v>
      </c>
      <c r="F751" s="1" t="n">
        <v>1.97</v>
      </c>
    </row>
    <row r="752" customFormat="false" ht="15" hidden="false" customHeight="false" outlineLevel="0" collapsed="false">
      <c r="A752" s="8" t="n">
        <v>15.02</v>
      </c>
      <c r="B752" s="8" t="n">
        <v>1.169968</v>
      </c>
      <c r="C752" s="8" t="n">
        <v>66.999333</v>
      </c>
      <c r="D752" s="8" t="n">
        <v>128.773333</v>
      </c>
      <c r="E752" s="8" t="n">
        <v>1.082396</v>
      </c>
      <c r="F752" s="1" t="n">
        <v>2.13</v>
      </c>
    </row>
    <row r="753" customFormat="false" ht="15" hidden="false" customHeight="false" outlineLevel="0" collapsed="false">
      <c r="A753" s="8" t="n">
        <v>15.04</v>
      </c>
      <c r="B753" s="8" t="n">
        <v>1.192223</v>
      </c>
      <c r="C753" s="8" t="n">
        <v>73.890889</v>
      </c>
      <c r="D753" s="8" t="n">
        <v>129.586667</v>
      </c>
      <c r="E753" s="8" t="n">
        <v>1.082396</v>
      </c>
      <c r="F753" s="1" t="n">
        <v>2.07</v>
      </c>
    </row>
    <row r="754" customFormat="false" ht="15" hidden="false" customHeight="false" outlineLevel="0" collapsed="false">
      <c r="A754" s="8" t="n">
        <v>15.06</v>
      </c>
      <c r="B754" s="8" t="n">
        <v>1.266691</v>
      </c>
      <c r="C754" s="8" t="n">
        <v>81.890889</v>
      </c>
      <c r="D754" s="8" t="n">
        <v>131.213333</v>
      </c>
      <c r="E754" s="8" t="n">
        <v>1.082396</v>
      </c>
      <c r="F754" s="1" t="n">
        <v>1.99</v>
      </c>
    </row>
    <row r="755" customFormat="false" ht="15" hidden="false" customHeight="false" outlineLevel="0" collapsed="false">
      <c r="A755" s="8" t="n">
        <v>15.08</v>
      </c>
      <c r="B755" s="8" t="n">
        <v>1.383712</v>
      </c>
      <c r="C755" s="8" t="n">
        <v>86.113111</v>
      </c>
      <c r="D755" s="8" t="n">
        <v>135.286667</v>
      </c>
      <c r="E755" s="8" t="n">
        <v>1.0852</v>
      </c>
      <c r="F755" s="1" t="n">
        <v>2.07</v>
      </c>
    </row>
    <row r="756" customFormat="false" ht="15" hidden="false" customHeight="false" outlineLevel="0" collapsed="false">
      <c r="A756" s="8" t="n">
        <v>15.1</v>
      </c>
      <c r="B756" s="8" t="n">
        <v>1.341159</v>
      </c>
      <c r="C756" s="8" t="n">
        <v>85.335333</v>
      </c>
      <c r="D756" s="8" t="n">
        <v>129.586667</v>
      </c>
      <c r="E756" s="8" t="n">
        <v>1.0852</v>
      </c>
      <c r="F756" s="1" t="n">
        <v>1.96</v>
      </c>
    </row>
    <row r="757" customFormat="false" ht="15" hidden="false" customHeight="false" outlineLevel="0" collapsed="false">
      <c r="A757" s="8" t="n">
        <v>15.12</v>
      </c>
      <c r="B757" s="8" t="n">
        <v>1.266691</v>
      </c>
      <c r="C757" s="8" t="n">
        <v>88.113111</v>
      </c>
      <c r="D757" s="8" t="n">
        <v>127.96</v>
      </c>
      <c r="E757" s="8" t="n">
        <v>1.090818</v>
      </c>
      <c r="F757" s="1" t="n">
        <v>2.05</v>
      </c>
    </row>
    <row r="758" customFormat="false" ht="15" hidden="false" customHeight="false" outlineLevel="0" collapsed="false">
      <c r="A758" s="8" t="n">
        <v>15.14</v>
      </c>
      <c r="B758" s="8" t="n">
        <v>1.245414</v>
      </c>
      <c r="C758" s="8" t="n">
        <v>90.224222</v>
      </c>
      <c r="D758" s="8" t="n">
        <v>127.96</v>
      </c>
      <c r="E758" s="8" t="n">
        <v>1.093632</v>
      </c>
      <c r="F758" s="1" t="n">
        <v>2.03</v>
      </c>
    </row>
    <row r="759" customFormat="false" ht="15" hidden="false" customHeight="false" outlineLevel="0" collapsed="false">
      <c r="A759" s="8" t="n">
        <v>15.16</v>
      </c>
      <c r="B759" s="8" t="n">
        <v>1.224138</v>
      </c>
      <c r="C759" s="8" t="n">
        <v>93.446444</v>
      </c>
      <c r="D759" s="8" t="n">
        <v>137.726667</v>
      </c>
      <c r="E759" s="8" t="n">
        <v>1.093632</v>
      </c>
      <c r="F759" s="1" t="n">
        <v>1.97</v>
      </c>
    </row>
    <row r="760" customFormat="false" ht="15" hidden="false" customHeight="false" outlineLevel="0" collapsed="false">
      <c r="A760" s="8" t="n">
        <v>15.18</v>
      </c>
      <c r="B760" s="8" t="n">
        <v>1.181584</v>
      </c>
      <c r="C760" s="8" t="n">
        <v>96.890889</v>
      </c>
      <c r="D760" s="8" t="n">
        <v>153.193333</v>
      </c>
      <c r="E760" s="8" t="n">
        <v>1.09927</v>
      </c>
      <c r="F760" s="1" t="n">
        <v>2.12</v>
      </c>
    </row>
    <row r="761" customFormat="false" ht="15" hidden="false" customHeight="false" outlineLevel="0" collapsed="false">
      <c r="A761" s="8" t="n">
        <v>15.2</v>
      </c>
      <c r="B761" s="8" t="n">
        <v>1.116777</v>
      </c>
      <c r="C761" s="8" t="n">
        <v>94.888222</v>
      </c>
      <c r="D761" s="8" t="n">
        <v>152.38</v>
      </c>
      <c r="E761" s="8" t="n">
        <v>1.09927</v>
      </c>
      <c r="F761" s="1" t="n">
        <v>1.97</v>
      </c>
    </row>
    <row r="762" customFormat="false" ht="15" hidden="false" customHeight="false" outlineLevel="0" collapsed="false">
      <c r="A762" s="8" t="n">
        <v>15.22</v>
      </c>
      <c r="B762" s="8" t="n">
        <v>1.148692</v>
      </c>
      <c r="C762" s="8" t="n">
        <v>85.666</v>
      </c>
      <c r="D762" s="8" t="n">
        <v>149.12</v>
      </c>
      <c r="E762" s="8" t="n">
        <v>1.09927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91245</v>
      </c>
      <c r="C763" s="8" t="n">
        <v>82.999333</v>
      </c>
      <c r="D763" s="8" t="n">
        <v>155.633333</v>
      </c>
      <c r="E763" s="8" t="n">
        <v>1.10492</v>
      </c>
      <c r="F763" s="1" t="n">
        <v>2.08</v>
      </c>
    </row>
    <row r="764" customFormat="false" ht="15" hidden="false" customHeight="false" outlineLevel="0" collapsed="false">
      <c r="A764" s="8" t="n">
        <v>15.26</v>
      </c>
      <c r="B764" s="8" t="n">
        <v>1.116777</v>
      </c>
      <c r="C764" s="8" t="n">
        <v>79.554889</v>
      </c>
      <c r="D764" s="8" t="n">
        <v>147.493333</v>
      </c>
      <c r="E764" s="8" t="n">
        <v>1.107751</v>
      </c>
      <c r="F764" s="1" t="n">
        <v>2.04</v>
      </c>
    </row>
    <row r="765" customFormat="false" ht="15" hidden="false" customHeight="false" outlineLevel="0" collapsed="false">
      <c r="A765" s="8" t="n">
        <v>15.28</v>
      </c>
      <c r="B765" s="8" t="n">
        <v>1.074224</v>
      </c>
      <c r="C765" s="8" t="n">
        <v>74.443778</v>
      </c>
      <c r="D765" s="8" t="n">
        <v>143.426667</v>
      </c>
      <c r="E765" s="8" t="n">
        <v>1.110584</v>
      </c>
      <c r="F765" s="1" t="n">
        <v>2.02</v>
      </c>
    </row>
    <row r="766" customFormat="false" ht="15" hidden="false" customHeight="false" outlineLevel="0" collapsed="false">
      <c r="A766" s="8" t="n">
        <v>15.3</v>
      </c>
      <c r="B766" s="8" t="n">
        <v>1.116777</v>
      </c>
      <c r="C766" s="8" t="n">
        <v>68.999333</v>
      </c>
      <c r="D766" s="8" t="n">
        <v>140.166667</v>
      </c>
      <c r="E766" s="8" t="n">
        <v>1.113421</v>
      </c>
      <c r="F766" s="1" t="n">
        <v>2</v>
      </c>
    </row>
    <row r="767" customFormat="false" ht="15" hidden="false" customHeight="false" outlineLevel="0" collapsed="false">
      <c r="A767" s="8" t="n">
        <v>15.32</v>
      </c>
      <c r="B767" s="8" t="n">
        <v>1.106139</v>
      </c>
      <c r="C767" s="8" t="n">
        <v>69.443778</v>
      </c>
      <c r="D767" s="8" t="n">
        <v>141.793333</v>
      </c>
      <c r="E767" s="8" t="n">
        <v>1.116261</v>
      </c>
      <c r="F767" s="1" t="n">
        <v>2.04</v>
      </c>
    </row>
    <row r="768" customFormat="false" ht="15" hidden="false" customHeight="false" outlineLevel="0" collapsed="false">
      <c r="A768" s="8" t="n">
        <v>15.34</v>
      </c>
      <c r="B768" s="8" t="n">
        <v>1.180607</v>
      </c>
      <c r="C768" s="8" t="n">
        <v>69.110444</v>
      </c>
      <c r="D768" s="8" t="n">
        <v>151.566667</v>
      </c>
      <c r="E768" s="8" t="n">
        <v>1.121951</v>
      </c>
      <c r="F768" s="1" t="n">
        <v>2</v>
      </c>
    </row>
    <row r="769" customFormat="false" ht="15" hidden="false" customHeight="false" outlineLevel="0" collapsed="false">
      <c r="A769" s="8" t="n">
        <v>15.36</v>
      </c>
      <c r="B769" s="8" t="n">
        <v>1.233798</v>
      </c>
      <c r="C769" s="8" t="n">
        <v>69.666</v>
      </c>
      <c r="D769" s="8" t="n">
        <v>154.82</v>
      </c>
      <c r="E769" s="8" t="n">
        <v>1.124801</v>
      </c>
      <c r="F769" s="1" t="n">
        <v>2.02</v>
      </c>
    </row>
    <row r="770" customFormat="false" ht="15" hidden="false" customHeight="false" outlineLevel="0" collapsed="false">
      <c r="A770" s="8" t="n">
        <v>15.38</v>
      </c>
      <c r="B770" s="8" t="n">
        <v>1.233798</v>
      </c>
      <c r="C770" s="8" t="n">
        <v>66.666</v>
      </c>
      <c r="D770" s="8" t="n">
        <v>147.493333</v>
      </c>
      <c r="E770" s="8" t="n">
        <v>1.127654</v>
      </c>
      <c r="F770" s="1" t="n">
        <v>2.01</v>
      </c>
    </row>
    <row r="771" customFormat="false" ht="15" hidden="false" customHeight="false" outlineLevel="0" collapsed="false">
      <c r="A771" s="8" t="n">
        <v>15.4</v>
      </c>
      <c r="B771" s="8" t="n">
        <v>1.23282</v>
      </c>
      <c r="C771" s="8" t="n">
        <v>65.107778</v>
      </c>
      <c r="D771" s="8" t="n">
        <v>140.166667</v>
      </c>
      <c r="E771" s="8" t="n">
        <v>1.121951</v>
      </c>
      <c r="F771" s="1" t="n">
        <v>1.94</v>
      </c>
    </row>
    <row r="772" customFormat="false" ht="15" hidden="false" customHeight="false" outlineLevel="0" collapsed="false">
      <c r="A772" s="8" t="n">
        <v>15.42</v>
      </c>
      <c r="B772" s="8" t="n">
        <v>1.152603</v>
      </c>
      <c r="C772" s="8" t="n">
        <v>69.343333</v>
      </c>
      <c r="D772" s="8" t="n">
        <v>140.98</v>
      </c>
      <c r="E772" s="8" t="n">
        <v>1.124801</v>
      </c>
      <c r="F772" s="1" t="n">
        <v>2.54</v>
      </c>
    </row>
    <row r="773" customFormat="false" ht="15" hidden="false" customHeight="false" outlineLevel="0" collapsed="false">
      <c r="A773" s="8" t="n">
        <v>15.44</v>
      </c>
      <c r="B773" s="8" t="n">
        <v>1.077157</v>
      </c>
      <c r="C773" s="8" t="n">
        <v>72.007333</v>
      </c>
      <c r="D773" s="8" t="n">
        <v>148.306667</v>
      </c>
      <c r="E773" s="8" t="n">
        <v>1.127654</v>
      </c>
      <c r="F773" s="1" t="n">
        <v>2</v>
      </c>
    </row>
    <row r="774" customFormat="false" ht="15" hidden="false" customHeight="false" outlineLevel="0" collapsed="false">
      <c r="A774" s="8" t="n">
        <v>15.46</v>
      </c>
      <c r="B774" s="8" t="n">
        <v>1.035582</v>
      </c>
      <c r="C774" s="8" t="n">
        <v>69.898889</v>
      </c>
      <c r="D774" s="8" t="n">
        <v>150.746667</v>
      </c>
      <c r="E774" s="8" t="n">
        <v>1.130511</v>
      </c>
      <c r="F774" s="1" t="n">
        <v>1.93</v>
      </c>
    </row>
    <row r="775" customFormat="false" ht="15" hidden="false" customHeight="false" outlineLevel="0" collapsed="false">
      <c r="A775" s="8" t="n">
        <v>15.48</v>
      </c>
      <c r="B775" s="8" t="n">
        <v>0.993028</v>
      </c>
      <c r="C775" s="8" t="n">
        <v>71.898889</v>
      </c>
      <c r="D775" s="8" t="n">
        <v>152.38</v>
      </c>
      <c r="E775" s="8" t="n">
        <v>1.127654</v>
      </c>
      <c r="F775" s="1" t="n">
        <v>2.02</v>
      </c>
    </row>
    <row r="776" customFormat="false" ht="15" hidden="false" customHeight="false" outlineLevel="0" collapsed="false">
      <c r="A776" s="8" t="n">
        <v>15.5</v>
      </c>
      <c r="B776" s="8" t="n">
        <v>0.950475</v>
      </c>
      <c r="C776" s="8" t="n">
        <v>73.565556</v>
      </c>
      <c r="D776" s="8" t="n">
        <v>154.006667</v>
      </c>
      <c r="E776" s="8" t="n">
        <v>1.127654</v>
      </c>
      <c r="F776" s="1" t="n">
        <v>1.99</v>
      </c>
    </row>
    <row r="777" customFormat="false" ht="15" hidden="false" customHeight="false" outlineLevel="0" collapsed="false">
      <c r="A777" s="8" t="n">
        <v>15.52</v>
      </c>
      <c r="B777" s="8" t="n">
        <v>0.993028</v>
      </c>
      <c r="C777" s="8" t="n">
        <v>72.121111</v>
      </c>
      <c r="D777" s="8" t="n">
        <v>155.633333</v>
      </c>
      <c r="E777" s="8" t="n">
        <v>1.13623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024943</v>
      </c>
      <c r="C778" s="8" t="n">
        <v>65.454444</v>
      </c>
      <c r="D778" s="8" t="n">
        <v>154.82</v>
      </c>
      <c r="E778" s="8" t="n">
        <v>1.136233</v>
      </c>
      <c r="F778" s="1" t="n">
        <v>2.03</v>
      </c>
    </row>
    <row r="779" customFormat="false" ht="15" hidden="false" customHeight="false" outlineLevel="0" collapsed="false">
      <c r="A779" s="8" t="n">
        <v>15.56</v>
      </c>
      <c r="B779" s="8" t="n">
        <v>1.035582</v>
      </c>
      <c r="C779" s="8" t="n">
        <v>60.454444</v>
      </c>
      <c r="D779" s="8" t="n">
        <v>155.633333</v>
      </c>
      <c r="E779" s="8" t="n">
        <v>1.1391</v>
      </c>
      <c r="F779" s="1" t="n">
        <v>1.92</v>
      </c>
    </row>
    <row r="780" customFormat="false" ht="15" hidden="false" customHeight="false" outlineLevel="0" collapsed="false">
      <c r="A780" s="8" t="n">
        <v>15.58</v>
      </c>
      <c r="B780" s="8" t="n">
        <v>1.056858</v>
      </c>
      <c r="C780" s="8" t="n">
        <v>57.454444</v>
      </c>
      <c r="D780" s="8" t="n">
        <v>155.633333</v>
      </c>
      <c r="E780" s="8" t="n">
        <v>1.1391</v>
      </c>
      <c r="F780" s="1" t="n">
        <v>2</v>
      </c>
    </row>
    <row r="781" customFormat="false" ht="15" hidden="false" customHeight="false" outlineLevel="0" collapsed="false">
      <c r="A781" s="8" t="n">
        <v>15.6</v>
      </c>
      <c r="B781" s="8" t="n">
        <v>1.067496</v>
      </c>
      <c r="C781" s="8" t="n">
        <v>58.676667</v>
      </c>
      <c r="D781" s="8" t="n">
        <v>157.26</v>
      </c>
      <c r="E781" s="8" t="n">
        <v>1.144842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1.11005</v>
      </c>
      <c r="C782" s="8" t="n">
        <v>59.898889</v>
      </c>
      <c r="D782" s="8" t="n">
        <v>157.26</v>
      </c>
      <c r="E782" s="8" t="n">
        <v>1.144842</v>
      </c>
      <c r="F782" s="1" t="n">
        <v>2.02</v>
      </c>
    </row>
    <row r="783" customFormat="false" ht="15" hidden="false" customHeight="false" outlineLevel="0" collapsed="false">
      <c r="A783" s="8" t="n">
        <v>15.64</v>
      </c>
      <c r="B783" s="8" t="n">
        <v>1.141965</v>
      </c>
      <c r="C783" s="8" t="n">
        <v>60.343333</v>
      </c>
      <c r="D783" s="8" t="n">
        <v>157.26</v>
      </c>
      <c r="E783" s="8" t="n">
        <v>1.144842</v>
      </c>
      <c r="F783" s="1" t="n">
        <v>1.98</v>
      </c>
    </row>
    <row r="784" customFormat="false" ht="15" hidden="false" customHeight="false" outlineLevel="0" collapsed="false">
      <c r="A784" s="8" t="n">
        <v>15.66</v>
      </c>
      <c r="B784" s="8" t="n">
        <v>1.205794</v>
      </c>
      <c r="C784" s="8" t="n">
        <v>60.232222</v>
      </c>
      <c r="D784" s="8" t="n">
        <v>158.073333</v>
      </c>
      <c r="E784" s="8" t="n">
        <v>1.147718</v>
      </c>
      <c r="F784" s="1" t="n">
        <v>1.94</v>
      </c>
    </row>
    <row r="785" customFormat="false" ht="15" hidden="false" customHeight="false" outlineLevel="0" collapsed="false">
      <c r="A785" s="8" t="n">
        <v>15.68</v>
      </c>
      <c r="B785" s="8" t="n">
        <v>1.237709</v>
      </c>
      <c r="C785" s="8" t="n">
        <v>61.898889</v>
      </c>
      <c r="D785" s="8" t="n">
        <v>150.746667</v>
      </c>
      <c r="E785" s="8" t="n">
        <v>1.153479</v>
      </c>
      <c r="F785" s="1" t="n">
        <v>2.01</v>
      </c>
    </row>
    <row r="786" customFormat="false" ht="15" hidden="false" customHeight="false" outlineLevel="0" collapsed="false">
      <c r="A786" s="8" t="n">
        <v>15.7</v>
      </c>
      <c r="B786" s="8" t="n">
        <v>1.248348</v>
      </c>
      <c r="C786" s="8" t="n">
        <v>64.787778</v>
      </c>
      <c r="D786" s="8" t="n">
        <v>149.933333</v>
      </c>
      <c r="E786" s="8" t="n">
        <v>1.156365</v>
      </c>
      <c r="F786" s="1" t="n">
        <v>2.04</v>
      </c>
    </row>
    <row r="787" customFormat="false" ht="15" hidden="false" customHeight="false" outlineLevel="0" collapsed="false">
      <c r="A787" s="8" t="n">
        <v>15.72</v>
      </c>
      <c r="B787" s="8" t="n">
        <v>1.237709</v>
      </c>
      <c r="C787" s="8" t="n">
        <v>69.01</v>
      </c>
      <c r="D787" s="8" t="n">
        <v>149.933333</v>
      </c>
      <c r="E787" s="8" t="n">
        <v>1.156365</v>
      </c>
      <c r="F787" s="1" t="n">
        <v>2</v>
      </c>
    </row>
    <row r="788" customFormat="false" ht="15" hidden="false" customHeight="false" outlineLevel="0" collapsed="false">
      <c r="A788" s="8" t="n">
        <v>15.74</v>
      </c>
      <c r="B788" s="8" t="n">
        <v>1.258986</v>
      </c>
      <c r="C788" s="8" t="n">
        <v>73.565556</v>
      </c>
      <c r="D788" s="8" t="n">
        <v>149.12</v>
      </c>
      <c r="E788" s="8" t="n">
        <v>1.162146</v>
      </c>
      <c r="F788" s="1" t="n">
        <v>2.04</v>
      </c>
    </row>
    <row r="789" customFormat="false" ht="15" hidden="false" customHeight="false" outlineLevel="0" collapsed="false">
      <c r="A789" s="8" t="n">
        <v>15.76</v>
      </c>
      <c r="B789" s="8" t="n">
        <v>1.258008</v>
      </c>
      <c r="C789" s="8" t="n">
        <v>77.451778</v>
      </c>
      <c r="D789" s="8" t="n">
        <v>148.306667</v>
      </c>
      <c r="E789" s="8" t="n">
        <v>1.159254</v>
      </c>
      <c r="F789" s="1" t="n">
        <v>1.94</v>
      </c>
    </row>
    <row r="790" customFormat="false" ht="15" hidden="false" customHeight="false" outlineLevel="0" collapsed="false">
      <c r="A790" s="8" t="n">
        <v>15.78</v>
      </c>
      <c r="B790" s="8" t="n">
        <v>1.269624</v>
      </c>
      <c r="C790" s="8" t="n">
        <v>82.787778</v>
      </c>
      <c r="D790" s="8" t="n">
        <v>146.68</v>
      </c>
      <c r="E790" s="8" t="n">
        <v>1.162146</v>
      </c>
      <c r="F790" s="1" t="n">
        <v>1.87</v>
      </c>
    </row>
    <row r="791" customFormat="false" ht="15" hidden="false" customHeight="false" outlineLevel="0" collapsed="false">
      <c r="A791" s="8" t="n">
        <v>15.8</v>
      </c>
      <c r="B791" s="8" t="n">
        <v>1.301539</v>
      </c>
      <c r="C791" s="8" t="n">
        <v>84.787778</v>
      </c>
      <c r="D791" s="8" t="n">
        <v>145.866667</v>
      </c>
      <c r="E791" s="8" t="n">
        <v>1.159254</v>
      </c>
      <c r="F791" s="1" t="n">
        <v>2.08</v>
      </c>
    </row>
    <row r="792" customFormat="false" ht="15" hidden="false" customHeight="false" outlineLevel="0" collapsed="false">
      <c r="A792" s="8" t="n">
        <v>15.82</v>
      </c>
      <c r="B792" s="8" t="n">
        <v>1.248348</v>
      </c>
      <c r="C792" s="8" t="n">
        <v>86.676667</v>
      </c>
      <c r="D792" s="8" t="n">
        <v>142.606667</v>
      </c>
      <c r="E792" s="8" t="n">
        <v>1.162146</v>
      </c>
      <c r="F792" s="1" t="n">
        <v>1.97</v>
      </c>
    </row>
    <row r="793" customFormat="false" ht="15" hidden="false" customHeight="false" outlineLevel="0" collapsed="false">
      <c r="A793" s="8" t="n">
        <v>15.84</v>
      </c>
      <c r="B793" s="8" t="n">
        <v>1.248348</v>
      </c>
      <c r="C793" s="8" t="n">
        <v>88.01</v>
      </c>
      <c r="D793" s="8" t="n">
        <v>141.793333</v>
      </c>
      <c r="E793" s="8" t="n">
        <v>1.162146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184518</v>
      </c>
      <c r="C794" s="8" t="n">
        <v>90.898889</v>
      </c>
      <c r="D794" s="8" t="n">
        <v>140.98</v>
      </c>
      <c r="E794" s="8" t="n">
        <v>1.162146</v>
      </c>
      <c r="F794" s="1" t="n">
        <v>1.94</v>
      </c>
    </row>
    <row r="795" customFormat="false" ht="15" hidden="false" customHeight="false" outlineLevel="0" collapsed="false">
      <c r="A795" s="8" t="n">
        <v>15.88</v>
      </c>
      <c r="B795" s="8" t="n">
        <v>1.11971</v>
      </c>
      <c r="C795" s="8" t="n">
        <v>92.451778</v>
      </c>
      <c r="D795" s="8" t="n">
        <v>144.24</v>
      </c>
      <c r="E795" s="8" t="n">
        <v>1.162146</v>
      </c>
      <c r="F795" s="1" t="n">
        <v>1.96</v>
      </c>
    </row>
    <row r="796" customFormat="false" ht="15" hidden="false" customHeight="false" outlineLevel="0" collapsed="false">
      <c r="A796" s="8" t="n">
        <v>15.9</v>
      </c>
      <c r="B796" s="8" t="n">
        <v>1.066519</v>
      </c>
      <c r="C796" s="8" t="n">
        <v>90.785111</v>
      </c>
      <c r="D796" s="8" t="n">
        <v>145.053333</v>
      </c>
      <c r="E796" s="8" t="n">
        <v>1.16794</v>
      </c>
      <c r="F796" s="1" t="n">
        <v>2.04</v>
      </c>
    </row>
    <row r="797" customFormat="false" ht="15" hidden="false" customHeight="false" outlineLevel="0" collapsed="false">
      <c r="A797" s="8" t="n">
        <v>15.92</v>
      </c>
      <c r="B797" s="8" t="n">
        <v>0.992051</v>
      </c>
      <c r="C797" s="8" t="n">
        <v>89.007333</v>
      </c>
      <c r="D797" s="8" t="n">
        <v>147.493333</v>
      </c>
      <c r="E797" s="8" t="n">
        <v>1.159254</v>
      </c>
      <c r="F797" s="1" t="n">
        <v>1.93</v>
      </c>
    </row>
    <row r="798" customFormat="false" ht="15" hidden="false" customHeight="false" outlineLevel="0" collapsed="false">
      <c r="A798" s="8" t="n">
        <v>15.94</v>
      </c>
      <c r="B798" s="8" t="n">
        <v>0.947542</v>
      </c>
      <c r="C798" s="8" t="n">
        <v>84.335333</v>
      </c>
      <c r="D798" s="8" t="n">
        <v>148.306667</v>
      </c>
      <c r="E798" s="8" t="n">
        <v>1.16794</v>
      </c>
      <c r="F798" s="1" t="n">
        <v>2.08</v>
      </c>
    </row>
    <row r="799" customFormat="false" ht="15" hidden="false" customHeight="false" outlineLevel="0" collapsed="false">
      <c r="A799" s="8" t="n">
        <v>15.96</v>
      </c>
      <c r="B799" s="8" t="n">
        <v>0.904989</v>
      </c>
      <c r="C799" s="8" t="n">
        <v>76.668667</v>
      </c>
      <c r="D799" s="8" t="n">
        <v>151.566667</v>
      </c>
      <c r="E799" s="8" t="n">
        <v>1.162146</v>
      </c>
      <c r="F799" s="1" t="n">
        <v>2.02</v>
      </c>
    </row>
    <row r="800" customFormat="false" ht="15" hidden="false" customHeight="false" outlineLevel="0" collapsed="false">
      <c r="A800" s="8" t="n">
        <v>15.98</v>
      </c>
      <c r="B800" s="8" t="n">
        <v>0.915627</v>
      </c>
      <c r="C800" s="8" t="n">
        <v>66.668667</v>
      </c>
      <c r="D800" s="8" t="n">
        <v>154.82</v>
      </c>
      <c r="E800" s="8" t="n">
        <v>1.162146</v>
      </c>
      <c r="F800" s="1" t="n">
        <v>1.97</v>
      </c>
    </row>
    <row r="801" customFormat="false" ht="15" hidden="false" customHeight="false" outlineLevel="0" collapsed="false">
      <c r="A801" s="8" t="n">
        <v>16</v>
      </c>
      <c r="B801" s="8" t="n">
        <v>0.882734</v>
      </c>
      <c r="C801" s="8" t="n">
        <v>57.999333</v>
      </c>
      <c r="D801" s="8" t="n">
        <v>154.82</v>
      </c>
      <c r="E801" s="8" t="n">
        <v>1.16794</v>
      </c>
      <c r="F801" s="1" t="n">
        <v>2.08</v>
      </c>
    </row>
    <row r="802" customFormat="false" ht="15" hidden="false" customHeight="false" outlineLevel="0" collapsed="false">
      <c r="A802" s="8" t="n">
        <v>16.02</v>
      </c>
      <c r="B802" s="8" t="n">
        <v>0.882734</v>
      </c>
      <c r="C802" s="8" t="n">
        <v>50.999333</v>
      </c>
      <c r="D802" s="8" t="n">
        <v>156.446667</v>
      </c>
      <c r="E802" s="8" t="n">
        <v>1.159254</v>
      </c>
      <c r="F802" s="1" t="n">
        <v>2.06</v>
      </c>
    </row>
    <row r="803" customFormat="false" ht="15" hidden="false" customHeight="false" outlineLevel="0" collapsed="false">
      <c r="A803" s="8" t="n">
        <v>16.04</v>
      </c>
      <c r="B803" s="8" t="n">
        <v>0.892395</v>
      </c>
      <c r="C803" s="8" t="n">
        <v>43.885556</v>
      </c>
      <c r="D803" s="8" t="n">
        <v>161.333333</v>
      </c>
      <c r="E803" s="8" t="n">
        <v>1.170842</v>
      </c>
      <c r="F803" s="1" t="n">
        <v>1.97</v>
      </c>
    </row>
    <row r="804" customFormat="false" ht="15" hidden="false" customHeight="false" outlineLevel="0" collapsed="false">
      <c r="A804" s="8" t="n">
        <v>16.06</v>
      </c>
      <c r="B804" s="8" t="n">
        <v>0.989117</v>
      </c>
      <c r="C804" s="8" t="n">
        <v>38.221556</v>
      </c>
      <c r="D804" s="8" t="n">
        <v>163.773333</v>
      </c>
      <c r="E804" s="8" t="n">
        <v>1.16794</v>
      </c>
      <c r="F804" s="1" t="n">
        <v>2.02</v>
      </c>
    </row>
    <row r="805" customFormat="false" ht="15" hidden="false" customHeight="false" outlineLevel="0" collapsed="false">
      <c r="A805" s="8" t="n">
        <v>16.08</v>
      </c>
      <c r="B805" s="8" t="n">
        <v>1.063585</v>
      </c>
      <c r="C805" s="8" t="n">
        <v>36.332667</v>
      </c>
      <c r="D805" s="8" t="n">
        <v>168.66</v>
      </c>
      <c r="E805" s="8" t="n">
        <v>1.16794</v>
      </c>
      <c r="F805" s="1" t="n">
        <v>1.9</v>
      </c>
    </row>
    <row r="806" customFormat="false" ht="15" hidden="false" customHeight="false" outlineLevel="0" collapsed="false">
      <c r="A806" s="8" t="n">
        <v>16.1</v>
      </c>
      <c r="B806" s="8" t="n">
        <v>1.106139</v>
      </c>
      <c r="C806" s="8" t="n">
        <v>35.221556</v>
      </c>
      <c r="D806" s="8" t="n">
        <v>170.286667</v>
      </c>
      <c r="E806" s="8" t="n">
        <v>1.170842</v>
      </c>
      <c r="F806" s="1" t="n">
        <v>2.05</v>
      </c>
    </row>
    <row r="807" customFormat="false" ht="15" hidden="false" customHeight="false" outlineLevel="0" collapsed="false">
      <c r="A807" s="8" t="n">
        <v>16.12</v>
      </c>
      <c r="B807" s="8" t="n">
        <v>1.115799</v>
      </c>
      <c r="C807" s="8" t="n">
        <v>37.774444</v>
      </c>
      <c r="D807" s="8" t="n">
        <v>169.473333</v>
      </c>
      <c r="E807" s="8" t="n">
        <v>1.16794</v>
      </c>
      <c r="F807" s="1" t="n">
        <v>1.98</v>
      </c>
    </row>
    <row r="808" customFormat="false" ht="15" hidden="false" customHeight="false" outlineLevel="0" collapsed="false">
      <c r="A808" s="8" t="n">
        <v>16.14</v>
      </c>
      <c r="B808" s="8" t="n">
        <v>1.115799</v>
      </c>
      <c r="C808" s="8" t="n">
        <v>38.33</v>
      </c>
      <c r="D808" s="8" t="n">
        <v>167.846667</v>
      </c>
      <c r="E808" s="8" t="n">
        <v>1.16794</v>
      </c>
      <c r="F808" s="1" t="n">
        <v>1.96</v>
      </c>
    </row>
    <row r="809" customFormat="false" ht="15" hidden="false" customHeight="false" outlineLevel="0" collapsed="false">
      <c r="A809" s="8" t="n">
        <v>16.16</v>
      </c>
      <c r="B809" s="8" t="n">
        <v>1.126437</v>
      </c>
      <c r="C809" s="8" t="n">
        <v>42.441111</v>
      </c>
      <c r="D809" s="8" t="n">
        <v>167.026667</v>
      </c>
      <c r="E809" s="8" t="n">
        <v>1.16794</v>
      </c>
      <c r="F809" s="1" t="n">
        <v>2.06</v>
      </c>
    </row>
    <row r="810" customFormat="false" ht="15" hidden="false" customHeight="false" outlineLevel="0" collapsed="false">
      <c r="A810" s="8" t="n">
        <v>16.18</v>
      </c>
      <c r="B810" s="8" t="n">
        <v>1.105161</v>
      </c>
      <c r="C810" s="8" t="n">
        <v>46.885556</v>
      </c>
      <c r="D810" s="8" t="n">
        <v>167.026667</v>
      </c>
      <c r="E810" s="8" t="n">
        <v>1.170842</v>
      </c>
      <c r="F810" s="1" t="n">
        <v>1.97</v>
      </c>
    </row>
    <row r="811" customFormat="false" ht="15" hidden="false" customHeight="false" outlineLevel="0" collapsed="false">
      <c r="A811" s="8" t="n">
        <v>16.2</v>
      </c>
      <c r="B811" s="8" t="n">
        <v>1.126437</v>
      </c>
      <c r="C811" s="8" t="n">
        <v>49.996667</v>
      </c>
      <c r="D811" s="8" t="n">
        <v>167.026667</v>
      </c>
      <c r="E811" s="8" t="n">
        <v>1.170842</v>
      </c>
      <c r="F811" s="1" t="n">
        <v>2</v>
      </c>
    </row>
    <row r="812" customFormat="false" ht="15" hidden="false" customHeight="false" outlineLevel="0" collapsed="false">
      <c r="A812" s="8" t="n">
        <v>16.22</v>
      </c>
      <c r="B812" s="8" t="n">
        <v>1.138053</v>
      </c>
      <c r="C812" s="8" t="n">
        <v>54.332667</v>
      </c>
      <c r="D812" s="8" t="n">
        <v>165.4</v>
      </c>
      <c r="E812" s="8" t="n">
        <v>1.16794</v>
      </c>
      <c r="F812" s="1" t="n">
        <v>2.06</v>
      </c>
    </row>
    <row r="813" customFormat="false" ht="15" hidden="false" customHeight="false" outlineLevel="0" collapsed="false">
      <c r="A813" s="8" t="n">
        <v>16.24</v>
      </c>
      <c r="B813" s="8" t="n">
        <v>1.128393</v>
      </c>
      <c r="C813" s="8" t="n">
        <v>59.113111</v>
      </c>
      <c r="D813" s="8" t="n">
        <v>162.96</v>
      </c>
      <c r="E813" s="8" t="n">
        <v>1.170842</v>
      </c>
      <c r="F813" s="1" t="n">
        <v>2.02</v>
      </c>
    </row>
    <row r="814" customFormat="false" ht="15" hidden="false" customHeight="false" outlineLevel="0" collapsed="false">
      <c r="A814" s="8" t="n">
        <v>16.26</v>
      </c>
      <c r="B814" s="8" t="n">
        <v>1.127415</v>
      </c>
      <c r="C814" s="8" t="n">
        <v>64.777111</v>
      </c>
      <c r="D814" s="8" t="n">
        <v>158.073333</v>
      </c>
      <c r="E814" s="8" t="n">
        <v>1.173747</v>
      </c>
      <c r="F814" s="1" t="n">
        <v>2.01</v>
      </c>
    </row>
    <row r="815" customFormat="false" ht="15" hidden="false" customHeight="false" outlineLevel="0" collapsed="false">
      <c r="A815" s="8" t="n">
        <v>16.28</v>
      </c>
      <c r="B815" s="8" t="n">
        <v>1.128393</v>
      </c>
      <c r="C815" s="8" t="n">
        <v>70.779778</v>
      </c>
      <c r="D815" s="8" t="n">
        <v>155.633333</v>
      </c>
      <c r="E815" s="8" t="n">
        <v>1.170842</v>
      </c>
      <c r="F815" s="1" t="n">
        <v>1.92</v>
      </c>
    </row>
    <row r="816" customFormat="false" ht="15" hidden="false" customHeight="false" outlineLevel="0" collapsed="false">
      <c r="A816" s="8" t="n">
        <v>16.3</v>
      </c>
      <c r="B816" s="8" t="n">
        <v>1.08584</v>
      </c>
      <c r="C816" s="8" t="n">
        <v>74.890889</v>
      </c>
      <c r="D816" s="8" t="n">
        <v>155.633333</v>
      </c>
      <c r="E816" s="8" t="n">
        <v>1.176656</v>
      </c>
      <c r="F816" s="1" t="n">
        <v>2.1</v>
      </c>
    </row>
    <row r="817" customFormat="false" ht="15" hidden="false" customHeight="false" outlineLevel="0" collapsed="false">
      <c r="A817" s="8" t="n">
        <v>16.32</v>
      </c>
      <c r="B817" s="8" t="n">
        <v>1.08584</v>
      </c>
      <c r="C817" s="8" t="n">
        <v>78.890889</v>
      </c>
      <c r="D817" s="8" t="n">
        <v>158.073333</v>
      </c>
      <c r="E817" s="8" t="n">
        <v>1.179567</v>
      </c>
      <c r="F817" s="1" t="n">
        <v>1.94</v>
      </c>
    </row>
    <row r="818" customFormat="false" ht="15" hidden="false" customHeight="false" outlineLevel="0" collapsed="false">
      <c r="A818" s="8" t="n">
        <v>16.34</v>
      </c>
      <c r="B818" s="8" t="n">
        <v>1.128393</v>
      </c>
      <c r="C818" s="8" t="n">
        <v>80.557556</v>
      </c>
      <c r="D818" s="8" t="n">
        <v>158.886667</v>
      </c>
      <c r="E818" s="8" t="n">
        <v>1.179567</v>
      </c>
      <c r="F818" s="1" t="n">
        <v>2</v>
      </c>
    </row>
    <row r="819" customFormat="false" ht="15" hidden="false" customHeight="false" outlineLevel="0" collapsed="false">
      <c r="A819" s="8" t="n">
        <v>16.36</v>
      </c>
      <c r="B819" s="8" t="n">
        <v>1.043404</v>
      </c>
      <c r="C819" s="8" t="n">
        <v>60.920222</v>
      </c>
      <c r="D819" s="8" t="n">
        <v>171.913333</v>
      </c>
      <c r="E819" s="8" t="n">
        <v>1.194174</v>
      </c>
      <c r="F819" s="1" t="n">
        <v>2.91</v>
      </c>
    </row>
    <row r="820" customFormat="false" ht="15" hidden="false" customHeight="false" outlineLevel="0" collapsed="false">
      <c r="A820" s="8" t="n">
        <v>16.38</v>
      </c>
      <c r="B820" s="8" t="n">
        <v>1.024083</v>
      </c>
      <c r="C820" s="8" t="n">
        <v>58.036667</v>
      </c>
      <c r="D820" s="8" t="n">
        <v>167.846667</v>
      </c>
      <c r="E820" s="8" t="n">
        <v>1.191246</v>
      </c>
      <c r="F820" s="1" t="n">
        <v>0.46</v>
      </c>
    </row>
    <row r="821" customFormat="false" ht="15" hidden="false" customHeight="false" outlineLevel="0" collapsed="false">
      <c r="A821" s="8" t="n">
        <v>16.4</v>
      </c>
      <c r="B821" s="8" t="n">
        <v>1.066636</v>
      </c>
      <c r="C821" s="8" t="n">
        <v>58.592222</v>
      </c>
      <c r="D821" s="8" t="n">
        <v>166.213333</v>
      </c>
      <c r="E821" s="8" t="n">
        <v>1.200039</v>
      </c>
      <c r="F821" s="1" t="n">
        <v>1.43</v>
      </c>
    </row>
    <row r="822" customFormat="false" ht="15" hidden="false" customHeight="false" outlineLevel="0" collapsed="false">
      <c r="A822" s="8" t="n">
        <v>16.42</v>
      </c>
      <c r="B822" s="8" t="n">
        <v>1.066636</v>
      </c>
      <c r="C822" s="8" t="n">
        <v>58.481111</v>
      </c>
      <c r="D822" s="8" t="n">
        <v>165.4</v>
      </c>
      <c r="E822" s="8" t="n">
        <v>1.194174</v>
      </c>
      <c r="F822" s="1" t="n">
        <v>1.53</v>
      </c>
    </row>
    <row r="823" customFormat="false" ht="15" hidden="false" customHeight="false" outlineLevel="0" collapsed="false">
      <c r="A823" s="8" t="n">
        <v>16.44</v>
      </c>
      <c r="B823" s="8" t="n">
        <v>1.045359</v>
      </c>
      <c r="C823" s="8" t="n">
        <v>58.592222</v>
      </c>
      <c r="D823" s="8" t="n">
        <v>162.146667</v>
      </c>
      <c r="E823" s="8" t="n">
        <v>1.194174</v>
      </c>
      <c r="F823" s="1" t="n">
        <v>1.61</v>
      </c>
    </row>
    <row r="824" customFormat="false" ht="15" hidden="false" customHeight="false" outlineLevel="0" collapsed="false">
      <c r="A824" s="8" t="n">
        <v>16.46</v>
      </c>
      <c r="B824" s="8" t="n">
        <v>1.066636</v>
      </c>
      <c r="C824" s="8" t="n">
        <v>58.703333</v>
      </c>
      <c r="D824" s="8" t="n">
        <v>162.96</v>
      </c>
      <c r="E824" s="8" t="n">
        <v>1.194174</v>
      </c>
      <c r="F824" s="1" t="n">
        <v>1.69</v>
      </c>
    </row>
    <row r="825" customFormat="false" ht="15" hidden="false" customHeight="false" outlineLevel="0" collapsed="false">
      <c r="A825" s="8" t="n">
        <v>16.48</v>
      </c>
      <c r="B825" s="8" t="n">
        <v>1.045359</v>
      </c>
      <c r="C825" s="8" t="n">
        <v>58.703333</v>
      </c>
      <c r="D825" s="8" t="n">
        <v>161.333333</v>
      </c>
      <c r="E825" s="8" t="n">
        <v>1.202976</v>
      </c>
      <c r="F825" s="1" t="n">
        <v>2.09</v>
      </c>
    </row>
    <row r="826" customFormat="false" ht="15" hidden="false" customHeight="false" outlineLevel="0" collapsed="false">
      <c r="A826" s="8" t="n">
        <v>16.5</v>
      </c>
      <c r="B826" s="8" t="n">
        <v>1.077274</v>
      </c>
      <c r="C826" s="8" t="n">
        <v>58.925556</v>
      </c>
      <c r="D826" s="8" t="n">
        <v>161.333333</v>
      </c>
      <c r="E826" s="8" t="n">
        <v>1.202976</v>
      </c>
      <c r="F826" s="1" t="n">
        <v>1.76</v>
      </c>
    </row>
    <row r="827" customFormat="false" ht="15" hidden="false" customHeight="false" outlineLevel="0" collapsed="false">
      <c r="A827" s="8" t="n">
        <v>16.52</v>
      </c>
      <c r="B827" s="8" t="n">
        <v>1.045359</v>
      </c>
      <c r="C827" s="8" t="n">
        <v>59.258889</v>
      </c>
      <c r="D827" s="8" t="n">
        <v>160.52</v>
      </c>
      <c r="E827" s="8" t="n">
        <v>1.194174</v>
      </c>
      <c r="F827" s="1" t="n">
        <v>1.64</v>
      </c>
    </row>
    <row r="828" customFormat="false" ht="15" hidden="false" customHeight="false" outlineLevel="0" collapsed="false">
      <c r="A828" s="8" t="n">
        <v>16.54</v>
      </c>
      <c r="B828" s="8" t="n">
        <v>1.024083</v>
      </c>
      <c r="C828" s="8" t="n">
        <v>59.925556</v>
      </c>
      <c r="D828" s="8" t="n">
        <v>159.706667</v>
      </c>
      <c r="E828" s="8" t="n">
        <v>1.202976</v>
      </c>
      <c r="F828" s="1" t="n">
        <v>1.55</v>
      </c>
    </row>
    <row r="829" customFormat="false" ht="15" hidden="false" customHeight="false" outlineLevel="0" collapsed="false">
      <c r="A829" s="8" t="n">
        <v>16.56</v>
      </c>
      <c r="B829" s="8" t="n">
        <v>1.013444</v>
      </c>
      <c r="C829" s="8" t="n">
        <v>61.592222</v>
      </c>
      <c r="D829" s="8" t="n">
        <v>160.52</v>
      </c>
      <c r="E829" s="8" t="n">
        <v>1.202976</v>
      </c>
      <c r="F829" s="1" t="n">
        <v>1.86</v>
      </c>
    </row>
    <row r="830" customFormat="false" ht="15" hidden="false" customHeight="false" outlineLevel="0" collapsed="false">
      <c r="A830" s="8" t="n">
        <v>16.58</v>
      </c>
      <c r="B830" s="8" t="n">
        <v>1.014422</v>
      </c>
      <c r="C830" s="8" t="n">
        <v>60.928222</v>
      </c>
      <c r="D830" s="8" t="n">
        <v>161.333333</v>
      </c>
      <c r="E830" s="8" t="n">
        <v>1.202976</v>
      </c>
      <c r="F830" s="1" t="n">
        <v>1.81</v>
      </c>
    </row>
    <row r="831" customFormat="false" ht="15" hidden="false" customHeight="false" outlineLevel="0" collapsed="false">
      <c r="A831" s="8" t="n">
        <v>16.6</v>
      </c>
      <c r="B831" s="8" t="n">
        <v>1.003784</v>
      </c>
      <c r="C831" s="8" t="n">
        <v>59.817111</v>
      </c>
      <c r="D831" s="8" t="n">
        <v>160.52</v>
      </c>
      <c r="E831" s="8" t="n">
        <v>1.202976</v>
      </c>
      <c r="F831" s="1" t="n">
        <v>1.87</v>
      </c>
    </row>
    <row r="832" customFormat="false" ht="15" hidden="false" customHeight="false" outlineLevel="0" collapsed="false">
      <c r="A832" s="8" t="n">
        <v>16.62</v>
      </c>
      <c r="B832" s="8" t="n">
        <v>1.024083</v>
      </c>
      <c r="C832" s="8" t="n">
        <v>58.925556</v>
      </c>
      <c r="D832" s="8" t="n">
        <v>160.52</v>
      </c>
      <c r="E832" s="8" t="n">
        <v>1.205917</v>
      </c>
      <c r="F832" s="1" t="n">
        <v>1.82</v>
      </c>
    </row>
    <row r="833" customFormat="false" ht="15" hidden="false" customHeight="false" outlineLevel="0" collapsed="false">
      <c r="A833" s="8" t="n">
        <v>16.64</v>
      </c>
      <c r="B833" s="8" t="n">
        <v>1.014422</v>
      </c>
      <c r="C833" s="8" t="n">
        <v>57.817111</v>
      </c>
      <c r="D833" s="8" t="n">
        <v>160.52</v>
      </c>
      <c r="E833" s="8" t="n">
        <v>1.205917</v>
      </c>
      <c r="F833" s="1" t="n">
        <v>1.94</v>
      </c>
    </row>
    <row r="834" customFormat="false" ht="15" hidden="false" customHeight="false" outlineLevel="0" collapsed="false">
      <c r="A834" s="8" t="n">
        <v>16.66</v>
      </c>
      <c r="B834" s="8" t="n">
        <v>1.025061</v>
      </c>
      <c r="C834" s="8" t="n">
        <v>57.261556</v>
      </c>
      <c r="D834" s="8" t="n">
        <v>159.706667</v>
      </c>
      <c r="E834" s="8" t="n">
        <v>1.205917</v>
      </c>
      <c r="F834" s="1" t="n">
        <v>1.73</v>
      </c>
    </row>
    <row r="835" customFormat="false" ht="15" hidden="false" customHeight="false" outlineLevel="0" collapsed="false">
      <c r="A835" s="8" t="n">
        <v>16.68</v>
      </c>
      <c r="B835" s="8" t="n">
        <v>1.025061</v>
      </c>
      <c r="C835" s="8" t="n">
        <v>58.483778</v>
      </c>
      <c r="D835" s="8" t="n">
        <v>162.146667</v>
      </c>
      <c r="E835" s="8" t="n">
        <v>1.208861</v>
      </c>
      <c r="F835" s="1" t="n">
        <v>9.52</v>
      </c>
    </row>
    <row r="836" customFormat="false" ht="15" hidden="false" customHeight="false" outlineLevel="0" collapsed="false">
      <c r="A836" s="8" t="n">
        <v>16.7</v>
      </c>
      <c r="B836" s="8" t="n">
        <v>1.003784</v>
      </c>
      <c r="C836" s="8" t="n">
        <v>58.261556</v>
      </c>
      <c r="D836" s="8" t="n">
        <v>162.146667</v>
      </c>
      <c r="E836" s="8" t="n">
        <v>1.208861</v>
      </c>
      <c r="F836" s="1" t="n">
        <v>2.42</v>
      </c>
    </row>
    <row r="837" customFormat="false" ht="15" hidden="false" customHeight="false" outlineLevel="0" collapsed="false">
      <c r="A837" s="8" t="n">
        <v>16.72</v>
      </c>
      <c r="B837" s="8" t="n">
        <v>1.003784</v>
      </c>
      <c r="C837" s="8" t="n">
        <v>56.817111</v>
      </c>
      <c r="D837" s="8" t="n">
        <v>163.773333</v>
      </c>
      <c r="E837" s="8" t="n">
        <v>1.211808</v>
      </c>
      <c r="F837" s="1" t="n">
        <v>1.81</v>
      </c>
    </row>
    <row r="838" customFormat="false" ht="15" hidden="false" customHeight="false" outlineLevel="0" collapsed="false">
      <c r="A838" s="8" t="n">
        <v>16.74</v>
      </c>
      <c r="B838" s="8" t="n">
        <v>1.046337</v>
      </c>
      <c r="C838" s="8" t="n">
        <v>54.817111</v>
      </c>
      <c r="D838" s="8" t="n">
        <v>163.773333</v>
      </c>
      <c r="E838" s="8" t="n">
        <v>1.217712</v>
      </c>
      <c r="F838" s="1" t="n">
        <v>2.04</v>
      </c>
    </row>
    <row r="839" customFormat="false" ht="15" hidden="false" customHeight="false" outlineLevel="0" collapsed="false">
      <c r="A839" s="8" t="n">
        <v>16.76</v>
      </c>
      <c r="B839" s="8" t="n">
        <v>1.078252</v>
      </c>
      <c r="C839" s="8" t="n">
        <v>53.372667</v>
      </c>
      <c r="D839" s="8" t="n">
        <v>163.773333</v>
      </c>
      <c r="E839" s="8" t="n">
        <v>1.211808</v>
      </c>
      <c r="F839" s="1" t="n">
        <v>2.43</v>
      </c>
    </row>
    <row r="840" customFormat="false" ht="15" hidden="false" customHeight="false" outlineLevel="0" collapsed="false">
      <c r="A840" s="8" t="n">
        <v>16.78</v>
      </c>
      <c r="B840" s="8" t="n">
        <v>1.120805</v>
      </c>
      <c r="C840" s="8" t="n">
        <v>52.150444</v>
      </c>
      <c r="D840" s="8" t="n">
        <v>164.586667</v>
      </c>
      <c r="E840" s="8" t="n">
        <v>1.217712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1.15272</v>
      </c>
      <c r="C841" s="8" t="n">
        <v>51.706</v>
      </c>
      <c r="D841" s="8" t="n">
        <v>163.773333</v>
      </c>
      <c r="E841" s="8" t="n">
        <v>1.211808</v>
      </c>
      <c r="F841" s="1" t="n">
        <v>1.87</v>
      </c>
    </row>
    <row r="842" customFormat="false" ht="15" hidden="false" customHeight="false" outlineLevel="0" collapsed="false">
      <c r="A842" s="8" t="n">
        <v>16.82</v>
      </c>
      <c r="B842" s="8" t="n">
        <v>1.195273</v>
      </c>
      <c r="C842" s="8" t="n">
        <v>51.928222</v>
      </c>
      <c r="D842" s="8" t="n">
        <v>163.773333</v>
      </c>
      <c r="E842" s="8" t="n">
        <v>1.220669</v>
      </c>
      <c r="F842" s="1" t="n">
        <v>2.01</v>
      </c>
    </row>
    <row r="843" customFormat="false" ht="15" hidden="false" customHeight="false" outlineLevel="0" collapsed="false">
      <c r="A843" s="8" t="n">
        <v>16.84</v>
      </c>
      <c r="B843" s="8" t="n">
        <v>1.184635</v>
      </c>
      <c r="C843" s="8" t="n">
        <v>52.817111</v>
      </c>
      <c r="D843" s="8" t="n">
        <v>163.773333</v>
      </c>
      <c r="E843" s="8" t="n">
        <v>1.208861</v>
      </c>
      <c r="F843" s="1" t="n">
        <v>1.81</v>
      </c>
    </row>
    <row r="844" customFormat="false" ht="15" hidden="false" customHeight="false" outlineLevel="0" collapsed="false">
      <c r="A844" s="8" t="n">
        <v>16.86</v>
      </c>
      <c r="B844" s="8" t="n">
        <v>1.205912</v>
      </c>
      <c r="C844" s="8" t="n">
        <v>53.483778</v>
      </c>
      <c r="D844" s="8" t="n">
        <v>164.586667</v>
      </c>
      <c r="E844" s="8" t="n">
        <v>1.223628</v>
      </c>
      <c r="F844" s="1" t="n">
        <v>1.97</v>
      </c>
    </row>
    <row r="845" customFormat="false" ht="15" hidden="false" customHeight="false" outlineLevel="0" collapsed="false">
      <c r="A845" s="8" t="n">
        <v>16.88</v>
      </c>
      <c r="B845" s="8" t="n">
        <v>1.21655</v>
      </c>
      <c r="C845" s="8" t="n">
        <v>53.039333</v>
      </c>
      <c r="D845" s="8" t="n">
        <v>162.146667</v>
      </c>
      <c r="E845" s="8" t="n">
        <v>1.220669</v>
      </c>
      <c r="F845" s="1" t="n">
        <v>1.99</v>
      </c>
    </row>
    <row r="846" customFormat="false" ht="15" hidden="false" customHeight="false" outlineLevel="0" collapsed="false">
      <c r="A846" s="8" t="n">
        <v>16.9</v>
      </c>
      <c r="B846" s="8" t="n">
        <v>1.248465</v>
      </c>
      <c r="C846" s="8" t="n">
        <v>53.150444</v>
      </c>
      <c r="D846" s="8" t="n">
        <v>162.146667</v>
      </c>
      <c r="E846" s="8" t="n">
        <v>1.217712</v>
      </c>
      <c r="F846" s="1" t="n">
        <v>2.27</v>
      </c>
    </row>
    <row r="847" customFormat="false" ht="15" hidden="false" customHeight="false" outlineLevel="0" collapsed="false">
      <c r="A847" s="8" t="n">
        <v>16.92</v>
      </c>
      <c r="B847" s="8" t="n">
        <v>1.238804</v>
      </c>
      <c r="C847" s="8" t="n">
        <v>53.819778</v>
      </c>
      <c r="D847" s="8" t="n">
        <v>161.333333</v>
      </c>
      <c r="E847" s="8" t="n">
        <v>1.220669</v>
      </c>
      <c r="F847" s="1" t="n">
        <v>2.36</v>
      </c>
    </row>
    <row r="848" customFormat="false" ht="15" hidden="false" customHeight="false" outlineLevel="0" collapsed="false">
      <c r="A848" s="8" t="n">
        <v>16.94</v>
      </c>
      <c r="B848" s="8" t="n">
        <v>1.248465</v>
      </c>
      <c r="C848" s="8" t="n">
        <v>56.039333</v>
      </c>
      <c r="D848" s="8" t="n">
        <v>159.706667</v>
      </c>
      <c r="E848" s="8" t="n">
        <v>1.223628</v>
      </c>
      <c r="F848" s="1" t="n">
        <v>2.4</v>
      </c>
    </row>
    <row r="849" customFormat="false" ht="15" hidden="false" customHeight="false" outlineLevel="0" collapsed="false">
      <c r="A849" s="8" t="n">
        <v>16.96</v>
      </c>
      <c r="B849" s="8" t="n">
        <v>1.269741</v>
      </c>
      <c r="C849" s="8" t="n">
        <v>58.039333</v>
      </c>
      <c r="D849" s="8" t="n">
        <v>160.52</v>
      </c>
      <c r="E849" s="8" t="n">
        <v>1.223628</v>
      </c>
      <c r="F849" s="1" t="n">
        <v>2.28</v>
      </c>
    </row>
    <row r="850" customFormat="false" ht="15" hidden="false" customHeight="false" outlineLevel="0" collapsed="false">
      <c r="A850" s="8" t="n">
        <v>16.98</v>
      </c>
      <c r="B850" s="8" t="n">
        <v>1.301656</v>
      </c>
      <c r="C850" s="8" t="n">
        <v>59.261556</v>
      </c>
      <c r="D850" s="8" t="n">
        <v>159.706667</v>
      </c>
      <c r="E850" s="8" t="n">
        <v>1.232527</v>
      </c>
      <c r="F850" s="1" t="n">
        <v>2.28</v>
      </c>
    </row>
    <row r="851" customFormat="false" ht="15" hidden="false" customHeight="false" outlineLevel="0" collapsed="false">
      <c r="A851" s="8" t="n">
        <v>17</v>
      </c>
      <c r="B851" s="8" t="n">
        <v>1.28038</v>
      </c>
      <c r="C851" s="8" t="n">
        <v>59.594889</v>
      </c>
      <c r="D851" s="8" t="n">
        <v>157.26</v>
      </c>
      <c r="E851" s="8" t="n">
        <v>1.223628</v>
      </c>
      <c r="F851" s="1" t="n">
        <v>2.5</v>
      </c>
    </row>
    <row r="852" customFormat="false" ht="15" hidden="false" customHeight="false" outlineLevel="0" collapsed="false">
      <c r="A852" s="8" t="n">
        <v>17.02</v>
      </c>
      <c r="B852" s="8" t="n">
        <v>1.281357</v>
      </c>
      <c r="C852" s="8" t="n">
        <v>59.264222</v>
      </c>
      <c r="D852" s="8" t="n">
        <v>155.633333</v>
      </c>
      <c r="E852" s="8" t="n">
        <v>1.226592</v>
      </c>
      <c r="F852" s="1" t="n">
        <v>3</v>
      </c>
    </row>
    <row r="853" customFormat="false" ht="15" hidden="false" customHeight="false" outlineLevel="0" collapsed="false">
      <c r="A853" s="8" t="n">
        <v>17.04</v>
      </c>
      <c r="B853" s="8" t="n">
        <v>1.270719</v>
      </c>
      <c r="C853" s="8" t="n">
        <v>60.375333</v>
      </c>
      <c r="D853" s="8" t="n">
        <v>154.006667</v>
      </c>
      <c r="E853" s="8" t="n">
        <v>1.220669</v>
      </c>
      <c r="F853" s="1" t="n">
        <v>2.51</v>
      </c>
    </row>
    <row r="854" customFormat="false" ht="15" hidden="false" customHeight="false" outlineLevel="0" collapsed="false">
      <c r="A854" s="8" t="n">
        <v>17.06</v>
      </c>
      <c r="B854" s="8" t="n">
        <v>1.260081</v>
      </c>
      <c r="C854" s="8" t="n">
        <v>61.930889</v>
      </c>
      <c r="D854" s="8" t="n">
        <v>154.006667</v>
      </c>
      <c r="E854" s="8" t="n">
        <v>1.226592</v>
      </c>
      <c r="F854" s="1" t="n">
        <v>2.35</v>
      </c>
    </row>
    <row r="855" customFormat="false" ht="15" hidden="false" customHeight="false" outlineLevel="0" collapsed="false">
      <c r="A855" s="8" t="n">
        <v>17.08</v>
      </c>
      <c r="B855" s="8" t="n">
        <v>1.270719</v>
      </c>
      <c r="C855" s="8" t="n">
        <v>64.264222</v>
      </c>
      <c r="D855" s="8" t="n">
        <v>153.193333</v>
      </c>
      <c r="E855" s="8" t="n">
        <v>1.232527</v>
      </c>
      <c r="F855" s="1" t="n">
        <v>1.99</v>
      </c>
    </row>
    <row r="856" customFormat="false" ht="15" hidden="false" customHeight="false" outlineLevel="0" collapsed="false">
      <c r="A856" s="8" t="n">
        <v>17.1</v>
      </c>
      <c r="B856" s="8" t="n">
        <v>1.206889</v>
      </c>
      <c r="C856" s="8" t="n">
        <v>67.708667</v>
      </c>
      <c r="D856" s="8" t="n">
        <v>150.746667</v>
      </c>
      <c r="E856" s="8" t="n">
        <v>1.226592</v>
      </c>
      <c r="F856" s="1" t="n">
        <v>57.14</v>
      </c>
    </row>
    <row r="857" customFormat="false" ht="15" hidden="false" customHeight="false" outlineLevel="0" collapsed="false">
      <c r="A857" s="8" t="n">
        <v>17.12</v>
      </c>
      <c r="B857" s="8" t="n">
        <v>1.206889</v>
      </c>
      <c r="C857" s="8" t="n">
        <v>67.930889</v>
      </c>
      <c r="D857" s="8" t="n">
        <v>149.12</v>
      </c>
      <c r="E857" s="8" t="n">
        <v>1.223628</v>
      </c>
      <c r="F857" s="1" t="n">
        <v>3.88</v>
      </c>
    </row>
    <row r="858" customFormat="false" ht="15" hidden="false" customHeight="false" outlineLevel="0" collapsed="false">
      <c r="A858" s="8" t="n">
        <v>17.14</v>
      </c>
      <c r="B858" s="8" t="n">
        <v>1.217528</v>
      </c>
      <c r="C858" s="8" t="n">
        <v>68.375333</v>
      </c>
      <c r="D858" s="8" t="n">
        <v>147.493333</v>
      </c>
      <c r="E858" s="8" t="n">
        <v>1.232527</v>
      </c>
      <c r="F858" s="1" t="n">
        <v>2.46</v>
      </c>
    </row>
    <row r="859" customFormat="false" ht="15" hidden="false" customHeight="false" outlineLevel="0" collapsed="false">
      <c r="A859" s="8" t="n">
        <v>17.16</v>
      </c>
      <c r="B859" s="8" t="n">
        <v>1.217528</v>
      </c>
      <c r="C859" s="8" t="n">
        <v>68.375333</v>
      </c>
      <c r="D859" s="8" t="n">
        <v>145.053333</v>
      </c>
      <c r="E859" s="8" t="n">
        <v>1.226592</v>
      </c>
      <c r="F859" s="1" t="n">
        <v>1.99</v>
      </c>
    </row>
    <row r="860" customFormat="false" ht="15" hidden="false" customHeight="false" outlineLevel="0" collapsed="false">
      <c r="A860" s="8" t="n">
        <v>17.18</v>
      </c>
      <c r="B860" s="8" t="n">
        <v>1.206889</v>
      </c>
      <c r="C860" s="8" t="n">
        <v>68.819778</v>
      </c>
      <c r="D860" s="8" t="n">
        <v>143.426667</v>
      </c>
      <c r="E860" s="8" t="n">
        <v>1.232527</v>
      </c>
      <c r="F860" s="1" t="n">
        <v>2.07</v>
      </c>
    </row>
    <row r="861" customFormat="false" ht="15" hidden="false" customHeight="false" outlineLevel="0" collapsed="false">
      <c r="A861" s="8" t="n">
        <v>17.2</v>
      </c>
      <c r="B861" s="8" t="n">
        <v>1.238804</v>
      </c>
      <c r="C861" s="8" t="n">
        <v>70.153111</v>
      </c>
      <c r="D861" s="8" t="n">
        <v>142.606667</v>
      </c>
      <c r="E861" s="8" t="n">
        <v>1.232527</v>
      </c>
      <c r="F861" s="1" t="n">
        <v>1.97</v>
      </c>
    </row>
    <row r="862" customFormat="false" ht="15" hidden="false" customHeight="false" outlineLevel="0" collapsed="false">
      <c r="A862" s="8" t="n">
        <v>17.22</v>
      </c>
      <c r="B862" s="8" t="n">
        <v>1.217528</v>
      </c>
      <c r="C862" s="8" t="n">
        <v>70.819778</v>
      </c>
      <c r="D862" s="8" t="n">
        <v>140.98</v>
      </c>
      <c r="E862" s="8" t="n">
        <v>1.223628</v>
      </c>
      <c r="F862" s="1" t="n">
        <v>1.66</v>
      </c>
    </row>
    <row r="863" customFormat="false" ht="15" hidden="false" customHeight="false" outlineLevel="0" collapsed="false">
      <c r="A863" s="8" t="n">
        <v>17.24</v>
      </c>
      <c r="B863" s="8" t="n">
        <v>1.196251</v>
      </c>
      <c r="C863" s="8" t="n">
        <v>71.486444</v>
      </c>
      <c r="D863" s="8" t="n">
        <v>138.54</v>
      </c>
      <c r="E863" s="8" t="n">
        <v>1.226592</v>
      </c>
      <c r="F863" s="1" t="n">
        <v>1.54</v>
      </c>
    </row>
    <row r="864" customFormat="false" ht="15" hidden="false" customHeight="false" outlineLevel="0" collapsed="false">
      <c r="A864" s="8" t="n">
        <v>17.26</v>
      </c>
      <c r="B864" s="8" t="n">
        <v>1.185613</v>
      </c>
      <c r="C864" s="8" t="n">
        <v>71.930889</v>
      </c>
      <c r="D864" s="8" t="n">
        <v>138.54</v>
      </c>
      <c r="E864" s="8" t="n">
        <v>1.232527</v>
      </c>
      <c r="F864" s="1" t="n">
        <v>1.78</v>
      </c>
    </row>
    <row r="865" customFormat="false" ht="15" hidden="false" customHeight="false" outlineLevel="0" collapsed="false">
      <c r="A865" s="8" t="n">
        <v>17.28</v>
      </c>
      <c r="B865" s="8" t="n">
        <v>1.196251</v>
      </c>
      <c r="C865" s="8" t="n">
        <v>72.708667</v>
      </c>
      <c r="D865" s="8" t="n">
        <v>138.54</v>
      </c>
      <c r="E865" s="8" t="n">
        <v>1.226592</v>
      </c>
      <c r="F865" s="1" t="n">
        <v>2.32</v>
      </c>
    </row>
    <row r="866" customFormat="false" ht="15" hidden="false" customHeight="false" outlineLevel="0" collapsed="false">
      <c r="A866" s="8" t="n">
        <v>17.3</v>
      </c>
      <c r="B866" s="8" t="n">
        <v>1.185613</v>
      </c>
      <c r="C866" s="8" t="n">
        <v>72.819778</v>
      </c>
      <c r="D866" s="8" t="n">
        <v>137.726667</v>
      </c>
      <c r="E866" s="8" t="n">
        <v>1.2355</v>
      </c>
      <c r="F866" s="1" t="n">
        <v>2.18</v>
      </c>
    </row>
    <row r="867" customFormat="false" ht="15" hidden="false" customHeight="false" outlineLevel="0" collapsed="false">
      <c r="A867" s="8" t="n">
        <v>17.32</v>
      </c>
      <c r="B867" s="8" t="n">
        <v>1.164336</v>
      </c>
      <c r="C867" s="8" t="n">
        <v>73.597556</v>
      </c>
      <c r="D867" s="8" t="n">
        <v>136.1</v>
      </c>
      <c r="E867" s="8" t="n">
        <v>1.232527</v>
      </c>
      <c r="F867" s="1" t="n">
        <v>1.92</v>
      </c>
    </row>
    <row r="868" customFormat="false" ht="15" hidden="false" customHeight="false" outlineLevel="0" collapsed="false">
      <c r="A868" s="8" t="n">
        <v>17.34</v>
      </c>
      <c r="B868" s="8" t="n">
        <v>1.153698</v>
      </c>
      <c r="C868" s="8" t="n">
        <v>73.819778</v>
      </c>
      <c r="D868" s="8" t="n">
        <v>136.1</v>
      </c>
      <c r="E868" s="8" t="n">
        <v>1.232527</v>
      </c>
      <c r="F868" s="1" t="n">
        <v>2.04</v>
      </c>
    </row>
    <row r="869" customFormat="false" ht="15" hidden="false" customHeight="false" outlineLevel="0" collapsed="false">
      <c r="A869" s="8" t="n">
        <v>17.36</v>
      </c>
      <c r="B869" s="8" t="n">
        <v>1.153698</v>
      </c>
      <c r="C869" s="8" t="n">
        <v>74.375333</v>
      </c>
      <c r="D869" s="8" t="n">
        <v>134.466667</v>
      </c>
      <c r="E869" s="8" t="n">
        <v>1.232527</v>
      </c>
      <c r="F869" s="1" t="n">
        <v>1.32</v>
      </c>
    </row>
    <row r="870" customFormat="false" ht="15" hidden="false" customHeight="false" outlineLevel="0" collapsed="false">
      <c r="A870" s="8" t="n">
        <v>17.38</v>
      </c>
      <c r="B870" s="8" t="n">
        <v>1.153698</v>
      </c>
      <c r="C870" s="8" t="n">
        <v>74.930889</v>
      </c>
      <c r="D870" s="8" t="n">
        <v>133.653333</v>
      </c>
      <c r="E870" s="8" t="n">
        <v>1.232527</v>
      </c>
      <c r="F870" s="1" t="n">
        <v>2.05</v>
      </c>
    </row>
    <row r="871" customFormat="false" ht="15" hidden="false" customHeight="false" outlineLevel="0" collapsed="false">
      <c r="A871" s="8" t="n">
        <v>17.4</v>
      </c>
      <c r="B871" s="8" t="n">
        <v>1.185613</v>
      </c>
      <c r="C871" s="8" t="n">
        <v>75.708667</v>
      </c>
      <c r="D871" s="8" t="n">
        <v>133.653333</v>
      </c>
      <c r="E871" s="8" t="n">
        <v>1.2355</v>
      </c>
      <c r="F871" s="1" t="n">
        <v>1.84</v>
      </c>
    </row>
    <row r="872" customFormat="false" ht="15" hidden="false" customHeight="false" outlineLevel="0" collapsed="false">
      <c r="A872" s="8" t="n">
        <v>17.42</v>
      </c>
      <c r="B872" s="8" t="n">
        <v>1.153698</v>
      </c>
      <c r="C872" s="8" t="n">
        <v>76.708667</v>
      </c>
      <c r="D872" s="8" t="n">
        <v>132.026667</v>
      </c>
      <c r="E872" s="8" t="n">
        <v>1.238476</v>
      </c>
      <c r="F872" s="1" t="n">
        <v>1.02</v>
      </c>
    </row>
    <row r="873" customFormat="false" ht="15" hidden="false" customHeight="false" outlineLevel="0" collapsed="false">
      <c r="A873" s="8" t="n">
        <v>17.44</v>
      </c>
      <c r="B873" s="8" t="n">
        <v>1.144037</v>
      </c>
      <c r="C873" s="8" t="n">
        <v>76.933556</v>
      </c>
      <c r="D873" s="8" t="n">
        <v>130.4</v>
      </c>
      <c r="E873" s="8" t="n">
        <v>1.2355</v>
      </c>
      <c r="F873" s="1" t="n">
        <v>1.72</v>
      </c>
    </row>
    <row r="874" customFormat="false" ht="15" hidden="false" customHeight="false" outlineLevel="0" collapsed="false">
      <c r="A874" s="8" t="n">
        <v>17.46</v>
      </c>
      <c r="B874" s="8" t="n">
        <v>1.14306</v>
      </c>
      <c r="C874" s="8" t="n">
        <v>77.597556</v>
      </c>
      <c r="D874" s="8" t="n">
        <v>129.586667</v>
      </c>
      <c r="E874" s="8" t="n">
        <v>1.2355</v>
      </c>
      <c r="F874" s="1" t="n">
        <v>2.42</v>
      </c>
    </row>
    <row r="875" customFormat="false" ht="15" hidden="false" customHeight="false" outlineLevel="0" collapsed="false">
      <c r="A875" s="8" t="n">
        <v>17.48</v>
      </c>
      <c r="B875" s="8" t="n">
        <v>1.153698</v>
      </c>
      <c r="C875" s="8" t="n">
        <v>77.708667</v>
      </c>
      <c r="D875" s="8" t="n">
        <v>129.586667</v>
      </c>
      <c r="E875" s="8" t="n">
        <v>1.238476</v>
      </c>
      <c r="F875" s="1" t="n">
        <v>2.33</v>
      </c>
    </row>
    <row r="876" customFormat="false" ht="15" hidden="false" customHeight="false" outlineLevel="0" collapsed="false">
      <c r="A876" s="8" t="n">
        <v>17.5</v>
      </c>
      <c r="B876" s="8" t="n">
        <v>1.154676</v>
      </c>
      <c r="C876" s="8" t="n">
        <v>77.711333</v>
      </c>
      <c r="D876" s="8" t="n">
        <v>128.773333</v>
      </c>
      <c r="E876" s="8" t="n">
        <v>1.244437</v>
      </c>
      <c r="F876" s="1" t="n">
        <v>1.74</v>
      </c>
    </row>
    <row r="877" customFormat="false" ht="15" hidden="false" customHeight="false" outlineLevel="0" collapsed="false">
      <c r="A877" s="8" t="n">
        <v>17.52</v>
      </c>
      <c r="B877" s="8" t="n">
        <v>1.164336</v>
      </c>
      <c r="C877" s="8" t="n">
        <v>78.153111</v>
      </c>
      <c r="D877" s="8" t="n">
        <v>129.586667</v>
      </c>
      <c r="E877" s="8" t="n">
        <v>1.241455</v>
      </c>
      <c r="F877" s="1" t="n">
        <v>2.53</v>
      </c>
    </row>
    <row r="878" customFormat="false" ht="15" hidden="false" customHeight="false" outlineLevel="0" collapsed="false">
      <c r="A878" s="8" t="n">
        <v>17.54</v>
      </c>
      <c r="B878" s="8" t="n">
        <v>1.164336</v>
      </c>
      <c r="C878" s="8" t="n">
        <v>78.708667</v>
      </c>
      <c r="D878" s="8" t="n">
        <v>127.96</v>
      </c>
      <c r="E878" s="8" t="n">
        <v>1.238476</v>
      </c>
      <c r="F878" s="1" t="n">
        <v>1.9</v>
      </c>
    </row>
    <row r="879" customFormat="false" ht="15" hidden="false" customHeight="false" outlineLevel="0" collapsed="false">
      <c r="A879" s="8" t="n">
        <v>17.56</v>
      </c>
      <c r="B879" s="8" t="n">
        <v>1.153698</v>
      </c>
      <c r="C879" s="8" t="n">
        <v>79.597556</v>
      </c>
      <c r="D879" s="8" t="n">
        <v>127.96</v>
      </c>
      <c r="E879" s="8" t="n">
        <v>1.244437</v>
      </c>
      <c r="F879" s="1" t="n">
        <v>1.77</v>
      </c>
    </row>
    <row r="880" customFormat="false" ht="15" hidden="false" customHeight="false" outlineLevel="0" collapsed="false">
      <c r="A880" s="8" t="n">
        <v>17.58</v>
      </c>
      <c r="B880" s="8" t="n">
        <v>1.153698</v>
      </c>
      <c r="C880" s="8" t="n">
        <v>80.153111</v>
      </c>
      <c r="D880" s="8" t="n">
        <v>127.146667</v>
      </c>
      <c r="E880" s="8" t="n">
        <v>1.241455</v>
      </c>
      <c r="F880" s="1" t="n">
        <v>2.72</v>
      </c>
    </row>
    <row r="881" customFormat="false" ht="15" hidden="false" customHeight="false" outlineLevel="0" collapsed="false">
      <c r="A881" s="8" t="n">
        <v>17.6</v>
      </c>
      <c r="B881" s="8" t="n">
        <v>1.144037</v>
      </c>
      <c r="C881" s="8" t="n">
        <v>81.600222</v>
      </c>
      <c r="D881" s="8" t="n">
        <v>127.146667</v>
      </c>
      <c r="E881" s="8" t="n">
        <v>1.244437</v>
      </c>
      <c r="F881" s="1" t="n">
        <v>1.22</v>
      </c>
    </row>
    <row r="882" customFormat="false" ht="15" hidden="false" customHeight="false" outlineLevel="0" collapsed="false">
      <c r="A882" s="8" t="n">
        <v>17.62</v>
      </c>
      <c r="B882" s="8" t="n">
        <v>1.121783</v>
      </c>
      <c r="C882" s="8" t="n">
        <v>81.819778</v>
      </c>
      <c r="D882" s="8" t="n">
        <v>126.326667</v>
      </c>
      <c r="E882" s="8" t="n">
        <v>1.238476</v>
      </c>
      <c r="F882" s="1" t="n">
        <v>1.96</v>
      </c>
    </row>
    <row r="883" customFormat="false" ht="15" hidden="false" customHeight="false" outlineLevel="0" collapsed="false">
      <c r="A883" s="8" t="n">
        <v>17.64</v>
      </c>
      <c r="B883" s="8" t="n">
        <v>1.100506</v>
      </c>
      <c r="C883" s="8" t="n">
        <v>82.486444</v>
      </c>
      <c r="D883" s="8" t="n">
        <v>126.326667</v>
      </c>
      <c r="E883" s="8" t="n">
        <v>1.244437</v>
      </c>
      <c r="F883" s="1" t="n">
        <v>1.48</v>
      </c>
    </row>
    <row r="884" customFormat="false" ht="15" hidden="false" customHeight="false" outlineLevel="0" collapsed="false">
      <c r="A884" s="8" t="n">
        <v>17.66</v>
      </c>
      <c r="B884" s="8" t="n">
        <v>1.121783</v>
      </c>
      <c r="C884" s="8" t="n">
        <v>82.597556</v>
      </c>
      <c r="D884" s="8" t="n">
        <v>125.513333</v>
      </c>
      <c r="E884" s="8" t="n">
        <v>1.244437</v>
      </c>
      <c r="F884" s="1" t="n">
        <v>1.78</v>
      </c>
    </row>
    <row r="885" customFormat="false" ht="15" hidden="false" customHeight="false" outlineLevel="0" collapsed="false">
      <c r="A885" s="8" t="n">
        <v>17.68</v>
      </c>
      <c r="B885" s="8" t="n">
        <v>1.089868</v>
      </c>
      <c r="C885" s="8" t="n">
        <v>80.819778</v>
      </c>
      <c r="D885" s="8" t="n">
        <v>124.7</v>
      </c>
      <c r="E885" s="8" t="n">
        <v>1.250412</v>
      </c>
      <c r="F885" s="1" t="n">
        <v>15.38</v>
      </c>
    </row>
    <row r="886" customFormat="false" ht="15" hidden="false" customHeight="false" outlineLevel="0" collapsed="false">
      <c r="A886" s="8" t="n">
        <v>17.7</v>
      </c>
      <c r="B886" s="8" t="n">
        <v>1.068591</v>
      </c>
      <c r="C886" s="8" t="n">
        <v>80.708667</v>
      </c>
      <c r="D886" s="8" t="n">
        <v>124.7</v>
      </c>
      <c r="E886" s="8" t="n">
        <v>1.253404</v>
      </c>
      <c r="F886" s="1" t="n">
        <v>2.06</v>
      </c>
    </row>
    <row r="887" customFormat="false" ht="15" hidden="false" customHeight="false" outlineLevel="0" collapsed="false">
      <c r="A887" s="8" t="n">
        <v>17.72</v>
      </c>
      <c r="B887" s="8" t="n">
        <v>1.080208</v>
      </c>
      <c r="C887" s="8" t="n">
        <v>80.600222</v>
      </c>
      <c r="D887" s="8" t="n">
        <v>123.886667</v>
      </c>
      <c r="E887" s="8" t="n">
        <v>1.244437</v>
      </c>
      <c r="F887" s="1" t="n">
        <v>2.12</v>
      </c>
    </row>
    <row r="888" customFormat="false" ht="15" hidden="false" customHeight="false" outlineLevel="0" collapsed="false">
      <c r="A888" s="8" t="n">
        <v>17.74</v>
      </c>
      <c r="B888" s="8" t="n">
        <v>1.068591</v>
      </c>
      <c r="C888" s="8" t="n">
        <v>80.597556</v>
      </c>
      <c r="D888" s="8" t="n">
        <v>123.886667</v>
      </c>
      <c r="E888" s="8" t="n">
        <v>1.253404</v>
      </c>
      <c r="F888" s="1" t="n">
        <v>2.28</v>
      </c>
    </row>
    <row r="889" customFormat="false" ht="15" hidden="false" customHeight="false" outlineLevel="0" collapsed="false">
      <c r="A889" s="8" t="n">
        <v>17.76</v>
      </c>
      <c r="B889" s="8" t="n">
        <v>1.089868</v>
      </c>
      <c r="C889" s="8" t="n">
        <v>80.708667</v>
      </c>
      <c r="D889" s="8" t="n">
        <v>123.886667</v>
      </c>
      <c r="E889" s="8" t="n">
        <v>1.250412</v>
      </c>
      <c r="F889" s="1" t="n">
        <v>2.22</v>
      </c>
    </row>
    <row r="890" customFormat="false" ht="15" hidden="false" customHeight="false" outlineLevel="0" collapsed="false">
      <c r="A890" s="8" t="n">
        <v>17.78</v>
      </c>
      <c r="B890" s="8" t="n">
        <v>1.07923</v>
      </c>
      <c r="C890" s="8" t="n">
        <v>80.819778</v>
      </c>
      <c r="D890" s="8" t="n">
        <v>123.886667</v>
      </c>
      <c r="E890" s="8" t="n">
        <v>1.253404</v>
      </c>
      <c r="F890" s="1" t="n">
        <v>2.32</v>
      </c>
    </row>
    <row r="891" customFormat="false" ht="15" hidden="false" customHeight="false" outlineLevel="0" collapsed="false">
      <c r="A891" s="8" t="n">
        <v>17.8</v>
      </c>
      <c r="B891" s="8" t="n">
        <v>1.07923</v>
      </c>
      <c r="C891" s="8" t="n">
        <v>80.819778</v>
      </c>
      <c r="D891" s="8" t="n">
        <v>125.513333</v>
      </c>
      <c r="E891" s="8" t="n">
        <v>1.253404</v>
      </c>
      <c r="F891" s="1" t="n">
        <v>2.36</v>
      </c>
    </row>
    <row r="892" customFormat="false" ht="15" hidden="false" customHeight="false" outlineLevel="0" collapsed="false">
      <c r="A892" s="8" t="n">
        <v>17.82</v>
      </c>
      <c r="B892" s="8" t="n">
        <v>1.068591</v>
      </c>
      <c r="C892" s="8" t="n">
        <v>80.486444</v>
      </c>
      <c r="D892" s="8" t="n">
        <v>125.513333</v>
      </c>
      <c r="E892" s="8" t="n">
        <v>1.253404</v>
      </c>
      <c r="F892" s="1" t="n">
        <v>1.9</v>
      </c>
    </row>
    <row r="893" customFormat="false" ht="15" hidden="false" customHeight="false" outlineLevel="0" collapsed="false">
      <c r="A893" s="8" t="n">
        <v>17.84</v>
      </c>
      <c r="B893" s="8" t="n">
        <v>1.068591</v>
      </c>
      <c r="C893" s="8" t="n">
        <v>80.486444</v>
      </c>
      <c r="D893" s="8" t="n">
        <v>127.146667</v>
      </c>
      <c r="E893" s="8" t="n">
        <v>1.253404</v>
      </c>
      <c r="F893" s="1" t="n">
        <v>1.76</v>
      </c>
    </row>
    <row r="894" customFormat="false" ht="15" hidden="false" customHeight="false" outlineLevel="0" collapsed="false">
      <c r="A894" s="8" t="n">
        <v>17.86</v>
      </c>
      <c r="B894" s="8" t="n">
        <v>1.068591</v>
      </c>
      <c r="C894" s="8" t="n">
        <v>80.042</v>
      </c>
      <c r="D894" s="8" t="n">
        <v>127.146667</v>
      </c>
      <c r="E894" s="8" t="n">
        <v>1.253404</v>
      </c>
      <c r="F894" s="1" t="n">
        <v>1.83</v>
      </c>
    </row>
    <row r="895" customFormat="false" ht="15" hidden="false" customHeight="false" outlineLevel="0" collapsed="false">
      <c r="A895" s="8" t="n">
        <v>17.88</v>
      </c>
      <c r="B895" s="8" t="n">
        <v>1.132421</v>
      </c>
      <c r="C895" s="8" t="n">
        <v>78.264222</v>
      </c>
      <c r="D895" s="8" t="n">
        <v>127.146667</v>
      </c>
      <c r="E895" s="8" t="n">
        <v>1.256399</v>
      </c>
      <c r="F895" s="1" t="n">
        <v>1.39</v>
      </c>
    </row>
    <row r="896" customFormat="false" ht="15" hidden="false" customHeight="false" outlineLevel="0" collapsed="false">
      <c r="A896" s="8" t="n">
        <v>17.9</v>
      </c>
      <c r="B896" s="8" t="n">
        <v>1.153698</v>
      </c>
      <c r="C896" s="8" t="n">
        <v>78.375333</v>
      </c>
      <c r="D896" s="8" t="n">
        <v>126.326667</v>
      </c>
      <c r="E896" s="8" t="n">
        <v>1.250412</v>
      </c>
      <c r="F896" s="1" t="n">
        <v>0.88</v>
      </c>
    </row>
    <row r="897" customFormat="false" ht="15" hidden="false" customHeight="false" outlineLevel="0" collapsed="false">
      <c r="A897" s="8" t="n">
        <v>17.92</v>
      </c>
      <c r="B897" s="8" t="n">
        <v>1.121783</v>
      </c>
      <c r="C897" s="8" t="n">
        <v>77.708667</v>
      </c>
      <c r="D897" s="8" t="n">
        <v>125.513333</v>
      </c>
      <c r="E897" s="8" t="n">
        <v>1.259397</v>
      </c>
      <c r="F897" s="1" t="n">
        <v>0.9</v>
      </c>
    </row>
    <row r="898" customFormat="false" ht="15" hidden="false" customHeight="false" outlineLevel="0" collapsed="false">
      <c r="A898" s="8" t="n">
        <v>17.94</v>
      </c>
      <c r="B898" s="8" t="n">
        <v>1.08889</v>
      </c>
      <c r="C898" s="8" t="n">
        <v>76.817111</v>
      </c>
      <c r="D898" s="8" t="n">
        <v>125.513333</v>
      </c>
      <c r="E898" s="8" t="n">
        <v>1.259397</v>
      </c>
      <c r="F898" s="1" t="n">
        <v>0.95</v>
      </c>
    </row>
    <row r="899" customFormat="false" ht="15" hidden="false" customHeight="false" outlineLevel="0" collapsed="false">
      <c r="A899" s="8" t="n">
        <v>17.96</v>
      </c>
      <c r="B899" s="8" t="n">
        <v>1.078252</v>
      </c>
      <c r="C899" s="8" t="n">
        <v>74.817111</v>
      </c>
      <c r="D899" s="8" t="n">
        <v>124.7</v>
      </c>
      <c r="E899" s="8" t="n">
        <v>1.268411</v>
      </c>
      <c r="F899" s="1" t="n">
        <v>1</v>
      </c>
    </row>
    <row r="900" customFormat="false" ht="15" hidden="false" customHeight="false" outlineLevel="0" collapsed="false">
      <c r="A900" s="8" t="n">
        <v>17.98</v>
      </c>
      <c r="B900" s="8" t="n">
        <v>1.005739</v>
      </c>
      <c r="C900" s="8" t="n">
        <v>60.711333</v>
      </c>
      <c r="D900" s="8" t="n">
        <v>129.586667</v>
      </c>
      <c r="E900" s="8" t="n">
        <v>1.274436</v>
      </c>
      <c r="F900" s="1" t="n">
        <v>1.06</v>
      </c>
    </row>
    <row r="901" customFormat="false" ht="15" hidden="false" customHeight="false" outlineLevel="0" collapsed="false">
      <c r="A901" s="8" t="n">
        <v>18</v>
      </c>
      <c r="B901" s="8" t="n">
        <v>1.005739</v>
      </c>
      <c r="C901" s="8" t="n">
        <v>61.489111</v>
      </c>
      <c r="D901" s="8" t="n">
        <v>128.773333</v>
      </c>
      <c r="E901" s="8" t="n">
        <v>1.271422</v>
      </c>
      <c r="F901" s="1" t="n">
        <v>1.44</v>
      </c>
    </row>
    <row r="902" customFormat="false" ht="15" hidden="false" customHeight="false" outlineLevel="0" collapsed="false">
      <c r="A902" s="8" t="n">
        <v>18.02</v>
      </c>
      <c r="B902" s="8" t="n">
        <v>0.984463</v>
      </c>
      <c r="C902" s="8" t="n">
        <v>62.266889</v>
      </c>
      <c r="D902" s="8" t="n">
        <v>128.773333</v>
      </c>
      <c r="E902" s="8" t="n">
        <v>1.271422</v>
      </c>
      <c r="F902" s="1" t="n">
        <v>1.83</v>
      </c>
    </row>
    <row r="903" customFormat="false" ht="15" hidden="false" customHeight="false" outlineLevel="0" collapsed="false">
      <c r="A903" s="8" t="n">
        <v>18.04</v>
      </c>
      <c r="B903" s="8" t="n">
        <v>0.984463</v>
      </c>
      <c r="C903" s="8" t="n">
        <v>63.822444</v>
      </c>
      <c r="D903" s="8" t="n">
        <v>127.146667</v>
      </c>
      <c r="E903" s="8" t="n">
        <v>1.271422</v>
      </c>
      <c r="F903" s="1" t="n">
        <v>1.58</v>
      </c>
    </row>
    <row r="904" customFormat="false" ht="15" hidden="false" customHeight="false" outlineLevel="0" collapsed="false">
      <c r="A904" s="8" t="n">
        <v>18.06</v>
      </c>
      <c r="B904" s="8" t="n">
        <v>0.973825</v>
      </c>
      <c r="C904" s="8" t="n">
        <v>64.822444</v>
      </c>
      <c r="D904" s="8" t="n">
        <v>127.96</v>
      </c>
      <c r="E904" s="8" t="n">
        <v>1.271422</v>
      </c>
      <c r="F904" s="1" t="n">
        <v>2.2</v>
      </c>
    </row>
    <row r="905" customFormat="false" ht="15" hidden="false" customHeight="false" outlineLevel="0" collapsed="false">
      <c r="A905" s="8" t="n">
        <v>18.08</v>
      </c>
      <c r="B905" s="8" t="n">
        <v>0.973825</v>
      </c>
      <c r="C905" s="8" t="n">
        <v>66.266889</v>
      </c>
      <c r="D905" s="8" t="n">
        <v>127.146667</v>
      </c>
      <c r="E905" s="8" t="n">
        <v>1.274436</v>
      </c>
      <c r="F905" s="1" t="n">
        <v>1.36</v>
      </c>
    </row>
    <row r="906" customFormat="false" ht="15" hidden="false" customHeight="false" outlineLevel="0" collapsed="false">
      <c r="A906" s="8" t="n">
        <v>18.1</v>
      </c>
      <c r="B906" s="8" t="n">
        <v>0.973825</v>
      </c>
      <c r="C906" s="8" t="n">
        <v>66.711333</v>
      </c>
      <c r="D906" s="8" t="n">
        <v>127.96</v>
      </c>
      <c r="E906" s="8" t="n">
        <v>1.271422</v>
      </c>
      <c r="F906" s="1" t="n">
        <v>1.8</v>
      </c>
    </row>
    <row r="907" customFormat="false" ht="15" hidden="false" customHeight="false" outlineLevel="0" collapsed="false">
      <c r="A907" s="8" t="n">
        <v>18.12</v>
      </c>
      <c r="B907" s="8" t="n">
        <v>0.931271</v>
      </c>
      <c r="C907" s="8" t="n">
        <v>66.933556</v>
      </c>
      <c r="D907" s="8" t="n">
        <v>126.326667</v>
      </c>
      <c r="E907" s="8" t="n">
        <v>1.277454</v>
      </c>
      <c r="F907" s="1" t="n">
        <v>1.97</v>
      </c>
    </row>
    <row r="908" customFormat="false" ht="15" hidden="false" customHeight="false" outlineLevel="0" collapsed="false">
      <c r="A908" s="8" t="n">
        <v>18.14</v>
      </c>
      <c r="B908" s="8" t="n">
        <v>0.920633</v>
      </c>
      <c r="C908" s="8" t="n">
        <v>67.044667</v>
      </c>
      <c r="D908" s="8" t="n">
        <v>127.146667</v>
      </c>
      <c r="E908" s="8" t="n">
        <v>1.274436</v>
      </c>
      <c r="F908" s="1" t="n">
        <v>2.1</v>
      </c>
    </row>
    <row r="909" customFormat="false" ht="15" hidden="false" customHeight="false" outlineLevel="0" collapsed="false">
      <c r="A909" s="8" t="n">
        <v>18.16</v>
      </c>
      <c r="B909" s="8" t="n">
        <v>0.952548</v>
      </c>
      <c r="C909" s="8" t="n">
        <v>66.489111</v>
      </c>
      <c r="D909" s="8" t="n">
        <v>126.326667</v>
      </c>
      <c r="E909" s="8" t="n">
        <v>1.277454</v>
      </c>
      <c r="F909" s="1" t="n">
        <v>2.43</v>
      </c>
    </row>
    <row r="910" customFormat="false" ht="15" hidden="false" customHeight="false" outlineLevel="0" collapsed="false">
      <c r="A910" s="8" t="n">
        <v>18.18</v>
      </c>
      <c r="B910" s="8" t="n">
        <v>0.931271</v>
      </c>
      <c r="C910" s="8" t="n">
        <v>66.266889</v>
      </c>
      <c r="D910" s="8" t="n">
        <v>126.326667</v>
      </c>
      <c r="E910" s="8" t="n">
        <v>1.283498</v>
      </c>
      <c r="F910" s="1" t="n">
        <v>2.31</v>
      </c>
    </row>
    <row r="911" customFormat="false" ht="15" hidden="false" customHeight="false" outlineLevel="0" collapsed="false">
      <c r="A911" s="8" t="n">
        <v>18.2</v>
      </c>
      <c r="B911" s="8" t="n">
        <v>0.920633</v>
      </c>
      <c r="C911" s="8" t="n">
        <v>65.933556</v>
      </c>
      <c r="D911" s="8" t="n">
        <v>127.146667</v>
      </c>
      <c r="E911" s="8" t="n">
        <v>1.274436</v>
      </c>
      <c r="F911" s="1" t="n">
        <v>2.51</v>
      </c>
    </row>
    <row r="912" customFormat="false" ht="15" hidden="false" customHeight="false" outlineLevel="0" collapsed="false">
      <c r="A912" s="8" t="n">
        <v>18.22</v>
      </c>
      <c r="B912" s="8" t="n">
        <v>0.931271</v>
      </c>
      <c r="C912" s="8" t="n">
        <v>65.711333</v>
      </c>
      <c r="D912" s="8" t="n">
        <v>127.146667</v>
      </c>
      <c r="E912" s="8" t="n">
        <v>1.283498</v>
      </c>
      <c r="F912" s="1" t="n">
        <v>2.31</v>
      </c>
    </row>
    <row r="913" customFormat="false" ht="15" hidden="false" customHeight="false" outlineLevel="0" collapsed="false">
      <c r="A913" s="8" t="n">
        <v>18.24</v>
      </c>
      <c r="B913" s="8" t="n">
        <v>0.920633</v>
      </c>
      <c r="C913" s="8" t="n">
        <v>65.378</v>
      </c>
      <c r="D913" s="8" t="n">
        <v>126.326667</v>
      </c>
      <c r="E913" s="8" t="n">
        <v>1.277454</v>
      </c>
      <c r="F913" s="1" t="n">
        <v>1.97</v>
      </c>
    </row>
    <row r="914" customFormat="false" ht="15" hidden="false" customHeight="false" outlineLevel="0" collapsed="false">
      <c r="A914" s="8" t="n">
        <v>18.26</v>
      </c>
      <c r="B914" s="8" t="n">
        <v>0.921611</v>
      </c>
      <c r="C914" s="8" t="n">
        <v>65.380667</v>
      </c>
      <c r="D914" s="8" t="n">
        <v>126.326667</v>
      </c>
      <c r="E914" s="8" t="n">
        <v>1.283498</v>
      </c>
      <c r="F914" s="1" t="n">
        <v>2.23</v>
      </c>
    </row>
    <row r="915" customFormat="false" ht="15" hidden="false" customHeight="false" outlineLevel="0" collapsed="false">
      <c r="A915" s="8" t="n">
        <v>18.28</v>
      </c>
      <c r="B915" s="8" t="n">
        <v>0.909995</v>
      </c>
      <c r="C915" s="8" t="n">
        <v>63.933556</v>
      </c>
      <c r="D915" s="8" t="n">
        <v>126.326667</v>
      </c>
      <c r="E915" s="8" t="n">
        <v>1.277454</v>
      </c>
      <c r="F915" s="1" t="n">
        <v>4.44</v>
      </c>
    </row>
    <row r="916" customFormat="false" ht="15" hidden="false" customHeight="false" outlineLevel="0" collapsed="false">
      <c r="A916" s="8" t="n">
        <v>18.3</v>
      </c>
      <c r="B916" s="8" t="n">
        <v>0.909995</v>
      </c>
      <c r="C916" s="8" t="n">
        <v>63.933556</v>
      </c>
      <c r="D916" s="8" t="n">
        <v>126.326667</v>
      </c>
      <c r="E916" s="8" t="n">
        <v>1.283498</v>
      </c>
      <c r="F916" s="1" t="n">
        <v>3.33</v>
      </c>
    </row>
    <row r="917" customFormat="false" ht="15" hidden="false" customHeight="false" outlineLevel="0" collapsed="false">
      <c r="A917" s="8" t="n">
        <v>18.32</v>
      </c>
      <c r="B917" s="8" t="n">
        <v>0.888718</v>
      </c>
      <c r="C917" s="8" t="n">
        <v>63.822444</v>
      </c>
      <c r="D917" s="8" t="n">
        <v>125.513333</v>
      </c>
      <c r="E917" s="8" t="n">
        <v>1.277454</v>
      </c>
      <c r="F917" s="1" t="n">
        <v>2.87</v>
      </c>
    </row>
    <row r="918" customFormat="false" ht="15" hidden="false" customHeight="false" outlineLevel="0" collapsed="false">
      <c r="A918" s="8" t="n">
        <v>18.34</v>
      </c>
      <c r="B918" s="8" t="n">
        <v>0.899357</v>
      </c>
      <c r="C918" s="8" t="n">
        <v>63.822444</v>
      </c>
      <c r="D918" s="8" t="n">
        <v>126.326667</v>
      </c>
      <c r="E918" s="8" t="n">
        <v>1.283498</v>
      </c>
      <c r="F918" s="1" t="n">
        <v>2.24</v>
      </c>
    </row>
    <row r="919" customFormat="false" ht="15" hidden="false" customHeight="false" outlineLevel="0" collapsed="false">
      <c r="A919" s="8" t="n">
        <v>18.36</v>
      </c>
      <c r="B919" s="8" t="n">
        <v>0.909995</v>
      </c>
      <c r="C919" s="8" t="n">
        <v>63.489111</v>
      </c>
      <c r="D919" s="8" t="n">
        <v>127.146667</v>
      </c>
      <c r="E919" s="8" t="n">
        <v>1.286525</v>
      </c>
      <c r="F919" s="1" t="n">
        <v>2.03</v>
      </c>
    </row>
    <row r="920" customFormat="false" ht="15" hidden="false" customHeight="false" outlineLevel="0" collapsed="false">
      <c r="A920" s="8" t="n">
        <v>18.38</v>
      </c>
      <c r="B920" s="8" t="n">
        <v>0.867442</v>
      </c>
      <c r="C920" s="8" t="n">
        <v>62.822444</v>
      </c>
      <c r="D920" s="8" t="n">
        <v>127.146667</v>
      </c>
      <c r="E920" s="8" t="n">
        <v>1.283498</v>
      </c>
      <c r="F920" s="1" t="n">
        <v>2.01</v>
      </c>
    </row>
    <row r="921" customFormat="false" ht="15" hidden="false" customHeight="false" outlineLevel="0" collapsed="false">
      <c r="A921" s="8" t="n">
        <v>18.4</v>
      </c>
      <c r="B921" s="8" t="n">
        <v>0.899357</v>
      </c>
      <c r="C921" s="8" t="n">
        <v>62.155778</v>
      </c>
      <c r="D921" s="8" t="n">
        <v>127.96</v>
      </c>
      <c r="E921" s="8" t="n">
        <v>1.289555</v>
      </c>
      <c r="F921" s="1" t="n">
        <v>2.39</v>
      </c>
    </row>
    <row r="922" customFormat="false" ht="15" hidden="false" customHeight="false" outlineLevel="0" collapsed="false">
      <c r="A922" s="8" t="n">
        <v>18.42</v>
      </c>
      <c r="B922" s="8" t="n">
        <v>0.867442</v>
      </c>
      <c r="C922" s="8" t="n">
        <v>61.044667</v>
      </c>
      <c r="D922" s="8" t="n">
        <v>127.146667</v>
      </c>
      <c r="E922" s="8" t="n">
        <v>1.283498</v>
      </c>
      <c r="F922" s="1" t="n">
        <v>2.18</v>
      </c>
    </row>
    <row r="923" customFormat="false" ht="15" hidden="false" customHeight="false" outlineLevel="0" collapsed="false">
      <c r="A923" s="8" t="n">
        <v>18.44</v>
      </c>
      <c r="B923" s="8" t="n">
        <v>0.900334</v>
      </c>
      <c r="C923" s="8" t="n">
        <v>59.825111</v>
      </c>
      <c r="D923" s="8" t="n">
        <v>127.96</v>
      </c>
      <c r="E923" s="8" t="n">
        <v>1.286525</v>
      </c>
      <c r="F923" s="1" t="n">
        <v>1.87</v>
      </c>
    </row>
    <row r="924" customFormat="false" ht="15" hidden="false" customHeight="false" outlineLevel="0" collapsed="false">
      <c r="A924" s="8" t="n">
        <v>18.46</v>
      </c>
      <c r="B924" s="8" t="n">
        <v>0.889696</v>
      </c>
      <c r="C924" s="8" t="n">
        <v>59.047333</v>
      </c>
      <c r="D924" s="8" t="n">
        <v>127.96</v>
      </c>
      <c r="E924" s="8" t="n">
        <v>1.289555</v>
      </c>
      <c r="F924" s="1" t="n">
        <v>2.22</v>
      </c>
    </row>
    <row r="925" customFormat="false" ht="15" hidden="false" customHeight="false" outlineLevel="0" collapsed="false">
      <c r="A925" s="8" t="n">
        <v>18.48</v>
      </c>
      <c r="B925" s="8" t="n">
        <v>0.888718</v>
      </c>
      <c r="C925" s="8" t="n">
        <v>58.711333</v>
      </c>
      <c r="D925" s="8" t="n">
        <v>127.96</v>
      </c>
      <c r="E925" s="8" t="n">
        <v>1.286525</v>
      </c>
      <c r="F925" s="1" t="n">
        <v>2.25</v>
      </c>
    </row>
    <row r="926" customFormat="false" ht="15" hidden="false" customHeight="false" outlineLevel="0" collapsed="false">
      <c r="A926" s="8" t="n">
        <v>18.5</v>
      </c>
      <c r="B926" s="8" t="n">
        <v>0.888718</v>
      </c>
      <c r="C926" s="8" t="n">
        <v>58.044667</v>
      </c>
      <c r="D926" s="8" t="n">
        <v>127.96</v>
      </c>
      <c r="E926" s="8" t="n">
        <v>1.298664</v>
      </c>
      <c r="F926" s="1" t="n">
        <v>2.64</v>
      </c>
    </row>
    <row r="927" customFormat="false" ht="15" hidden="false" customHeight="false" outlineLevel="0" collapsed="false">
      <c r="A927" s="8" t="n">
        <v>18.52</v>
      </c>
      <c r="B927" s="8" t="n">
        <v>0.868419</v>
      </c>
      <c r="C927" s="8" t="n">
        <v>56.602889</v>
      </c>
      <c r="D927" s="8" t="n">
        <v>127.96</v>
      </c>
      <c r="E927" s="8" t="n">
        <v>1.289555</v>
      </c>
      <c r="F927" s="1" t="n">
        <v>2.24</v>
      </c>
    </row>
    <row r="928" customFormat="false" ht="15" hidden="false" customHeight="false" outlineLevel="0" collapsed="false">
      <c r="A928" s="8" t="n">
        <v>18.54</v>
      </c>
      <c r="B928" s="8" t="n">
        <v>0.867442</v>
      </c>
      <c r="C928" s="8" t="n">
        <v>56.044667</v>
      </c>
      <c r="D928" s="8" t="n">
        <v>128.773333</v>
      </c>
      <c r="E928" s="8" t="n">
        <v>1.289555</v>
      </c>
      <c r="F928" s="1" t="n">
        <v>2.31</v>
      </c>
    </row>
    <row r="929" customFormat="false" ht="15" hidden="false" customHeight="false" outlineLevel="0" collapsed="false">
      <c r="A929" s="8" t="n">
        <v>18.56</v>
      </c>
      <c r="B929" s="8" t="n">
        <v>0.867442</v>
      </c>
      <c r="C929" s="8" t="n">
        <v>55.378</v>
      </c>
      <c r="D929" s="8" t="n">
        <v>128.773333</v>
      </c>
      <c r="E929" s="8" t="n">
        <v>1.289555</v>
      </c>
      <c r="F929" s="1" t="n">
        <v>1.96</v>
      </c>
    </row>
    <row r="930" customFormat="false" ht="15" hidden="false" customHeight="false" outlineLevel="0" collapsed="false">
      <c r="A930" s="8" t="n">
        <v>18.58</v>
      </c>
      <c r="B930" s="8" t="n">
        <v>0.856803</v>
      </c>
      <c r="C930" s="8" t="n">
        <v>54.933556</v>
      </c>
      <c r="D930" s="8" t="n">
        <v>128.773333</v>
      </c>
      <c r="E930" s="8" t="n">
        <v>1.289555</v>
      </c>
      <c r="F930" s="1" t="n">
        <v>2.11</v>
      </c>
    </row>
    <row r="931" customFormat="false" ht="15" hidden="false" customHeight="false" outlineLevel="0" collapsed="false">
      <c r="A931" s="8" t="n">
        <v>18.6</v>
      </c>
      <c r="B931" s="8" t="n">
        <v>0.888718</v>
      </c>
      <c r="C931" s="8" t="n">
        <v>54.600222</v>
      </c>
      <c r="D931" s="8" t="n">
        <v>130.4</v>
      </c>
      <c r="E931" s="8" t="n">
        <v>1.292588</v>
      </c>
      <c r="F931" s="1" t="n">
        <v>2.11</v>
      </c>
    </row>
    <row r="932" customFormat="false" ht="15" hidden="false" customHeight="false" outlineLevel="0" collapsed="false">
      <c r="A932" s="8" t="n">
        <v>18.62</v>
      </c>
      <c r="B932" s="8" t="n">
        <v>0.836504</v>
      </c>
      <c r="C932" s="8" t="n">
        <v>52.158444</v>
      </c>
      <c r="D932" s="8" t="n">
        <v>128.773333</v>
      </c>
      <c r="E932" s="8" t="n">
        <v>1.298664</v>
      </c>
      <c r="F932" s="1" t="n">
        <v>2.79</v>
      </c>
    </row>
    <row r="933" customFormat="false" ht="15" hidden="false" customHeight="false" outlineLevel="0" collapsed="false">
      <c r="A933" s="8" t="n">
        <v>18.64</v>
      </c>
      <c r="B933" s="8" t="n">
        <v>0.835527</v>
      </c>
      <c r="C933" s="8" t="n">
        <v>52.155778</v>
      </c>
      <c r="D933" s="8" t="n">
        <v>130.4</v>
      </c>
      <c r="E933" s="8" t="n">
        <v>1.289555</v>
      </c>
      <c r="F933" s="1" t="n">
        <v>2.94</v>
      </c>
    </row>
    <row r="934" customFormat="false" ht="15" hidden="false" customHeight="false" outlineLevel="0" collapsed="false">
      <c r="A934" s="8" t="n">
        <v>18.66</v>
      </c>
      <c r="B934" s="8" t="n">
        <v>0.815228</v>
      </c>
      <c r="C934" s="8" t="n">
        <v>51.825111</v>
      </c>
      <c r="D934" s="8" t="n">
        <v>129.586667</v>
      </c>
      <c r="E934" s="8" t="n">
        <v>1.289555</v>
      </c>
      <c r="F934" s="1" t="n">
        <v>2.72</v>
      </c>
    </row>
    <row r="935" customFormat="false" ht="15" hidden="false" customHeight="false" outlineLevel="0" collapsed="false">
      <c r="A935" s="8" t="n">
        <v>18.68</v>
      </c>
      <c r="B935" s="8" t="n">
        <v>0.836504</v>
      </c>
      <c r="C935" s="8" t="n">
        <v>51.491778</v>
      </c>
      <c r="D935" s="8" t="n">
        <v>130.4</v>
      </c>
      <c r="E935" s="8" t="n">
        <v>1.298664</v>
      </c>
      <c r="F935" s="1" t="n">
        <v>3.3</v>
      </c>
    </row>
    <row r="936" customFormat="false" ht="15" hidden="false" customHeight="false" outlineLevel="0" collapsed="false">
      <c r="A936" s="8" t="n">
        <v>18.7</v>
      </c>
      <c r="B936" s="8" t="n">
        <v>0.836504</v>
      </c>
      <c r="C936" s="8" t="n">
        <v>51.047333</v>
      </c>
      <c r="D936" s="8" t="n">
        <v>129.586667</v>
      </c>
      <c r="E936" s="8" t="n">
        <v>1.292588</v>
      </c>
      <c r="F936" s="1" t="n">
        <v>2.7</v>
      </c>
    </row>
    <row r="937" customFormat="false" ht="15" hidden="false" customHeight="false" outlineLevel="0" collapsed="false">
      <c r="A937" s="8" t="n">
        <v>18.72</v>
      </c>
      <c r="B937" s="8" t="n">
        <v>0.815228</v>
      </c>
      <c r="C937" s="8" t="n">
        <v>50.491778</v>
      </c>
      <c r="D937" s="8" t="n">
        <v>129.586667</v>
      </c>
      <c r="E937" s="8" t="n">
        <v>1.298664</v>
      </c>
      <c r="F937" s="1" t="n">
        <v>3.05</v>
      </c>
    </row>
    <row r="938" customFormat="false" ht="15" hidden="false" customHeight="false" outlineLevel="0" collapsed="false">
      <c r="A938" s="8" t="n">
        <v>18.74</v>
      </c>
      <c r="B938" s="8" t="n">
        <v>0.835527</v>
      </c>
      <c r="C938" s="8" t="n">
        <v>50.266889</v>
      </c>
      <c r="D938" s="8" t="n">
        <v>130.4</v>
      </c>
      <c r="E938" s="8" t="n">
        <v>1.298664</v>
      </c>
      <c r="F938" s="1" t="n">
        <v>3.57</v>
      </c>
    </row>
    <row r="939" customFormat="false" ht="15" hidden="false" customHeight="false" outlineLevel="0" collapsed="false">
      <c r="A939" s="8" t="n">
        <v>18.76</v>
      </c>
      <c r="B939" s="8" t="n">
        <v>0.793951</v>
      </c>
      <c r="C939" s="8" t="n">
        <v>49.714</v>
      </c>
      <c r="D939" s="8" t="n">
        <v>129.586667</v>
      </c>
      <c r="E939" s="8" t="n">
        <v>1.301707</v>
      </c>
      <c r="F939" s="1" t="n">
        <v>2.48</v>
      </c>
    </row>
    <row r="940" customFormat="false" ht="15" hidden="false" customHeight="false" outlineLevel="0" collapsed="false">
      <c r="A940" s="8" t="n">
        <v>18.78</v>
      </c>
      <c r="B940" s="8" t="n">
        <v>0.793951</v>
      </c>
      <c r="C940" s="8" t="n">
        <v>49.047333</v>
      </c>
      <c r="D940" s="8" t="n">
        <v>131.213333</v>
      </c>
      <c r="E940" s="8" t="n">
        <v>1.298664</v>
      </c>
      <c r="F940" s="1" t="n">
        <v>1.92</v>
      </c>
    </row>
    <row r="941" customFormat="false" ht="15" hidden="false" customHeight="false" outlineLevel="0" collapsed="false">
      <c r="A941" s="8" t="n">
        <v>18.8</v>
      </c>
      <c r="B941" s="8" t="n">
        <v>0.793951</v>
      </c>
      <c r="C941" s="8" t="n">
        <v>48.491778</v>
      </c>
      <c r="D941" s="8" t="n">
        <v>132.84</v>
      </c>
      <c r="E941" s="8" t="n">
        <v>1.298664</v>
      </c>
      <c r="F941" s="1" t="n">
        <v>1.92</v>
      </c>
    </row>
    <row r="942" customFormat="false" ht="15" hidden="false" customHeight="false" outlineLevel="0" collapsed="false">
      <c r="A942" s="8" t="n">
        <v>18.82</v>
      </c>
      <c r="B942" s="8" t="n">
        <v>0.783313</v>
      </c>
      <c r="C942" s="8" t="n">
        <v>47.380667</v>
      </c>
      <c r="D942" s="8" t="n">
        <v>134.466667</v>
      </c>
      <c r="E942" s="8" t="n">
        <v>1.304753</v>
      </c>
      <c r="F942" s="1" t="n">
        <v>1.63</v>
      </c>
    </row>
    <row r="943" customFormat="false" ht="15" hidden="false" customHeight="false" outlineLevel="0" collapsed="false">
      <c r="A943" s="8" t="n">
        <v>18.84</v>
      </c>
      <c r="B943" s="8" t="n">
        <v>0.793951</v>
      </c>
      <c r="C943" s="8" t="n">
        <v>46.602889</v>
      </c>
      <c r="D943" s="8" t="n">
        <v>136.913333</v>
      </c>
      <c r="E943" s="8" t="n">
        <v>1.298664</v>
      </c>
      <c r="F943" s="1" t="n">
        <v>1.77</v>
      </c>
    </row>
    <row r="944" customFormat="false" ht="15" hidden="false" customHeight="false" outlineLevel="0" collapsed="false">
      <c r="A944" s="8" t="n">
        <v>18.86</v>
      </c>
      <c r="B944" s="8" t="n">
        <v>0.772675</v>
      </c>
      <c r="C944" s="8" t="n">
        <v>45.602889</v>
      </c>
      <c r="D944" s="8" t="n">
        <v>136.1</v>
      </c>
      <c r="E944" s="8" t="n">
        <v>1.304753</v>
      </c>
      <c r="F944" s="1" t="n">
        <v>2.59</v>
      </c>
    </row>
    <row r="945" customFormat="false" ht="15" hidden="false" customHeight="false" outlineLevel="0" collapsed="false">
      <c r="A945" s="8" t="n">
        <v>18.88</v>
      </c>
      <c r="B945" s="8" t="n">
        <v>0.783313</v>
      </c>
      <c r="C945" s="8" t="n">
        <v>44.269556</v>
      </c>
      <c r="D945" s="8" t="n">
        <v>137.726667</v>
      </c>
      <c r="E945" s="8" t="n">
        <v>1.301707</v>
      </c>
      <c r="F945" s="1" t="n">
        <v>1.92</v>
      </c>
    </row>
    <row r="946" customFormat="false" ht="15" hidden="false" customHeight="false" outlineLevel="0" collapsed="false">
      <c r="A946" s="8" t="n">
        <v>18.9</v>
      </c>
      <c r="B946" s="8" t="n">
        <v>0.793951</v>
      </c>
      <c r="C946" s="8" t="n">
        <v>42.602889</v>
      </c>
      <c r="D946" s="8" t="n">
        <v>139.353333</v>
      </c>
      <c r="E946" s="8" t="n">
        <v>1.304753</v>
      </c>
      <c r="F946" s="1" t="n">
        <v>1.99</v>
      </c>
    </row>
    <row r="947" customFormat="false" ht="15" hidden="false" customHeight="false" outlineLevel="0" collapsed="false">
      <c r="A947" s="8" t="n">
        <v>18.92</v>
      </c>
      <c r="B947" s="8" t="n">
        <v>0.785269</v>
      </c>
      <c r="C947" s="8" t="n">
        <v>41.274889</v>
      </c>
      <c r="D947" s="8" t="n">
        <v>140.166667</v>
      </c>
      <c r="E947" s="8" t="n">
        <v>1.304753</v>
      </c>
      <c r="F947" s="1" t="n">
        <v>2.13</v>
      </c>
    </row>
    <row r="948" customFormat="false" ht="15" hidden="false" customHeight="false" outlineLevel="0" collapsed="false">
      <c r="A948" s="8" t="n">
        <v>18.94</v>
      </c>
      <c r="B948" s="8" t="n">
        <v>0.793951</v>
      </c>
      <c r="C948" s="8" t="n">
        <v>40.602889</v>
      </c>
      <c r="D948" s="8" t="n">
        <v>140.98</v>
      </c>
      <c r="E948" s="8" t="n">
        <v>1.304753</v>
      </c>
      <c r="F948" s="1" t="n">
        <v>1.84</v>
      </c>
    </row>
    <row r="949" customFormat="false" ht="15" hidden="false" customHeight="false" outlineLevel="0" collapsed="false">
      <c r="A949" s="8" t="n">
        <v>18.96</v>
      </c>
      <c r="B949" s="8" t="n">
        <v>0.806545</v>
      </c>
      <c r="C949" s="8" t="n">
        <v>40.163778</v>
      </c>
      <c r="D949" s="8" t="n">
        <v>142.606667</v>
      </c>
      <c r="E949" s="8" t="n">
        <v>1.304753</v>
      </c>
      <c r="F949" s="1" t="n">
        <v>2.08</v>
      </c>
    </row>
    <row r="950" customFormat="false" ht="15" hidden="false" customHeight="false" outlineLevel="0" collapsed="false">
      <c r="A950" s="8" t="n">
        <v>18.98</v>
      </c>
      <c r="B950" s="8" t="n">
        <v>0.795907</v>
      </c>
      <c r="C950" s="8" t="n">
        <v>39.719333</v>
      </c>
      <c r="D950" s="8" t="n">
        <v>143.426667</v>
      </c>
      <c r="E950" s="8" t="n">
        <v>1.304753</v>
      </c>
      <c r="F950" s="1" t="n">
        <v>2.56</v>
      </c>
    </row>
    <row r="951" customFormat="false" ht="15" hidden="false" customHeight="false" outlineLevel="0" collapsed="false">
      <c r="A951" s="8" t="n">
        <v>19</v>
      </c>
      <c r="B951" s="8" t="n">
        <v>0.795907</v>
      </c>
      <c r="C951" s="8" t="n">
        <v>38.941556</v>
      </c>
      <c r="D951" s="8" t="n">
        <v>144.24</v>
      </c>
      <c r="E951" s="8" t="n">
        <v>1.304753</v>
      </c>
      <c r="F951" s="1" t="n">
        <v>1.65</v>
      </c>
    </row>
    <row r="952" customFormat="false" ht="15" hidden="false" customHeight="false" outlineLevel="0" collapsed="false">
      <c r="A952" s="8" t="n">
        <v>19.02</v>
      </c>
      <c r="B952" s="8" t="n">
        <v>0.77463</v>
      </c>
      <c r="C952" s="8" t="n">
        <v>35.608222</v>
      </c>
      <c r="D952" s="8" t="n">
        <v>145.866667</v>
      </c>
      <c r="E952" s="8" t="n">
        <v>1.307802</v>
      </c>
      <c r="F952" s="1" t="n">
        <v>2.81</v>
      </c>
    </row>
    <row r="953" customFormat="false" ht="15" hidden="false" customHeight="false" outlineLevel="0" collapsed="false">
      <c r="A953" s="8" t="n">
        <v>19.04</v>
      </c>
      <c r="B953" s="8" t="n">
        <v>0.753354</v>
      </c>
      <c r="C953" s="8" t="n">
        <v>35.052667</v>
      </c>
      <c r="D953" s="8" t="n">
        <v>145.866667</v>
      </c>
      <c r="E953" s="8" t="n">
        <v>1.301707</v>
      </c>
      <c r="F953" s="1" t="n">
        <v>3.27</v>
      </c>
    </row>
    <row r="954" customFormat="false" ht="15" hidden="false" customHeight="false" outlineLevel="0" collapsed="false">
      <c r="A954" s="8" t="n">
        <v>19.06</v>
      </c>
      <c r="B954" s="8" t="n">
        <v>0.753354</v>
      </c>
      <c r="C954" s="8" t="n">
        <v>34.386</v>
      </c>
      <c r="D954" s="8" t="n">
        <v>145.866667</v>
      </c>
      <c r="E954" s="8" t="n">
        <v>1.304753</v>
      </c>
      <c r="F954" s="1" t="n">
        <v>2.72</v>
      </c>
    </row>
    <row r="955" customFormat="false" ht="15" hidden="false" customHeight="false" outlineLevel="0" collapsed="false">
      <c r="A955" s="8" t="n">
        <v>19.08</v>
      </c>
      <c r="B955" s="8" t="n">
        <v>0.77463</v>
      </c>
      <c r="C955" s="8" t="n">
        <v>33.830444</v>
      </c>
      <c r="D955" s="8" t="n">
        <v>147.493333</v>
      </c>
      <c r="E955" s="8" t="n">
        <v>1.301707</v>
      </c>
      <c r="F955" s="1" t="n">
        <v>2.63</v>
      </c>
    </row>
    <row r="956" customFormat="false" ht="15" hidden="false" customHeight="false" outlineLevel="0" collapsed="false">
      <c r="A956" s="8" t="n">
        <v>19.1</v>
      </c>
      <c r="B956" s="8" t="n">
        <v>0.785269</v>
      </c>
      <c r="C956" s="8" t="n">
        <v>33.274889</v>
      </c>
      <c r="D956" s="8" t="n">
        <v>146.68</v>
      </c>
      <c r="E956" s="8" t="n">
        <v>1.301707</v>
      </c>
      <c r="F956" s="1" t="n">
        <v>2.33</v>
      </c>
    </row>
    <row r="957" customFormat="false" ht="15" hidden="false" customHeight="false" outlineLevel="0" collapsed="false">
      <c r="A957" s="8" t="n">
        <v>19.12</v>
      </c>
      <c r="B957" s="8" t="n">
        <v>0.786246</v>
      </c>
      <c r="C957" s="8" t="n">
        <v>32.833111</v>
      </c>
      <c r="D957" s="8" t="n">
        <v>147.493333</v>
      </c>
      <c r="E957" s="8" t="n">
        <v>1.304753</v>
      </c>
      <c r="F957" s="1" t="n">
        <v>2.94</v>
      </c>
    </row>
    <row r="958" customFormat="false" ht="15" hidden="false" customHeight="false" outlineLevel="0" collapsed="false">
      <c r="A958" s="8" t="n">
        <v>19.14</v>
      </c>
      <c r="B958" s="8" t="n">
        <v>0.775608</v>
      </c>
      <c r="C958" s="8" t="n">
        <v>32.499778</v>
      </c>
      <c r="D958" s="8" t="n">
        <v>148.306667</v>
      </c>
      <c r="E958" s="8" t="n">
        <v>1.301707</v>
      </c>
      <c r="F958" s="1" t="n">
        <v>2.19</v>
      </c>
    </row>
    <row r="959" customFormat="false" ht="15" hidden="false" customHeight="false" outlineLevel="0" collapsed="false">
      <c r="A959" s="8" t="n">
        <v>19.16</v>
      </c>
      <c r="B959" s="8" t="n">
        <v>0.743693</v>
      </c>
      <c r="C959" s="8" t="n">
        <v>32.055333</v>
      </c>
      <c r="D959" s="8" t="n">
        <v>146.68</v>
      </c>
      <c r="E959" s="8" t="n">
        <v>1.301707</v>
      </c>
      <c r="F959" s="1" t="n">
        <v>2.48</v>
      </c>
    </row>
    <row r="960" customFormat="false" ht="15" hidden="false" customHeight="false" outlineLevel="0" collapsed="false">
      <c r="A960" s="8" t="n">
        <v>19.18</v>
      </c>
      <c r="B960" s="8" t="n">
        <v>0.754331</v>
      </c>
      <c r="C960" s="8" t="n">
        <v>31.722</v>
      </c>
      <c r="D960" s="8" t="n">
        <v>148.306667</v>
      </c>
      <c r="E960" s="8" t="n">
        <v>1.304753</v>
      </c>
      <c r="F960" s="1" t="n">
        <v>2.28</v>
      </c>
    </row>
    <row r="961" customFormat="false" ht="15" hidden="false" customHeight="false" outlineLevel="0" collapsed="false">
      <c r="A961" s="8" t="n">
        <v>19.2</v>
      </c>
      <c r="B961" s="8" t="n">
        <v>0.733055</v>
      </c>
      <c r="C961" s="8" t="n">
        <v>31.388667</v>
      </c>
      <c r="D961" s="8" t="n">
        <v>147.493333</v>
      </c>
      <c r="E961" s="8" t="n">
        <v>1.301707</v>
      </c>
      <c r="F961" s="1" t="n">
        <v>2.38</v>
      </c>
    </row>
    <row r="962" customFormat="false" ht="15" hidden="false" customHeight="false" outlineLevel="0" collapsed="false">
      <c r="A962" s="8" t="n">
        <v>19.22</v>
      </c>
      <c r="B962" s="8" t="n">
        <v>0.733055</v>
      </c>
      <c r="C962" s="8" t="n">
        <v>30.944222</v>
      </c>
      <c r="D962" s="8" t="n">
        <v>148.306667</v>
      </c>
      <c r="E962" s="8" t="n">
        <v>1.301707</v>
      </c>
      <c r="F962" s="1" t="n">
        <v>2.13</v>
      </c>
    </row>
    <row r="963" customFormat="false" ht="15" hidden="false" customHeight="false" outlineLevel="0" collapsed="false">
      <c r="A963" s="8" t="n">
        <v>19.24</v>
      </c>
      <c r="B963" s="8" t="n">
        <v>0.690502</v>
      </c>
      <c r="C963" s="8" t="n">
        <v>30.055333</v>
      </c>
      <c r="D963" s="8" t="n">
        <v>149.12</v>
      </c>
      <c r="E963" s="8" t="n">
        <v>1.304753</v>
      </c>
      <c r="F963" s="1" t="n">
        <v>1.69</v>
      </c>
    </row>
    <row r="964" customFormat="false" ht="15" hidden="false" customHeight="false" outlineLevel="0" collapsed="false">
      <c r="A964" s="8" t="n">
        <v>19.26</v>
      </c>
      <c r="B964" s="8" t="n">
        <v>0.70114</v>
      </c>
      <c r="C964" s="8" t="n">
        <v>29.166444</v>
      </c>
      <c r="D964" s="8" t="n">
        <v>149.12</v>
      </c>
      <c r="E964" s="8" t="n">
        <v>1.307802</v>
      </c>
      <c r="F964" s="1" t="n">
        <v>1.9</v>
      </c>
    </row>
    <row r="965" customFormat="false" ht="15" hidden="false" customHeight="false" outlineLevel="0" collapsed="false">
      <c r="A965" s="8" t="n">
        <v>19.28</v>
      </c>
      <c r="B965" s="8" t="n">
        <v>0.690502</v>
      </c>
      <c r="C965" s="8" t="n">
        <v>28.610889</v>
      </c>
      <c r="D965" s="8" t="n">
        <v>149.933333</v>
      </c>
      <c r="E965" s="8" t="n">
        <v>1.307802</v>
      </c>
      <c r="F965" s="1" t="n">
        <v>2.39</v>
      </c>
    </row>
    <row r="966" customFormat="false" ht="15" hidden="false" customHeight="false" outlineLevel="0" collapsed="false">
      <c r="A966" s="8" t="n">
        <v>19.3</v>
      </c>
      <c r="B966" s="8" t="n">
        <v>0.691479</v>
      </c>
      <c r="C966" s="8" t="n">
        <v>28.280222</v>
      </c>
      <c r="D966" s="8" t="n">
        <v>150.746667</v>
      </c>
      <c r="E966" s="8" t="n">
        <v>1.304753</v>
      </c>
      <c r="F966" s="1" t="n">
        <v>2.38</v>
      </c>
    </row>
    <row r="967" customFormat="false" ht="15" hidden="false" customHeight="false" outlineLevel="0" collapsed="false">
      <c r="A967" s="8" t="n">
        <v>19.32</v>
      </c>
      <c r="B967" s="8" t="n">
        <v>0.670203</v>
      </c>
      <c r="C967" s="8" t="n">
        <v>26.391333</v>
      </c>
      <c r="D967" s="8" t="n">
        <v>153.193333</v>
      </c>
      <c r="E967" s="8" t="n">
        <v>1.307802</v>
      </c>
      <c r="F967" s="1" t="n">
        <v>8.69</v>
      </c>
    </row>
    <row r="968" customFormat="false" ht="15" hidden="false" customHeight="false" outlineLevel="0" collapsed="false">
      <c r="A968" s="8" t="n">
        <v>19.34</v>
      </c>
      <c r="B968" s="8" t="n">
        <v>0.670203</v>
      </c>
      <c r="C968" s="8" t="n">
        <v>25.946889</v>
      </c>
      <c r="D968" s="8" t="n">
        <v>153.193333</v>
      </c>
      <c r="E968" s="8" t="n">
        <v>1.307802</v>
      </c>
      <c r="F968" s="1" t="n">
        <v>2.58</v>
      </c>
    </row>
    <row r="969" customFormat="false" ht="15" hidden="false" customHeight="false" outlineLevel="0" collapsed="false">
      <c r="A969" s="8" t="n">
        <v>19.36</v>
      </c>
      <c r="B969" s="8" t="n">
        <v>0.638288</v>
      </c>
      <c r="C969" s="8" t="n">
        <v>25.835778</v>
      </c>
      <c r="D969" s="8" t="n">
        <v>153.193333</v>
      </c>
      <c r="E969" s="8" t="n">
        <v>1.307802</v>
      </c>
      <c r="F969" s="1" t="n">
        <v>1.99</v>
      </c>
    </row>
    <row r="970" customFormat="false" ht="15" hidden="false" customHeight="false" outlineLevel="0" collapsed="false">
      <c r="A970" s="8" t="n">
        <v>19.38</v>
      </c>
      <c r="B970" s="8" t="n">
        <v>0.670203</v>
      </c>
      <c r="C970" s="8" t="n">
        <v>25.502444</v>
      </c>
      <c r="D970" s="8" t="n">
        <v>153.193333</v>
      </c>
      <c r="E970" s="8" t="n">
        <v>1.310854</v>
      </c>
      <c r="F970" s="1" t="n">
        <v>2.53</v>
      </c>
    </row>
    <row r="971" customFormat="false" ht="15" hidden="false" customHeight="false" outlineLevel="0" collapsed="false">
      <c r="A971" s="8" t="n">
        <v>19.4</v>
      </c>
      <c r="B971" s="8" t="n">
        <v>0.670203</v>
      </c>
      <c r="C971" s="8" t="n">
        <v>25.391333</v>
      </c>
      <c r="D971" s="8" t="n">
        <v>154.82</v>
      </c>
      <c r="E971" s="8" t="n">
        <v>1.310854</v>
      </c>
      <c r="F971" s="1" t="n">
        <v>1.9</v>
      </c>
    </row>
    <row r="972" customFormat="false" ht="15" hidden="false" customHeight="false" outlineLevel="0" collapsed="false">
      <c r="A972" s="8" t="n">
        <v>19.42</v>
      </c>
      <c r="B972" s="8" t="n">
        <v>0.659565</v>
      </c>
      <c r="C972" s="8" t="n">
        <v>25.280222</v>
      </c>
      <c r="D972" s="8" t="n">
        <v>155.633333</v>
      </c>
      <c r="E972" s="8" t="n">
        <v>1.310854</v>
      </c>
      <c r="F972" s="1" t="n">
        <v>2.28</v>
      </c>
    </row>
    <row r="973" customFormat="false" ht="15" hidden="false" customHeight="false" outlineLevel="0" collapsed="false">
      <c r="A973" s="8" t="n">
        <v>19.44</v>
      </c>
      <c r="B973" s="8" t="n">
        <v>0.671181</v>
      </c>
      <c r="C973" s="8" t="n">
        <v>24.949556</v>
      </c>
      <c r="D973" s="8" t="n">
        <v>156.446667</v>
      </c>
      <c r="E973" s="8" t="n">
        <v>1.307802</v>
      </c>
      <c r="F973" s="1" t="n">
        <v>2.31</v>
      </c>
    </row>
    <row r="974" customFormat="false" ht="15" hidden="false" customHeight="false" outlineLevel="0" collapsed="false">
      <c r="A974" s="8" t="n">
        <v>19.46</v>
      </c>
      <c r="B974" s="8" t="n">
        <v>0.681819</v>
      </c>
      <c r="C974" s="8" t="n">
        <v>24.727333</v>
      </c>
      <c r="D974" s="8" t="n">
        <v>158.073333</v>
      </c>
      <c r="E974" s="8" t="n">
        <v>1.310854</v>
      </c>
      <c r="F974" s="1" t="n">
        <v>1.7</v>
      </c>
    </row>
    <row r="975" customFormat="false" ht="15" hidden="false" customHeight="false" outlineLevel="0" collapsed="false">
      <c r="A975" s="8" t="n">
        <v>19.48</v>
      </c>
      <c r="B975" s="8" t="n">
        <v>0.671181</v>
      </c>
      <c r="C975" s="8" t="n">
        <v>24.171778</v>
      </c>
      <c r="D975" s="8" t="n">
        <v>159.706667</v>
      </c>
      <c r="E975" s="8" t="n">
        <v>1.316968</v>
      </c>
      <c r="F975" s="1" t="n">
        <v>1.69</v>
      </c>
    </row>
    <row r="976" customFormat="false" ht="15" hidden="false" customHeight="false" outlineLevel="0" collapsed="false">
      <c r="A976" s="8" t="n">
        <v>19.5</v>
      </c>
      <c r="B976" s="8" t="n">
        <v>0.671181</v>
      </c>
      <c r="C976" s="8" t="n">
        <v>23.727333</v>
      </c>
      <c r="D976" s="8" t="n">
        <v>160.52</v>
      </c>
      <c r="E976" s="8" t="n">
        <v>1.326162</v>
      </c>
      <c r="F976" s="1" t="n">
        <v>2.15</v>
      </c>
    </row>
    <row r="977" customFormat="false" ht="15" hidden="false" customHeight="false" outlineLevel="0" collapsed="false">
      <c r="A977" s="8" t="n">
        <v>19.52</v>
      </c>
      <c r="B977" s="8" t="n">
        <v>0.671181</v>
      </c>
      <c r="C977" s="8" t="n">
        <v>22.949556</v>
      </c>
      <c r="D977" s="8" t="n">
        <v>162.146667</v>
      </c>
      <c r="E977" s="8" t="n">
        <v>1.310854</v>
      </c>
      <c r="F977" s="1" t="n">
        <v>1.85</v>
      </c>
    </row>
    <row r="978" customFormat="false" ht="15" hidden="false" customHeight="false" outlineLevel="0" collapsed="false">
      <c r="A978" s="8" t="n">
        <v>19.54</v>
      </c>
      <c r="B978" s="8" t="n">
        <v>0.692457</v>
      </c>
      <c r="C978" s="8" t="n">
        <v>22.171778</v>
      </c>
      <c r="D978" s="8" t="n">
        <v>163.773333</v>
      </c>
      <c r="E978" s="8" t="n">
        <v>1.316968</v>
      </c>
      <c r="F978" s="1" t="n">
        <v>1.7</v>
      </c>
    </row>
    <row r="979" customFormat="false" ht="15" hidden="false" customHeight="false" outlineLevel="0" collapsed="false">
      <c r="A979" s="8" t="n">
        <v>19.56</v>
      </c>
      <c r="B979" s="8" t="n">
        <v>0.671181</v>
      </c>
      <c r="C979" s="8" t="n">
        <v>21.616222</v>
      </c>
      <c r="D979" s="8" t="n">
        <v>163.773333</v>
      </c>
      <c r="E979" s="8" t="n">
        <v>1.316968</v>
      </c>
      <c r="F979" s="1" t="n">
        <v>2.23</v>
      </c>
    </row>
    <row r="980" customFormat="false" ht="15" hidden="false" customHeight="false" outlineLevel="0" collapsed="false">
      <c r="A980" s="8" t="n">
        <v>19.58</v>
      </c>
      <c r="B980" s="8" t="n">
        <v>0.726328</v>
      </c>
      <c r="C980" s="8" t="n">
        <v>22.732667</v>
      </c>
      <c r="D980" s="8" t="n">
        <v>169.473333</v>
      </c>
      <c r="E980" s="8" t="n">
        <v>1.323094</v>
      </c>
      <c r="F980" s="1" t="n">
        <v>0.6</v>
      </c>
    </row>
    <row r="981" customFormat="false" ht="15" hidden="false" customHeight="false" outlineLevel="0" collapsed="false">
      <c r="A981" s="8" t="n">
        <v>19.6</v>
      </c>
      <c r="B981" s="8" t="n">
        <v>0.705051</v>
      </c>
      <c r="C981" s="8" t="n">
        <v>22.732667</v>
      </c>
      <c r="D981" s="8" t="n">
        <v>170.286667</v>
      </c>
      <c r="E981" s="8" t="n">
        <v>1.332308</v>
      </c>
      <c r="F981" s="1" t="n">
        <v>0.85</v>
      </c>
    </row>
    <row r="982" customFormat="false" ht="15" hidden="false" customHeight="false" outlineLevel="0" collapsed="false">
      <c r="A982" s="8" t="n">
        <v>19.62</v>
      </c>
      <c r="B982" s="8" t="n">
        <v>0.673136</v>
      </c>
      <c r="C982" s="8" t="n">
        <v>24.066</v>
      </c>
      <c r="D982" s="8" t="n">
        <v>170.286667</v>
      </c>
      <c r="E982" s="8" t="n">
        <v>1.326162</v>
      </c>
      <c r="F982" s="1" t="n">
        <v>0.95</v>
      </c>
    </row>
    <row r="983" customFormat="false" ht="15" hidden="false" customHeight="false" outlineLevel="0" collapsed="false">
      <c r="A983" s="8" t="n">
        <v>19.64</v>
      </c>
      <c r="B983" s="8" t="n">
        <v>0.631561</v>
      </c>
      <c r="C983" s="8" t="n">
        <v>22.735333</v>
      </c>
      <c r="D983" s="8" t="n">
        <v>171.1</v>
      </c>
      <c r="E983" s="8" t="n">
        <v>1.326162</v>
      </c>
      <c r="F983" s="1" t="n">
        <v>0.8</v>
      </c>
    </row>
    <row r="984" customFormat="false" ht="15" hidden="false" customHeight="false" outlineLevel="0" collapsed="false">
      <c r="A984" s="8" t="n">
        <v>19.66</v>
      </c>
      <c r="B984" s="8" t="n">
        <v>0.620922</v>
      </c>
      <c r="C984" s="8" t="n">
        <v>22.846444</v>
      </c>
      <c r="D984" s="8" t="n">
        <v>174.353333</v>
      </c>
      <c r="E984" s="8" t="n">
        <v>1.335385</v>
      </c>
      <c r="F984" s="1" t="n">
        <v>0.72</v>
      </c>
    </row>
    <row r="985" customFormat="false" ht="15" hidden="false" customHeight="false" outlineLevel="0" collapsed="false">
      <c r="A985" s="8" t="n">
        <v>19.68</v>
      </c>
      <c r="B985" s="8" t="n">
        <v>0.589008</v>
      </c>
      <c r="C985" s="8" t="n">
        <v>22.846444</v>
      </c>
      <c r="D985" s="8" t="n">
        <v>175.166667</v>
      </c>
      <c r="E985" s="8" t="n">
        <v>1.34155</v>
      </c>
      <c r="F985" s="1" t="n">
        <v>0.89</v>
      </c>
    </row>
    <row r="986" customFormat="false" ht="15" hidden="false" customHeight="false" outlineLevel="0" collapsed="false">
      <c r="A986" s="8" t="n">
        <v>19.7</v>
      </c>
      <c r="B986" s="8" t="n">
        <v>0.557094</v>
      </c>
      <c r="C986" s="8" t="n">
        <v>22.846444</v>
      </c>
      <c r="D986" s="8" t="n">
        <v>175.980001</v>
      </c>
      <c r="E986" s="8" t="n">
        <v>1.347715</v>
      </c>
      <c r="F986" s="1" t="n">
        <v>1.06</v>
      </c>
    </row>
    <row r="987" customFormat="false" ht="15" hidden="false" customHeight="false" outlineLevel="0" collapsed="false">
      <c r="A987" s="8" t="n">
        <v>19.72</v>
      </c>
      <c r="B987" s="8" t="n">
        <v>0.611262</v>
      </c>
      <c r="C987" s="8" t="n">
        <v>22.293556</v>
      </c>
      <c r="D987" s="8" t="n">
        <v>181.68</v>
      </c>
      <c r="E987" s="8" t="n">
        <v>1.34155</v>
      </c>
      <c r="F987" s="1" t="n">
        <v>1.11</v>
      </c>
    </row>
    <row r="988" customFormat="false" ht="15" hidden="false" customHeight="false" outlineLevel="0" collapsed="false">
      <c r="A988" s="8" t="n">
        <v>19.74</v>
      </c>
      <c r="B988" s="8" t="n">
        <v>0.647088</v>
      </c>
      <c r="C988" s="8" t="n">
        <v>16.415333</v>
      </c>
      <c r="D988" s="8" t="n">
        <v>238.66</v>
      </c>
      <c r="E988" s="8" t="n">
        <v>1.360118</v>
      </c>
      <c r="F988" s="1" t="n">
        <v>1.29</v>
      </c>
    </row>
    <row r="989" customFormat="false" ht="15" hidden="false" customHeight="false" outlineLevel="0" collapsed="false">
      <c r="A989" s="8" t="n">
        <v>19.76</v>
      </c>
      <c r="B989" s="8" t="n">
        <v>0.682914</v>
      </c>
      <c r="C989" s="8" t="n">
        <v>10.53711</v>
      </c>
      <c r="D989" s="8" t="n">
        <v>295.64</v>
      </c>
      <c r="E989" s="8" t="n">
        <v>1.378686</v>
      </c>
      <c r="F989" s="1" t="n">
        <v>1.47</v>
      </c>
    </row>
    <row r="990" customFormat="false" ht="15" hidden="false" customHeight="false" outlineLevel="0" collapsed="false">
      <c r="A990" s="8" t="n">
        <v>19.78</v>
      </c>
      <c r="B990" s="8" t="n">
        <v>0.63645</v>
      </c>
      <c r="C990" s="8" t="n">
        <v>19.970889</v>
      </c>
      <c r="D990" s="8" t="n">
        <v>248.426667</v>
      </c>
      <c r="E990" s="8" t="n">
        <v>1.366332</v>
      </c>
      <c r="F990" s="1" t="n">
        <v>1.09</v>
      </c>
    </row>
    <row r="991" customFormat="false" ht="15" hidden="false" customHeight="false" outlineLevel="0" collapsed="false">
      <c r="A991" s="8" t="n">
        <v>19.8</v>
      </c>
      <c r="B991" s="8" t="n">
        <v>0.668365</v>
      </c>
      <c r="C991" s="8" t="n">
        <v>18.748667</v>
      </c>
      <c r="D991" s="8" t="n">
        <v>253.313333</v>
      </c>
      <c r="E991" s="8" t="n">
        <v>1.369444</v>
      </c>
      <c r="F991" s="1" t="n">
        <v>1.12</v>
      </c>
    </row>
    <row r="992" customFormat="false" ht="15" hidden="false" customHeight="false" outlineLevel="0" collapsed="false">
      <c r="A992" s="8" t="n">
        <v>19.82</v>
      </c>
      <c r="B992" s="8" t="n">
        <v>0.710918</v>
      </c>
      <c r="C992" s="8" t="n">
        <v>19.082</v>
      </c>
      <c r="D992" s="8" t="n">
        <v>254.94</v>
      </c>
      <c r="E992" s="8" t="n">
        <v>1.37256</v>
      </c>
      <c r="F992" s="1" t="n">
        <v>1.1</v>
      </c>
    </row>
    <row r="993" customFormat="false" ht="15" hidden="false" customHeight="false" outlineLevel="0" collapsed="false">
      <c r="A993" s="8" t="n">
        <v>19.84</v>
      </c>
      <c r="B993" s="8" t="n">
        <v>0.710918</v>
      </c>
      <c r="C993" s="8" t="n">
        <v>20.859778</v>
      </c>
      <c r="D993" s="8" t="n">
        <v>256.566667</v>
      </c>
      <c r="E993" s="8" t="n">
        <v>1.369444</v>
      </c>
      <c r="F993" s="1" t="n">
        <v>1.22</v>
      </c>
    </row>
    <row r="994" customFormat="false" ht="15" hidden="false" customHeight="false" outlineLevel="0" collapsed="false">
      <c r="A994" s="8" t="n">
        <v>19.86</v>
      </c>
      <c r="B994" s="8" t="n">
        <v>0.753471</v>
      </c>
      <c r="C994" s="8" t="n">
        <v>21.859778</v>
      </c>
      <c r="D994" s="8" t="n">
        <v>258.2</v>
      </c>
      <c r="E994" s="8" t="n">
        <v>1.369444</v>
      </c>
      <c r="F994" s="1" t="n">
        <v>1.23</v>
      </c>
    </row>
    <row r="995" customFormat="false" ht="15" hidden="false" customHeight="false" outlineLevel="0" collapsed="false">
      <c r="A995" s="8" t="n">
        <v>19.88</v>
      </c>
      <c r="B995" s="8" t="n">
        <v>0.764109</v>
      </c>
      <c r="C995" s="8" t="n">
        <v>22.859778</v>
      </c>
      <c r="D995" s="8" t="n">
        <v>259.826667</v>
      </c>
      <c r="E995" s="8" t="n">
        <v>1.37256</v>
      </c>
      <c r="F995" s="1" t="n">
        <v>1.52</v>
      </c>
    </row>
    <row r="996" customFormat="false" ht="15" hidden="false" customHeight="false" outlineLevel="0" collapsed="false">
      <c r="A996" s="8" t="n">
        <v>19.9</v>
      </c>
      <c r="B996" s="8" t="n">
        <v>0.732194</v>
      </c>
      <c r="C996" s="8" t="n">
        <v>23.748667</v>
      </c>
      <c r="D996" s="8" t="n">
        <v>263.893333</v>
      </c>
      <c r="E996" s="8" t="n">
        <v>1.375678</v>
      </c>
      <c r="F996" s="1" t="n">
        <v>1.55</v>
      </c>
    </row>
    <row r="997" customFormat="false" ht="15" hidden="false" customHeight="false" outlineLevel="0" collapsed="false">
      <c r="A997" s="8" t="n">
        <v>19.92</v>
      </c>
      <c r="B997" s="8" t="n">
        <v>0.732194</v>
      </c>
      <c r="C997" s="8" t="n">
        <v>21.082</v>
      </c>
      <c r="D997" s="8" t="n">
        <v>272.033333</v>
      </c>
      <c r="E997" s="8" t="n">
        <v>1.378799</v>
      </c>
      <c r="F997" s="1" t="n">
        <v>0.92</v>
      </c>
    </row>
    <row r="998" customFormat="false" ht="15" hidden="false" customHeight="false" outlineLevel="0" collapsed="false">
      <c r="A998" s="8" t="n">
        <v>19.94</v>
      </c>
      <c r="B998" s="8" t="n">
        <v>0.785386</v>
      </c>
      <c r="C998" s="8" t="n">
        <v>19.637556</v>
      </c>
      <c r="D998" s="8" t="n">
        <v>284.246667</v>
      </c>
      <c r="E998" s="8" t="n">
        <v>1.385051</v>
      </c>
      <c r="F998" s="1" t="n">
        <v>0.92</v>
      </c>
    </row>
    <row r="999" customFormat="false" ht="15" hidden="false" customHeight="false" outlineLevel="0" collapsed="false">
      <c r="A999" s="8" t="n">
        <v>19.96</v>
      </c>
      <c r="B999" s="8" t="n">
        <v>1.019428</v>
      </c>
      <c r="C999" s="8" t="n">
        <v>19.082</v>
      </c>
      <c r="D999" s="8" t="n">
        <v>285.873333</v>
      </c>
      <c r="E999" s="8" t="n">
        <v>1.388182</v>
      </c>
      <c r="F999" s="1" t="n">
        <v>0.93</v>
      </c>
    </row>
    <row r="1000" customFormat="false" ht="15" hidden="false" customHeight="false" outlineLevel="0" collapsed="false">
      <c r="A1000" s="8" t="n">
        <v>19.98</v>
      </c>
      <c r="B1000" s="8" t="n">
        <v>1.13645</v>
      </c>
      <c r="C1000" s="8" t="n">
        <v>19.415333</v>
      </c>
      <c r="D1000" s="8" t="n">
        <v>264.706667</v>
      </c>
      <c r="E1000" s="8" t="n">
        <v>1.388182</v>
      </c>
      <c r="F1000" s="1" t="n">
        <v>1.11</v>
      </c>
    </row>
    <row r="1001" customFormat="false" ht="15" hidden="false" customHeight="false" outlineLevel="0" collapsed="false">
      <c r="A1001" s="8" t="n">
        <v>20</v>
      </c>
      <c r="B1001" s="8" t="n">
        <v>1.221556</v>
      </c>
      <c r="C1001" s="8" t="n">
        <v>22.859778</v>
      </c>
      <c r="D1001" s="8" t="n">
        <v>271.22</v>
      </c>
      <c r="E1001" s="8" t="n">
        <v>1.388182</v>
      </c>
      <c r="F1001" s="1" t="n">
        <v>1.21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723357</v>
      </c>
      <c r="C3" s="9" t="n">
        <v>9.564667</v>
      </c>
      <c r="D3" s="9" t="n">
        <v>18.88</v>
      </c>
      <c r="E3" s="9" t="n">
        <f aca="false">AVERAGE('104-108 CPTU1 LF'!E3,'104-108 CPTU3 LF'!E3)</f>
        <v>2.811185</v>
      </c>
      <c r="F3" s="1" t="n">
        <v>0.5</v>
      </c>
    </row>
    <row r="4" customFormat="false" ht="15" hidden="false" customHeight="false" outlineLevel="0" collapsed="false">
      <c r="A4" s="9" t="n">
        <v>0.04</v>
      </c>
      <c r="B4" s="9" t="n">
        <v>3.718468</v>
      </c>
      <c r="C4" s="9" t="n">
        <v>16.329111</v>
      </c>
      <c r="D4" s="9" t="n">
        <v>26.206667</v>
      </c>
      <c r="E4" s="9" t="n">
        <f aca="false">AVERAGE('104-108 CPTU1 LF'!E4,'104-108 CPTU3 LF'!E4)</f>
        <v>2.7902595</v>
      </c>
      <c r="F4" s="1" t="n">
        <v>0.51</v>
      </c>
    </row>
    <row r="5" customFormat="false" ht="15" hidden="false" customHeight="false" outlineLevel="0" collapsed="false">
      <c r="A5" s="9" t="n">
        <v>0.06</v>
      </c>
      <c r="B5" s="9" t="n">
        <v>4.54055</v>
      </c>
      <c r="C5" s="9" t="n">
        <v>26.114889</v>
      </c>
      <c r="D5" s="9" t="n">
        <v>24.58</v>
      </c>
      <c r="E5" s="9" t="n">
        <f aca="false">AVERAGE('104-108 CPTU1 LF'!E5,'104-108 CPTU3 LF'!E5)</f>
        <v>2.74966</v>
      </c>
      <c r="F5" s="1" t="n">
        <v>1.01</v>
      </c>
    </row>
    <row r="6" customFormat="false" ht="15" hidden="false" customHeight="false" outlineLevel="0" collapsed="false">
      <c r="A6" s="9" t="n">
        <v>0.08</v>
      </c>
      <c r="B6" s="9" t="n">
        <v>5.591786</v>
      </c>
      <c r="C6" s="9" t="n">
        <v>30.554</v>
      </c>
      <c r="D6" s="9" t="n">
        <v>22.953333</v>
      </c>
      <c r="E6" s="9" t="n">
        <f aca="false">AVERAGE('104-108 CPTU1 LF'!E6,'104-108 CPTU3 LF'!E6)</f>
        <v>2.805197</v>
      </c>
      <c r="F6" s="1" t="n">
        <v>1.19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5.773615</v>
      </c>
      <c r="C7" s="9" t="n">
        <v>31.778889</v>
      </c>
      <c r="D7" s="9" t="n">
        <v>22.14</v>
      </c>
      <c r="E7" s="9" t="n">
        <f aca="false">AVERAGE('104-108 CPTU1 LF'!E7,'104-108 CPTU3 LF'!E7)</f>
        <v>2.7640525</v>
      </c>
      <c r="F7" s="1" t="n">
        <v>1.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5.507657</v>
      </c>
      <c r="C8" s="9" t="n">
        <v>36.112222</v>
      </c>
      <c r="D8" s="9" t="n">
        <v>17.253333</v>
      </c>
      <c r="E8" s="9" t="n">
        <f aca="false">AVERAGE('104-108 CPTU1 LF'!E8,'104-108 CPTU3 LF'!E8)</f>
        <v>3.035813</v>
      </c>
      <c r="F8" s="1" t="n">
        <v>0.95</v>
      </c>
    </row>
    <row r="9" customFormat="false" ht="15" hidden="false" customHeight="false" outlineLevel="0" collapsed="false">
      <c r="A9" s="9" t="n">
        <v>0.14</v>
      </c>
      <c r="B9" s="9" t="n">
        <v>5.306507</v>
      </c>
      <c r="C9" s="9" t="n">
        <v>40.781556</v>
      </c>
      <c r="D9" s="9" t="n">
        <v>18.88</v>
      </c>
      <c r="E9" s="9" t="n">
        <f aca="false">AVERAGE('104-108 CPTU1 LF'!E9,'104-108 CPTU3 LF'!E9)</f>
        <v>2.7842045</v>
      </c>
      <c r="F9" s="1" t="n">
        <v>1.06</v>
      </c>
    </row>
    <row r="10" customFormat="false" ht="15" hidden="false" customHeight="false" outlineLevel="0" collapsed="false">
      <c r="A10" s="9" t="n">
        <v>0.16</v>
      </c>
      <c r="B10" s="9" t="n">
        <v>5.200124</v>
      </c>
      <c r="C10" s="9" t="n">
        <v>44.559333</v>
      </c>
      <c r="D10" s="9" t="n">
        <v>18.88</v>
      </c>
      <c r="E10" s="9" t="n">
        <f aca="false">AVERAGE('104-108 CPTU1 LF'!E10,'104-108 CPTU3 LF'!E10)</f>
        <v>2.7770475</v>
      </c>
      <c r="F10" s="1" t="n">
        <v>1.16</v>
      </c>
    </row>
    <row r="11" customFormat="false" ht="15" hidden="false" customHeight="false" outlineLevel="0" collapsed="false">
      <c r="A11" s="9" t="n">
        <v>0.18</v>
      </c>
      <c r="B11" s="9" t="n">
        <v>5.253316</v>
      </c>
      <c r="C11" s="9" t="n">
        <v>49.892667</v>
      </c>
      <c r="D11" s="9" t="n">
        <v>20.506667</v>
      </c>
      <c r="E11" s="9" t="n">
        <f aca="false">AVERAGE('104-108 CPTU1 LF'!E11,'104-108 CPTU3 LF'!E11)</f>
        <v>2.818387</v>
      </c>
      <c r="F11" s="1" t="n">
        <v>1.23</v>
      </c>
    </row>
    <row r="12" customFormat="false" ht="15" hidden="false" customHeight="false" outlineLevel="0" collapsed="false">
      <c r="A12" s="9" t="n">
        <v>0.2</v>
      </c>
      <c r="B12" s="9" t="n">
        <v>5.263954</v>
      </c>
      <c r="C12" s="9" t="n">
        <v>53.337111</v>
      </c>
      <c r="D12" s="9" t="n">
        <v>18.066667</v>
      </c>
      <c r="E12" s="9" t="n">
        <f aca="false">AVERAGE('104-108 CPTU1 LF'!E12,'104-108 CPTU3 LF'!E12)</f>
        <v>2.822669</v>
      </c>
      <c r="F12" s="1" t="n">
        <v>1.28</v>
      </c>
    </row>
    <row r="13" customFormat="false" ht="15" hidden="false" customHeight="false" outlineLevel="0" collapsed="false">
      <c r="A13" s="9" t="n">
        <v>0.22</v>
      </c>
      <c r="B13" s="9" t="n">
        <v>5.242678</v>
      </c>
      <c r="C13" s="9" t="n">
        <v>57.559333</v>
      </c>
      <c r="D13" s="9" t="n">
        <v>18.066667</v>
      </c>
      <c r="E13" s="9" t="n">
        <f aca="false">AVERAGE('104-108 CPTU1 LF'!E13,'104-108 CPTU3 LF'!E13)</f>
        <v>2.5133165</v>
      </c>
      <c r="F13" s="1" t="n">
        <v>1.82</v>
      </c>
    </row>
    <row r="14" customFormat="false" ht="15" hidden="false" customHeight="false" outlineLevel="0" collapsed="false">
      <c r="A14" s="9" t="n">
        <v>0.24</v>
      </c>
      <c r="B14" s="9" t="n">
        <v>5.252338</v>
      </c>
      <c r="C14" s="9" t="n">
        <v>63.778889</v>
      </c>
      <c r="D14" s="9" t="n">
        <v>17.253333</v>
      </c>
      <c r="E14" s="9" t="n">
        <f aca="false">AVERAGE('104-108 CPTU1 LF'!E14,'104-108 CPTU3 LF'!E14)</f>
        <v>2.8320695</v>
      </c>
      <c r="F14" s="1" t="n">
        <v>2.02</v>
      </c>
    </row>
    <row r="15" customFormat="false" ht="15" hidden="false" customHeight="false" outlineLevel="0" collapsed="false">
      <c r="A15" s="9" t="n">
        <v>0.26</v>
      </c>
      <c r="B15" s="9" t="n">
        <v>5.261998</v>
      </c>
      <c r="C15" s="9" t="n">
        <v>69.998445</v>
      </c>
      <c r="D15" s="9" t="n">
        <v>16.439999</v>
      </c>
      <c r="E15" s="9" t="n">
        <f aca="false">AVERAGE('104-108 CPTU1 LF'!E15,'104-108 CPTU3 LF'!E15)</f>
        <v>2.832606</v>
      </c>
      <c r="F15" s="1" t="n">
        <v>2.22</v>
      </c>
    </row>
    <row r="16" customFormat="false" ht="15" hidden="false" customHeight="false" outlineLevel="0" collapsed="false">
      <c r="A16" s="9" t="n">
        <v>0.28</v>
      </c>
      <c r="B16" s="9" t="n">
        <v>5.123701</v>
      </c>
      <c r="C16" s="9" t="n">
        <v>61.776222</v>
      </c>
      <c r="D16" s="9" t="n">
        <v>19.693333</v>
      </c>
      <c r="E16" s="9" t="n">
        <f aca="false">AVERAGE('104-108 CPTU1 LF'!E16,'104-108 CPTU3 LF'!E16)</f>
        <v>2.795244</v>
      </c>
      <c r="F16" s="1" t="n">
        <v>1.63</v>
      </c>
    </row>
    <row r="17" customFormat="false" ht="15" hidden="false" customHeight="false" outlineLevel="0" collapsed="false">
      <c r="A17" s="9" t="n">
        <v>0.3</v>
      </c>
      <c r="B17" s="9" t="n">
        <v>4.953488</v>
      </c>
      <c r="C17" s="9" t="n">
        <v>63.998444</v>
      </c>
      <c r="D17" s="9" t="n">
        <v>19.693333</v>
      </c>
      <c r="E17" s="9" t="n">
        <f aca="false">AVERAGE('104-108 CPTU1 LF'!E17,'104-108 CPTU3 LF'!E17)</f>
        <v>2.658795</v>
      </c>
      <c r="F17" s="1" t="n">
        <v>1.66</v>
      </c>
    </row>
    <row r="18" customFormat="false" ht="15" hidden="false" customHeight="false" outlineLevel="0" collapsed="false">
      <c r="A18" s="9" t="n">
        <v>0.32</v>
      </c>
      <c r="B18" s="9" t="n">
        <v>4.890636</v>
      </c>
      <c r="C18" s="9" t="n">
        <v>64.667778</v>
      </c>
      <c r="D18" s="9" t="n">
        <v>19.693333</v>
      </c>
      <c r="E18" s="9" t="n">
        <f aca="false">AVERAGE('104-108 CPTU1 LF'!E18,'104-108 CPTU3 LF'!E18)</f>
        <v>2.825358</v>
      </c>
      <c r="F18" s="1" t="n">
        <v>1.65</v>
      </c>
    </row>
    <row r="19" customFormat="false" ht="15" hidden="false" customHeight="false" outlineLevel="0" collapsed="false">
      <c r="A19" s="9" t="n">
        <v>0.34</v>
      </c>
      <c r="B19" s="9" t="n">
        <v>4.624678</v>
      </c>
      <c r="C19" s="9" t="n">
        <v>66.445556</v>
      </c>
      <c r="D19" s="9" t="n">
        <v>18.88</v>
      </c>
      <c r="E19" s="9" t="n">
        <f aca="false">AVERAGE('104-108 CPTU1 LF'!E19,'104-108 CPTU3 LF'!E19)</f>
        <v>2.7344915</v>
      </c>
      <c r="F19" s="1" t="n">
        <v>1.66</v>
      </c>
    </row>
    <row r="20" customFormat="false" ht="15" hidden="false" customHeight="false" outlineLevel="0" collapsed="false">
      <c r="A20" s="9" t="n">
        <v>0.36</v>
      </c>
      <c r="B20" s="9" t="n">
        <v>4.379998</v>
      </c>
      <c r="C20" s="9" t="n">
        <v>63.001111</v>
      </c>
      <c r="D20" s="9" t="n">
        <v>18.066667</v>
      </c>
      <c r="E20" s="9" t="n">
        <f aca="false">AVERAGE('104-108 CPTU1 LF'!E20,'104-108 CPTU3 LF'!E20)</f>
        <v>2.6719175</v>
      </c>
      <c r="F20" s="1" t="n">
        <v>1.62</v>
      </c>
    </row>
    <row r="21" customFormat="false" ht="15" hidden="false" customHeight="false" outlineLevel="0" collapsed="false">
      <c r="A21" s="9" t="n">
        <v>0.38</v>
      </c>
      <c r="B21" s="9" t="n">
        <v>4.123701</v>
      </c>
      <c r="C21" s="9" t="n">
        <v>56.220667</v>
      </c>
      <c r="D21" s="9" t="n">
        <v>14.813333</v>
      </c>
      <c r="E21" s="9" t="n">
        <f aca="false">AVERAGE('104-108 CPTU1 LF'!E21,'104-108 CPTU3 LF'!E21)</f>
        <v>2.7013885</v>
      </c>
      <c r="F21" s="1" t="n">
        <v>1.62</v>
      </c>
    </row>
    <row r="22" customFormat="false" ht="15" hidden="false" customHeight="false" outlineLevel="0" collapsed="false">
      <c r="A22" s="9" t="n">
        <v>0.4</v>
      </c>
      <c r="B22" s="9" t="n">
        <v>3.941872</v>
      </c>
      <c r="C22" s="9" t="n">
        <v>53.662444</v>
      </c>
      <c r="D22" s="9" t="n">
        <v>18.88</v>
      </c>
      <c r="E22" s="9" t="n">
        <f aca="false">AVERAGE('104-108 CPTU1 LF'!E22,'104-108 CPTU3 LF'!E22)</f>
        <v>2.6879155</v>
      </c>
      <c r="F22" s="1" t="n">
        <v>1.73</v>
      </c>
    </row>
    <row r="23" customFormat="false" ht="15" hidden="false" customHeight="false" outlineLevel="0" collapsed="false">
      <c r="A23" s="9" t="n">
        <v>0.42</v>
      </c>
      <c r="B23" s="9" t="n">
        <v>3.716512</v>
      </c>
      <c r="C23" s="9" t="n">
        <v>54.546</v>
      </c>
      <c r="D23" s="9" t="n">
        <v>17.253333</v>
      </c>
      <c r="E23" s="9" t="n">
        <f aca="false">AVERAGE('104-108 CPTU1 LF'!E23,'104-108 CPTU3 LF'!E23)</f>
        <v>2.697901</v>
      </c>
      <c r="F23" s="1" t="n">
        <v>1.7</v>
      </c>
    </row>
    <row r="24" customFormat="false" ht="15" hidden="false" customHeight="false" outlineLevel="0" collapsed="false">
      <c r="A24" s="9" t="n">
        <v>0.44</v>
      </c>
      <c r="B24" s="9" t="n">
        <v>3.496041</v>
      </c>
      <c r="C24" s="9" t="n">
        <v>58.554</v>
      </c>
      <c r="D24" s="9" t="n">
        <v>13.186667</v>
      </c>
      <c r="E24" s="9" t="n">
        <f aca="false">AVERAGE('104-108 CPTU1 LF'!E24,'104-108 CPTU3 LF'!E24)</f>
        <v>2.7102285</v>
      </c>
      <c r="F24" s="1" t="n">
        <v>1.69</v>
      </c>
    </row>
    <row r="25" customFormat="false" ht="15" hidden="false" customHeight="false" outlineLevel="0" collapsed="false">
      <c r="A25" s="9" t="n">
        <v>0.46</v>
      </c>
      <c r="B25" s="9" t="n">
        <v>3.417662</v>
      </c>
      <c r="C25" s="9" t="n">
        <v>68.987778</v>
      </c>
      <c r="D25" s="9" t="n">
        <v>14.813333</v>
      </c>
      <c r="E25" s="9" t="n">
        <f aca="false">AVERAGE('104-108 CPTU1 LF'!E25,'104-108 CPTU3 LF'!E25)</f>
        <v>2.709231</v>
      </c>
      <c r="F25" s="1" t="n">
        <v>1.65</v>
      </c>
    </row>
    <row r="26" customFormat="false" ht="15" hidden="false" customHeight="false" outlineLevel="0" collapsed="false">
      <c r="A26" s="9" t="n">
        <v>0.48</v>
      </c>
      <c r="B26" s="9" t="n">
        <v>3.651704</v>
      </c>
      <c r="C26" s="9" t="n">
        <v>82.765556</v>
      </c>
      <c r="D26" s="9" t="n">
        <v>17.253333</v>
      </c>
      <c r="E26" s="9" t="n">
        <f aca="false">AVERAGE('104-108 CPTU1 LF'!E26,'104-108 CPTU3 LF'!E26)</f>
        <v>2.710351</v>
      </c>
      <c r="F26" s="1" t="n">
        <v>1.61</v>
      </c>
    </row>
    <row r="27" customFormat="false" ht="15" hidden="false" customHeight="false" outlineLevel="0" collapsed="false">
      <c r="A27" s="9" t="n">
        <v>0.5</v>
      </c>
      <c r="B27" s="9" t="n">
        <v>3.970853</v>
      </c>
      <c r="C27" s="9" t="n">
        <v>90.987778</v>
      </c>
      <c r="D27" s="9" t="n">
        <v>6.673333</v>
      </c>
      <c r="E27" s="9" t="n">
        <f aca="false">AVERAGE('104-108 CPTU1 LF'!E27,'104-108 CPTU3 LF'!E27)</f>
        <v>2.6882675</v>
      </c>
      <c r="F27" s="1" t="n">
        <v>1.7</v>
      </c>
    </row>
    <row r="28" customFormat="false" ht="15" hidden="false" customHeight="false" outlineLevel="0" collapsed="false">
      <c r="A28" s="9" t="n">
        <v>0.52</v>
      </c>
      <c r="B28" s="9" t="n">
        <v>4.290002</v>
      </c>
      <c r="C28" s="9" t="n">
        <v>96.765556</v>
      </c>
      <c r="D28" s="9" t="n">
        <v>2.28</v>
      </c>
      <c r="E28" s="9" t="n">
        <f aca="false">AVERAGE('104-108 CPTU1 LF'!E28,'104-108 CPTU3 LF'!E28)</f>
        <v>2.7156645</v>
      </c>
      <c r="F28" s="1" t="n">
        <v>1.69</v>
      </c>
    </row>
    <row r="29" customFormat="false" ht="15" hidden="false" customHeight="false" outlineLevel="0" collapsed="false">
      <c r="A29" s="9" t="n">
        <v>0.54</v>
      </c>
      <c r="B29" s="9" t="n">
        <v>4.427322</v>
      </c>
      <c r="C29" s="9" t="n">
        <v>97.985111</v>
      </c>
      <c r="D29" s="9" t="n">
        <v>0.16</v>
      </c>
      <c r="E29" s="9" t="n">
        <f aca="false">AVERAGE('104-108 CPTU1 LF'!E29,'104-108 CPTU3 LF'!E29)</f>
        <v>2.70014</v>
      </c>
      <c r="F29" s="1" t="n">
        <v>1.69</v>
      </c>
    </row>
    <row r="30" customFormat="false" ht="15" hidden="false" customHeight="false" outlineLevel="0" collapsed="false">
      <c r="A30" s="9" t="n">
        <v>0.56</v>
      </c>
      <c r="B30" s="9" t="n">
        <v>4.49213</v>
      </c>
      <c r="C30" s="9" t="n">
        <v>96.432222</v>
      </c>
      <c r="D30" s="9" t="n">
        <v>1.466667</v>
      </c>
      <c r="E30" s="9" t="n">
        <f aca="false">AVERAGE('104-108 CPTU1 LF'!E30,'104-108 CPTU3 LF'!E30)</f>
        <v>2.7125125</v>
      </c>
      <c r="F30" s="1" t="n">
        <v>1.71</v>
      </c>
    </row>
    <row r="31" customFormat="false" ht="15" hidden="false" customHeight="false" outlineLevel="0" collapsed="false">
      <c r="A31" s="9" t="n">
        <v>0.58</v>
      </c>
      <c r="B31" s="9" t="n">
        <v>4.417662</v>
      </c>
      <c r="C31" s="9" t="n">
        <v>91.654444</v>
      </c>
      <c r="D31" s="9" t="n">
        <v>1.786667</v>
      </c>
      <c r="E31" s="9" t="n">
        <f aca="false">AVERAGE('104-108 CPTU1 LF'!E31,'104-108 CPTU3 LF'!E31)</f>
        <v>2.686037</v>
      </c>
      <c r="F31" s="1" t="n">
        <v>1.65</v>
      </c>
    </row>
    <row r="32" customFormat="false" ht="15" hidden="false" customHeight="false" outlineLevel="0" collapsed="false">
      <c r="A32" s="9" t="n">
        <v>0.6</v>
      </c>
      <c r="B32" s="9" t="n">
        <v>4.077236</v>
      </c>
      <c r="C32" s="9" t="n">
        <v>86.654444</v>
      </c>
      <c r="D32" s="9" t="n">
        <v>0.973333</v>
      </c>
      <c r="E32" s="9" t="n">
        <f aca="false">AVERAGE('104-108 CPTU1 LF'!E32,'104-108 CPTU3 LF'!E32)</f>
        <v>2.702214</v>
      </c>
      <c r="F32" s="1" t="n">
        <v>1.74</v>
      </c>
    </row>
    <row r="33" customFormat="false" ht="15" hidden="false" customHeight="false" outlineLevel="0" collapsed="false">
      <c r="A33" s="9" t="n">
        <v>0.62</v>
      </c>
      <c r="B33" s="9" t="n">
        <v>3.597535</v>
      </c>
      <c r="C33" s="9" t="n">
        <v>85.651778</v>
      </c>
      <c r="D33" s="9" t="n">
        <v>2.28</v>
      </c>
      <c r="E33" s="9" t="n">
        <f aca="false">AVERAGE('104-108 CPTU1 LF'!E33,'104-108 CPTU3 LF'!E33)</f>
        <v>2.673531</v>
      </c>
      <c r="F33" s="1" t="n">
        <v>1.76</v>
      </c>
    </row>
    <row r="34" customFormat="false" ht="15" hidden="false" customHeight="false" outlineLevel="0" collapsed="false">
      <c r="A34" s="9" t="n">
        <v>0.64</v>
      </c>
      <c r="B34" s="9" t="n">
        <v>3.437961</v>
      </c>
      <c r="C34" s="9" t="n">
        <v>89.874</v>
      </c>
      <c r="D34" s="9" t="n">
        <v>1.466667</v>
      </c>
      <c r="E34" s="9" t="n">
        <f aca="false">AVERAGE('104-108 CPTU1 LF'!E34,'104-108 CPTU3 LF'!E34)</f>
        <v>2.70712</v>
      </c>
      <c r="F34" s="1" t="n">
        <v>1.72</v>
      </c>
    </row>
    <row r="35" customFormat="false" ht="15" hidden="false" customHeight="false" outlineLevel="0" collapsed="false">
      <c r="A35" s="9" t="n">
        <v>0.66</v>
      </c>
      <c r="B35" s="9" t="n">
        <v>3.20294</v>
      </c>
      <c r="C35" s="9" t="n">
        <v>92.871333</v>
      </c>
      <c r="D35" s="9" t="n">
        <v>3.093333</v>
      </c>
      <c r="E35" s="9" t="n">
        <f aca="false">AVERAGE('104-108 CPTU1 LF'!E35,'104-108 CPTU3 LF'!E35)</f>
        <v>2.711695</v>
      </c>
      <c r="F35" s="1" t="n">
        <v>1.8</v>
      </c>
    </row>
    <row r="36" customFormat="false" ht="15" hidden="false" customHeight="false" outlineLevel="0" collapsed="false">
      <c r="A36" s="9" t="n">
        <v>0.68</v>
      </c>
      <c r="B36" s="9" t="n">
        <v>3.171026</v>
      </c>
      <c r="C36" s="9" t="n">
        <v>100.093556</v>
      </c>
      <c r="D36" s="9" t="n">
        <v>4.726667</v>
      </c>
      <c r="E36" s="9" t="n">
        <f aca="false">AVERAGE('104-108 CPTU1 LF'!E36,'104-108 CPTU3 LF'!E36)</f>
        <v>2.6839995</v>
      </c>
      <c r="F36" s="1" t="n">
        <v>1.71</v>
      </c>
    </row>
    <row r="37" customFormat="false" ht="15" hidden="false" customHeight="false" outlineLevel="0" collapsed="false">
      <c r="A37" s="9" t="n">
        <v>0.7</v>
      </c>
      <c r="B37" s="9" t="n">
        <v>3.117834</v>
      </c>
      <c r="C37" s="9" t="n">
        <v>102.871333</v>
      </c>
      <c r="D37" s="9" t="n">
        <v>3.913333</v>
      </c>
      <c r="E37" s="9" t="n">
        <f aca="false">AVERAGE('104-108 CPTU1 LF'!E37,'104-108 CPTU3 LF'!E37)</f>
        <v>2.6745</v>
      </c>
      <c r="F37" s="1" t="n">
        <v>1.86</v>
      </c>
    </row>
    <row r="38" customFormat="false" ht="15" hidden="false" customHeight="false" outlineLevel="0" collapsed="false">
      <c r="A38" s="9" t="n">
        <v>0.72</v>
      </c>
      <c r="B38" s="9" t="n">
        <v>3.011451</v>
      </c>
      <c r="C38" s="9" t="n">
        <v>104.426889</v>
      </c>
      <c r="D38" s="9" t="n">
        <v>3.913333</v>
      </c>
      <c r="E38" s="9" t="n">
        <f aca="false">AVERAGE('104-108 CPTU1 LF'!E38,'104-108 CPTU3 LF'!E38)</f>
        <v>2.687599</v>
      </c>
      <c r="F38" s="1" t="n">
        <v>1.82</v>
      </c>
    </row>
    <row r="39" customFormat="false" ht="15" hidden="false" customHeight="false" outlineLevel="0" collapsed="false">
      <c r="A39" s="9" t="n">
        <v>0.74</v>
      </c>
      <c r="B39" s="9" t="n">
        <v>2.627495</v>
      </c>
      <c r="C39" s="9" t="n">
        <v>105.313111</v>
      </c>
      <c r="D39" s="9" t="n">
        <v>7.166667</v>
      </c>
      <c r="E39" s="9" t="n">
        <f aca="false">AVERAGE('104-108 CPTU1 LF'!E39,'104-108 CPTU3 LF'!E39)</f>
        <v>2.6901075</v>
      </c>
      <c r="F39" s="1" t="n">
        <v>1.83</v>
      </c>
    </row>
    <row r="40" customFormat="false" ht="15" hidden="false" customHeight="false" outlineLevel="0" collapsed="false">
      <c r="A40" s="9" t="n">
        <v>0.76</v>
      </c>
      <c r="B40" s="9" t="n">
        <v>2.671026</v>
      </c>
      <c r="C40" s="9" t="n">
        <v>105.204667</v>
      </c>
      <c r="D40" s="9" t="n">
        <v>5.54</v>
      </c>
      <c r="E40" s="9" t="n">
        <f aca="false">AVERAGE('104-108 CPTU1 LF'!E40,'104-108 CPTU3 LF'!E40)</f>
        <v>2.682682</v>
      </c>
      <c r="F40" s="1" t="n">
        <v>1.94</v>
      </c>
    </row>
    <row r="41" customFormat="false" ht="15" hidden="false" customHeight="false" outlineLevel="0" collapsed="false">
      <c r="A41" s="9" t="n">
        <v>0.78</v>
      </c>
      <c r="B41" s="9" t="n">
        <v>2.607196</v>
      </c>
      <c r="C41" s="9" t="n">
        <v>96.871333</v>
      </c>
      <c r="D41" s="9" t="n">
        <v>3.913333</v>
      </c>
      <c r="E41" s="9" t="n">
        <f aca="false">AVERAGE('104-108 CPTU1 LF'!E41,'104-108 CPTU3 LF'!E41)</f>
        <v>2.6849025</v>
      </c>
      <c r="F41" s="1" t="n">
        <v>1.68</v>
      </c>
    </row>
    <row r="42" customFormat="false" ht="15" hidden="false" customHeight="false" outlineLevel="0" collapsed="false">
      <c r="A42" s="9" t="n">
        <v>0.8</v>
      </c>
      <c r="B42" s="9" t="n">
        <v>2.479536</v>
      </c>
      <c r="C42" s="9" t="n">
        <v>85.760222</v>
      </c>
      <c r="D42" s="9" t="n">
        <v>12.053333</v>
      </c>
      <c r="E42" s="9" t="n">
        <f aca="false">AVERAGE('104-108 CPTU1 LF'!E42,'104-108 CPTU3 LF'!E42)</f>
        <v>2.6935315</v>
      </c>
      <c r="F42" s="1" t="n">
        <v>1.7</v>
      </c>
    </row>
    <row r="43" customFormat="false" ht="15" hidden="false" customHeight="false" outlineLevel="0" collapsed="false">
      <c r="A43" s="9" t="n">
        <v>0.82</v>
      </c>
      <c r="B43" s="9" t="n">
        <v>2.436005</v>
      </c>
      <c r="C43" s="9" t="n">
        <v>76.424222</v>
      </c>
      <c r="D43" s="9" t="n">
        <v>12.053333</v>
      </c>
      <c r="E43" s="9" t="n">
        <f aca="false">AVERAGE('104-108 CPTU1 LF'!E43,'104-108 CPTU3 LF'!E43)</f>
        <v>2.683933</v>
      </c>
      <c r="F43" s="1" t="n">
        <v>1.79</v>
      </c>
    </row>
    <row r="44" customFormat="false" ht="15" hidden="false" customHeight="false" outlineLevel="0" collapsed="false">
      <c r="A44" s="9" t="n">
        <v>0.84</v>
      </c>
      <c r="B44" s="9" t="n">
        <v>2.362515</v>
      </c>
      <c r="C44" s="9" t="n">
        <v>66.426889</v>
      </c>
      <c r="D44" s="9" t="n">
        <v>12.053333</v>
      </c>
      <c r="E44" s="9" t="n">
        <f aca="false">AVERAGE('104-108 CPTU1 LF'!E44,'104-108 CPTU3 LF'!E44)</f>
        <v>2.677725</v>
      </c>
      <c r="F44" s="1" t="n">
        <v>1.72</v>
      </c>
    </row>
    <row r="45" customFormat="false" ht="15" hidden="false" customHeight="false" outlineLevel="0" collapsed="false">
      <c r="A45" s="9" t="n">
        <v>0.86</v>
      </c>
      <c r="B45" s="9" t="n">
        <v>2.213579</v>
      </c>
      <c r="C45" s="9" t="n">
        <v>59.649111</v>
      </c>
      <c r="D45" s="9" t="n">
        <v>10.42</v>
      </c>
      <c r="E45" s="9" t="n">
        <f aca="false">AVERAGE('104-108 CPTU1 LF'!E45,'104-108 CPTU3 LF'!E45)</f>
        <v>2.6637305</v>
      </c>
      <c r="F45" s="1" t="n">
        <v>1.81</v>
      </c>
    </row>
    <row r="46" customFormat="false" ht="15" hidden="false" customHeight="false" outlineLevel="0" collapsed="false">
      <c r="A46" s="9" t="n">
        <v>0.88</v>
      </c>
      <c r="B46" s="9" t="n">
        <v>2.12945</v>
      </c>
      <c r="C46" s="9" t="n">
        <v>53.874</v>
      </c>
      <c r="D46" s="9" t="n">
        <v>12.866667</v>
      </c>
      <c r="E46" s="9" t="n">
        <f aca="false">AVERAGE('104-108 CPTU1 LF'!E46,'104-108 CPTU3 LF'!E46)</f>
        <v>2.6738365</v>
      </c>
      <c r="F46" s="1" t="n">
        <v>1.75</v>
      </c>
    </row>
    <row r="47" customFormat="false" ht="15" hidden="false" customHeight="false" outlineLevel="0" collapsed="false">
      <c r="A47" s="9" t="n">
        <v>0.9</v>
      </c>
      <c r="B47" s="9" t="n">
        <v>2.097535</v>
      </c>
      <c r="C47" s="9" t="n">
        <v>48.762889</v>
      </c>
      <c r="D47" s="9" t="n">
        <v>13.68</v>
      </c>
      <c r="E47" s="9" t="n">
        <f aca="false">AVERAGE('104-108 CPTU1 LF'!E47,'104-108 CPTU3 LF'!E47)</f>
        <v>2.6706965</v>
      </c>
      <c r="F47" s="1" t="n">
        <v>1.8</v>
      </c>
    </row>
    <row r="48" customFormat="false" ht="15" hidden="false" customHeight="false" outlineLevel="0" collapsed="false">
      <c r="A48" s="9" t="n">
        <v>0.92</v>
      </c>
      <c r="B48" s="9" t="n">
        <v>2.054982</v>
      </c>
      <c r="C48" s="9" t="n">
        <v>44.429556</v>
      </c>
      <c r="D48" s="9" t="n">
        <v>12.053333</v>
      </c>
      <c r="E48" s="9" t="n">
        <f aca="false">AVERAGE('104-108 CPTU1 LF'!E48,'104-108 CPTU3 LF'!E48)</f>
        <v>2.6537995</v>
      </c>
      <c r="F48" s="1" t="n">
        <v>1.87</v>
      </c>
    </row>
    <row r="49" customFormat="false" ht="15" hidden="false" customHeight="false" outlineLevel="0" collapsed="false">
      <c r="A49" s="9" t="n">
        <v>0.94</v>
      </c>
      <c r="B49" s="9" t="n">
        <v>2.067576</v>
      </c>
      <c r="C49" s="9" t="n">
        <v>41.212667</v>
      </c>
      <c r="D49" s="9" t="n">
        <v>13.68</v>
      </c>
      <c r="E49" s="9" t="n">
        <f aca="false">AVERAGE('104-108 CPTU1 LF'!E49,'104-108 CPTU3 LF'!E49)</f>
        <v>2.667583</v>
      </c>
      <c r="F49" s="1" t="n">
        <v>1.8</v>
      </c>
    </row>
    <row r="50" customFormat="false" ht="15" hidden="false" customHeight="false" outlineLevel="0" collapsed="false">
      <c r="A50" s="9" t="n">
        <v>0.96</v>
      </c>
      <c r="B50" s="9" t="n">
        <v>2.013407</v>
      </c>
      <c r="C50" s="9" t="n">
        <v>39.543333</v>
      </c>
      <c r="D50" s="9" t="n">
        <v>12.053333</v>
      </c>
      <c r="E50" s="9" t="n">
        <f aca="false">AVERAGE('104-108 CPTU1 LF'!E50,'104-108 CPTU3 LF'!E50)</f>
        <v>2.6610205</v>
      </c>
      <c r="F50" s="1" t="n">
        <v>1.86</v>
      </c>
    </row>
    <row r="51" customFormat="false" ht="15" hidden="false" customHeight="false" outlineLevel="0" collapsed="false">
      <c r="A51" s="9" t="n">
        <v>0.98</v>
      </c>
      <c r="B51" s="9" t="n">
        <v>2.017318</v>
      </c>
      <c r="C51" s="9" t="n">
        <v>40.220667</v>
      </c>
      <c r="D51" s="9" t="n">
        <v>13.68</v>
      </c>
      <c r="E51" s="9" t="n">
        <f aca="false">AVERAGE('104-108 CPTU1 LF'!E51,'104-108 CPTU3 LF'!E51)</f>
        <v>2.6332675</v>
      </c>
      <c r="F51" s="1" t="n">
        <v>1.9</v>
      </c>
    </row>
    <row r="52" customFormat="false" ht="15" hidden="false" customHeight="false" outlineLevel="0" collapsed="false">
      <c r="A52" s="9" t="n">
        <v>1</v>
      </c>
      <c r="B52" s="9" t="n">
        <v>1.974765</v>
      </c>
      <c r="C52" s="9" t="n">
        <v>42.442889</v>
      </c>
      <c r="D52" s="9" t="n">
        <v>14.493333</v>
      </c>
      <c r="E52" s="9" t="n">
        <f aca="false">AVERAGE('104-108 CPTU1 LF'!E52,'104-108 CPTU3 LF'!E52)</f>
        <v>2.6438225</v>
      </c>
      <c r="F52" s="1" t="n">
        <v>1.82</v>
      </c>
    </row>
    <row r="53" customFormat="false" ht="15" hidden="false" customHeight="false" outlineLevel="0" collapsed="false">
      <c r="A53" s="9" t="n">
        <v>1.02</v>
      </c>
      <c r="B53" s="9" t="n">
        <v>2.071487</v>
      </c>
      <c r="C53" s="9" t="n">
        <v>45.001111</v>
      </c>
      <c r="D53" s="9" t="n">
        <v>14.493333</v>
      </c>
      <c r="E53" s="9" t="n">
        <f aca="false">AVERAGE('104-108 CPTU1 LF'!E53,'104-108 CPTU3 LF'!E53)</f>
        <v>2.6459295</v>
      </c>
      <c r="F53" s="1" t="n">
        <v>1.92</v>
      </c>
    </row>
    <row r="54" customFormat="false" ht="15" hidden="false" customHeight="false" outlineLevel="0" collapsed="false">
      <c r="A54" s="9" t="n">
        <v>1.04</v>
      </c>
      <c r="B54" s="9" t="n">
        <v>2.085059</v>
      </c>
      <c r="C54" s="9" t="n">
        <v>46.231333</v>
      </c>
      <c r="D54" s="9" t="n">
        <v>17.746667</v>
      </c>
      <c r="E54" s="9" t="n">
        <f aca="false">AVERAGE('104-108 CPTU1 LF'!E54,'104-108 CPTU3 LF'!E54)</f>
        <v>2.629049</v>
      </c>
      <c r="F54" s="1" t="n">
        <v>1.92</v>
      </c>
    </row>
    <row r="55" customFormat="false" ht="15" hidden="false" customHeight="false" outlineLevel="0" collapsed="false">
      <c r="A55" s="9" t="n">
        <v>1.06</v>
      </c>
      <c r="B55" s="9" t="n">
        <v>2.191442</v>
      </c>
      <c r="C55" s="9" t="n">
        <v>49.453556</v>
      </c>
      <c r="D55" s="9" t="n">
        <v>20.193333</v>
      </c>
      <c r="E55" s="9" t="n">
        <f aca="false">AVERAGE('104-108 CPTU1 LF'!E55,'104-108 CPTU3 LF'!E55)</f>
        <v>2.628198</v>
      </c>
      <c r="F55" s="1" t="n">
        <v>1.94</v>
      </c>
    </row>
    <row r="56" customFormat="false" ht="15" hidden="false" customHeight="false" outlineLevel="0" collapsed="false">
      <c r="A56" s="9" t="n">
        <v>1.08</v>
      </c>
      <c r="B56" s="9" t="n">
        <v>2.310418</v>
      </c>
      <c r="C56" s="9" t="n">
        <v>53.792222</v>
      </c>
      <c r="D56" s="9" t="n">
        <v>21.006667</v>
      </c>
      <c r="E56" s="9" t="n">
        <f aca="false">AVERAGE('104-108 CPTU1 LF'!E56,'104-108 CPTU3 LF'!E56)</f>
        <v>2.63639</v>
      </c>
      <c r="F56" s="1" t="n">
        <v>1.96</v>
      </c>
    </row>
    <row r="57" customFormat="false" ht="15" hidden="false" customHeight="false" outlineLevel="0" collapsed="false">
      <c r="A57" s="9" t="n">
        <v>1.1</v>
      </c>
      <c r="B57" s="9" t="n">
        <v>2.497605</v>
      </c>
      <c r="C57" s="9" t="n">
        <v>57.147778</v>
      </c>
      <c r="D57" s="9" t="n">
        <v>26.7</v>
      </c>
      <c r="E57" s="9" t="n">
        <f aca="false">AVERAGE('104-108 CPTU1 LF'!E57,'104-108 CPTU3 LF'!E57)</f>
        <v>2.6358185</v>
      </c>
      <c r="F57" s="1" t="n">
        <v>4.16</v>
      </c>
    </row>
    <row r="58" customFormat="false" ht="15" hidden="false" customHeight="false" outlineLevel="0" collapsed="false">
      <c r="A58" s="9" t="n">
        <v>1.12</v>
      </c>
      <c r="B58" s="9" t="n">
        <v>2.829348</v>
      </c>
      <c r="C58" s="9" t="n">
        <v>67.486444</v>
      </c>
      <c r="D58" s="9" t="n">
        <v>21.82</v>
      </c>
      <c r="E58" s="9" t="n">
        <f aca="false">AVERAGE('104-108 CPTU1 LF'!E58,'104-108 CPTU3 LF'!E58)</f>
        <v>2.6421455</v>
      </c>
      <c r="F58" s="1" t="n">
        <v>2.07</v>
      </c>
    </row>
    <row r="59" customFormat="false" ht="15" hidden="false" customHeight="false" outlineLevel="0" collapsed="false">
      <c r="A59" s="9" t="n">
        <v>1.14</v>
      </c>
      <c r="B59" s="9" t="n">
        <v>3.797433</v>
      </c>
      <c r="C59" s="9" t="n">
        <v>78.486444</v>
      </c>
      <c r="D59" s="9" t="n">
        <v>135.286667</v>
      </c>
      <c r="E59" s="9" t="n">
        <f aca="false">AVERAGE('104-108 CPTU1 LF'!E59,'104-108 CPTU3 LF'!E59)</f>
        <v>2.608498</v>
      </c>
      <c r="F59" s="1" t="n">
        <v>1.98</v>
      </c>
    </row>
    <row r="60" customFormat="false" ht="15" hidden="false" customHeight="false" outlineLevel="0" collapsed="false">
      <c r="A60" s="9" t="n">
        <v>1.16</v>
      </c>
      <c r="B60" s="9" t="n">
        <v>4.978284</v>
      </c>
      <c r="C60" s="9" t="n">
        <v>77.042</v>
      </c>
      <c r="D60" s="9" t="n">
        <v>94.586667</v>
      </c>
      <c r="E60" s="9" t="n">
        <f aca="false">AVERAGE('104-108 CPTU1 LF'!E60,'104-108 CPTU3 LF'!E60)</f>
        <v>2.6252375</v>
      </c>
      <c r="F60" s="1" t="n">
        <v>2.04</v>
      </c>
    </row>
    <row r="61" customFormat="false" ht="15" hidden="false" customHeight="false" outlineLevel="0" collapsed="false">
      <c r="A61" s="9" t="n">
        <v>1.18</v>
      </c>
      <c r="B61" s="9" t="n">
        <v>4.81871</v>
      </c>
      <c r="C61" s="9" t="n">
        <v>85.264222</v>
      </c>
      <c r="D61" s="9" t="n">
        <v>17.746667</v>
      </c>
      <c r="E61" s="9" t="n">
        <f aca="false">AVERAGE('104-108 CPTU1 LF'!E61,'104-108 CPTU3 LF'!E61)</f>
        <v>2.626149</v>
      </c>
      <c r="F61" s="1" t="n">
        <v>1.97</v>
      </c>
    </row>
    <row r="62" customFormat="false" ht="15" hidden="false" customHeight="false" outlineLevel="0" collapsed="false">
      <c r="A62" s="9" t="n">
        <v>1.2</v>
      </c>
      <c r="B62" s="9" t="n">
        <v>5.265518</v>
      </c>
      <c r="C62" s="9" t="n">
        <v>90.153111</v>
      </c>
      <c r="D62" s="9" t="n">
        <v>42.166667</v>
      </c>
      <c r="E62" s="9" t="n">
        <f aca="false">AVERAGE('104-108 CPTU1 LF'!E62,'104-108 CPTU3 LF'!E62)</f>
        <v>2.6535805</v>
      </c>
      <c r="F62" s="1" t="n">
        <v>2.02</v>
      </c>
    </row>
    <row r="63" customFormat="false" ht="15" hidden="false" customHeight="false" outlineLevel="0" collapsed="false">
      <c r="A63" s="9" t="n">
        <v>1.22</v>
      </c>
      <c r="B63" s="9" t="n">
        <v>5.607899</v>
      </c>
      <c r="C63" s="9" t="n">
        <v>102.936222</v>
      </c>
      <c r="D63" s="9" t="n">
        <v>42.166667</v>
      </c>
      <c r="E63" s="9" t="n">
        <f aca="false">AVERAGE('104-108 CPTU1 LF'!E63,'104-108 CPTU3 LF'!E63)</f>
        <v>2.6555735</v>
      </c>
      <c r="F63" s="1" t="n">
        <v>2.05</v>
      </c>
    </row>
    <row r="64" customFormat="false" ht="15" hidden="false" customHeight="false" outlineLevel="0" collapsed="false">
      <c r="A64" s="9" t="n">
        <v>1.24</v>
      </c>
      <c r="B64" s="9" t="n">
        <v>5.682367</v>
      </c>
      <c r="C64" s="9" t="n">
        <v>99.936222</v>
      </c>
      <c r="D64" s="9" t="n">
        <v>40.54</v>
      </c>
      <c r="E64" s="9" t="n">
        <f aca="false">AVERAGE('104-108 CPTU1 LF'!E64,'104-108 CPTU3 LF'!E64)</f>
        <v>2.650604</v>
      </c>
      <c r="F64" s="1" t="n">
        <v>2.04</v>
      </c>
    </row>
    <row r="65" customFormat="false" ht="15" hidden="false" customHeight="false" outlineLevel="0" collapsed="false">
      <c r="A65" s="9" t="n">
        <v>1.26</v>
      </c>
      <c r="B65" s="9" t="n">
        <v>5.513132</v>
      </c>
      <c r="C65" s="9" t="n">
        <v>116.05</v>
      </c>
      <c r="D65" s="9" t="n">
        <v>36.473333</v>
      </c>
      <c r="E65" s="9" t="n">
        <f aca="false">AVERAGE('104-108 CPTU1 LF'!E65,'104-108 CPTU3 LF'!E65)</f>
        <v>2.6066855</v>
      </c>
      <c r="F65" s="1" t="n">
        <v>2.03</v>
      </c>
    </row>
    <row r="66" customFormat="false" ht="15" hidden="false" customHeight="false" outlineLevel="0" collapsed="false">
      <c r="A66" s="9" t="n">
        <v>1.28</v>
      </c>
      <c r="B66" s="9" t="n">
        <v>5.385473</v>
      </c>
      <c r="C66" s="9" t="n">
        <v>142.938889</v>
      </c>
      <c r="D66" s="9" t="n">
        <v>35.653333</v>
      </c>
      <c r="E66" s="9" t="n">
        <f aca="false">AVERAGE('104-108 CPTU1 LF'!E66,'104-108 CPTU3 LF'!E66)</f>
        <v>2.606286</v>
      </c>
      <c r="F66" s="1" t="n">
        <v>2</v>
      </c>
    </row>
    <row r="67" customFormat="false" ht="15" hidden="false" customHeight="false" outlineLevel="0" collapsed="false">
      <c r="A67" s="9" t="n">
        <v>1.3</v>
      </c>
      <c r="B67" s="9" t="n">
        <v>5.248153</v>
      </c>
      <c r="C67" s="9" t="n">
        <v>162.497111</v>
      </c>
      <c r="D67" s="9" t="n">
        <v>36.473333</v>
      </c>
      <c r="E67" s="9" t="n">
        <f aca="false">AVERAGE('104-108 CPTU1 LF'!E67,'104-108 CPTU3 LF'!E67)</f>
        <v>2.6097785</v>
      </c>
      <c r="F67" s="1" t="n">
        <v>2.05</v>
      </c>
    </row>
    <row r="68" customFormat="false" ht="15" hidden="false" customHeight="false" outlineLevel="0" collapsed="false">
      <c r="A68" s="9" t="n">
        <v>1.32</v>
      </c>
      <c r="B68" s="9" t="n">
        <v>5.088578</v>
      </c>
      <c r="C68" s="9" t="n">
        <v>176.719333</v>
      </c>
      <c r="D68" s="9" t="n">
        <v>38.913333</v>
      </c>
      <c r="E68" s="9" t="n">
        <f aca="false">AVERAGE('104-108 CPTU1 LF'!E68,'104-108 CPTU3 LF'!E68)</f>
        <v>2.6178275</v>
      </c>
      <c r="F68" s="1" t="n">
        <v>2.05</v>
      </c>
    </row>
    <row r="69" customFormat="false" ht="15" hidden="false" customHeight="false" outlineLevel="0" collapsed="false">
      <c r="A69" s="9" t="n">
        <v>1.34</v>
      </c>
      <c r="B69" s="9" t="n">
        <v>5.046025</v>
      </c>
      <c r="C69" s="9" t="n">
        <v>178.386</v>
      </c>
      <c r="D69" s="9" t="n">
        <v>37.286667</v>
      </c>
      <c r="E69" s="9" t="n">
        <f aca="false">AVERAGE('104-108 CPTU1 LF'!E69,'104-108 CPTU3 LF'!E69)</f>
        <v>2.623672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5.0876</v>
      </c>
      <c r="C70" s="9" t="n">
        <v>180.272222</v>
      </c>
      <c r="D70" s="9" t="n">
        <v>36.473333</v>
      </c>
      <c r="E70" s="9" t="n">
        <f aca="false">AVERAGE('104-108 CPTU1 LF'!E70,'104-108 CPTU3 LF'!E70)</f>
        <v>2.613191</v>
      </c>
      <c r="F70" s="1" t="n">
        <v>1.99</v>
      </c>
    </row>
    <row r="71" customFormat="false" ht="15" hidden="false" customHeight="false" outlineLevel="0" collapsed="false">
      <c r="A71" s="9" t="n">
        <v>1.38</v>
      </c>
      <c r="B71" s="9" t="n">
        <v>4.918365</v>
      </c>
      <c r="C71" s="9" t="n">
        <v>186.830444</v>
      </c>
      <c r="D71" s="9" t="n">
        <v>40.54</v>
      </c>
      <c r="E71" s="9" t="n">
        <f aca="false">AVERAGE('104-108 CPTU1 LF'!E71,'104-108 CPTU3 LF'!E71)</f>
        <v>2.601231</v>
      </c>
      <c r="F71" s="1" t="n">
        <v>1.98</v>
      </c>
    </row>
    <row r="72" customFormat="false" ht="15" hidden="false" customHeight="false" outlineLevel="0" collapsed="false">
      <c r="A72" s="9" t="n">
        <v>1.4</v>
      </c>
      <c r="B72" s="9" t="n">
        <v>4.789728</v>
      </c>
      <c r="C72" s="9" t="n">
        <v>192.827778</v>
      </c>
      <c r="D72" s="9" t="n">
        <v>38.913333</v>
      </c>
      <c r="E72" s="9" t="n">
        <f aca="false">AVERAGE('104-108 CPTU1 LF'!E72,'104-108 CPTU3 LF'!E72)</f>
        <v>2.626914</v>
      </c>
      <c r="F72" s="1" t="n">
        <v>2.06</v>
      </c>
    </row>
    <row r="73" customFormat="false" ht="15" hidden="false" customHeight="false" outlineLevel="0" collapsed="false">
      <c r="A73" s="9" t="n">
        <v>1.42</v>
      </c>
      <c r="B73" s="9" t="n">
        <v>4.566324</v>
      </c>
      <c r="C73" s="9" t="n">
        <v>189.383333</v>
      </c>
      <c r="D73" s="9" t="n">
        <v>41.353333</v>
      </c>
      <c r="E73" s="9" t="n">
        <f aca="false">AVERAGE('104-108 CPTU1 LF'!E73,'104-108 CPTU3 LF'!E73)</f>
        <v>2.6164235</v>
      </c>
      <c r="F73" s="1" t="n">
        <v>2.1</v>
      </c>
    </row>
    <row r="74" customFormat="false" ht="15" hidden="false" customHeight="false" outlineLevel="0" collapsed="false">
      <c r="A74" s="9" t="n">
        <v>1.44</v>
      </c>
      <c r="B74" s="9" t="n">
        <v>4.246197</v>
      </c>
      <c r="C74" s="9" t="n">
        <v>178.047333</v>
      </c>
      <c r="D74" s="9" t="n">
        <v>38.1</v>
      </c>
      <c r="E74" s="9" t="n">
        <f aca="false">AVERAGE('104-108 CPTU1 LF'!E74,'104-108 CPTU3 LF'!E74)</f>
        <v>2.6170065</v>
      </c>
      <c r="F74" s="1" t="n">
        <v>2.03</v>
      </c>
    </row>
    <row r="75" customFormat="false" ht="15" hidden="false" customHeight="false" outlineLevel="0" collapsed="false">
      <c r="A75" s="9" t="n">
        <v>1.46</v>
      </c>
      <c r="B75" s="9" t="n">
        <v>3.863218</v>
      </c>
      <c r="C75" s="9" t="n">
        <v>166.158444</v>
      </c>
      <c r="D75" s="9" t="n">
        <v>41.353333</v>
      </c>
      <c r="E75" s="9" t="n">
        <f aca="false">AVERAGE('104-108 CPTU1 LF'!E75,'104-108 CPTU3 LF'!E75)</f>
        <v>2.604901</v>
      </c>
      <c r="F75" s="1" t="n">
        <v>2.08</v>
      </c>
    </row>
    <row r="76" customFormat="false" ht="15" hidden="false" customHeight="false" outlineLevel="0" collapsed="false">
      <c r="A76" s="9" t="n">
        <v>1.48</v>
      </c>
      <c r="B76" s="9" t="n">
        <v>3.530498</v>
      </c>
      <c r="C76" s="9" t="n">
        <v>159.039333</v>
      </c>
      <c r="D76" s="9" t="n">
        <v>35.653333</v>
      </c>
      <c r="E76" s="9" t="n">
        <f aca="false">AVERAGE('104-108 CPTU1 LF'!E76,'104-108 CPTU3 LF'!E76)</f>
        <v>2.591153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3.296455</v>
      </c>
      <c r="C77" s="9" t="n">
        <v>157.483778</v>
      </c>
      <c r="D77" s="9" t="n">
        <v>10.42</v>
      </c>
      <c r="E77" s="9" t="n">
        <f aca="false">AVERAGE('104-108 CPTU1 LF'!E77,'104-108 CPTU3 LF'!E77)</f>
        <v>2.591763</v>
      </c>
      <c r="F77" s="1" t="n">
        <v>1.93</v>
      </c>
    </row>
    <row r="78" customFormat="false" ht="15" hidden="false" customHeight="false" outlineLevel="0" collapsed="false">
      <c r="A78" s="9" t="n">
        <v>1.52</v>
      </c>
      <c r="B78" s="9" t="n">
        <v>3.09335</v>
      </c>
      <c r="C78" s="9" t="n">
        <v>153.925556</v>
      </c>
      <c r="D78" s="9" t="n">
        <v>14.493333</v>
      </c>
      <c r="E78" s="9" t="n">
        <f aca="false">AVERAGE('104-108 CPTU1 LF'!E78,'104-108 CPTU3 LF'!E78)</f>
        <v>2.6070205</v>
      </c>
      <c r="F78" s="1" t="n">
        <v>2.11</v>
      </c>
    </row>
    <row r="79" customFormat="false" ht="15" hidden="false" customHeight="false" outlineLevel="0" collapsed="false">
      <c r="A79" s="9" t="n">
        <v>1.54</v>
      </c>
      <c r="B79" s="9" t="n">
        <v>2.838031</v>
      </c>
      <c r="C79" s="9" t="n">
        <v>143.036667</v>
      </c>
      <c r="D79" s="9" t="n">
        <v>17.746667</v>
      </c>
      <c r="E79" s="9" t="n">
        <f aca="false">AVERAGE('104-108 CPTU1 LF'!E79,'104-108 CPTU3 LF'!E79)</f>
        <v>2.5957965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2.689095</v>
      </c>
      <c r="C80" s="9" t="n">
        <v>132.925556</v>
      </c>
      <c r="D80" s="9" t="n">
        <v>10.42</v>
      </c>
      <c r="E80" s="9" t="n">
        <f aca="false">AVERAGE('104-108 CPTU1 LF'!E80,'104-108 CPTU3 LF'!E80)</f>
        <v>2.5613</v>
      </c>
      <c r="F80" s="1" t="n">
        <v>2.06</v>
      </c>
    </row>
    <row r="81" customFormat="false" ht="15" hidden="false" customHeight="false" outlineLevel="0" collapsed="false">
      <c r="A81" s="9" t="n">
        <v>1.58</v>
      </c>
      <c r="B81" s="9" t="n">
        <v>2.550797</v>
      </c>
      <c r="C81" s="9" t="n">
        <v>125.258889</v>
      </c>
      <c r="D81" s="9" t="n">
        <v>14.493333</v>
      </c>
      <c r="E81" s="9" t="n">
        <f aca="false">AVERAGE('104-108 CPTU1 LF'!E81,'104-108 CPTU3 LF'!E81)</f>
        <v>2.5961875</v>
      </c>
      <c r="F81" s="1" t="n">
        <v>1.97</v>
      </c>
    </row>
    <row r="82" customFormat="false" ht="15" hidden="false" customHeight="false" outlineLevel="0" collapsed="false">
      <c r="A82" s="9" t="n">
        <v>1.6</v>
      </c>
      <c r="B82" s="9" t="n">
        <v>2.507266</v>
      </c>
      <c r="C82" s="9" t="n">
        <v>119.922889</v>
      </c>
      <c r="D82" s="9" t="n">
        <v>14.493333</v>
      </c>
      <c r="E82" s="9" t="n">
        <f aca="false">AVERAGE('104-108 CPTU1 LF'!E82,'104-108 CPTU3 LF'!E82)</f>
        <v>2.598696</v>
      </c>
      <c r="F82" s="1" t="n">
        <v>2.04</v>
      </c>
    </row>
    <row r="83" customFormat="false" ht="15" hidden="false" customHeight="false" outlineLevel="0" collapsed="false">
      <c r="A83" s="9" t="n">
        <v>1.62</v>
      </c>
      <c r="B83" s="9" t="n">
        <v>2.443436</v>
      </c>
      <c r="C83" s="9" t="n">
        <v>112.589556</v>
      </c>
      <c r="D83" s="9" t="n">
        <v>16.933333</v>
      </c>
      <c r="E83" s="9" t="n">
        <f aca="false">AVERAGE('104-108 CPTU1 LF'!E83,'104-108 CPTU3 LF'!E83)</f>
        <v>2.583954</v>
      </c>
      <c r="F83" s="1" t="n">
        <v>2.11</v>
      </c>
    </row>
    <row r="84" customFormat="false" ht="15" hidden="false" customHeight="false" outlineLevel="0" collapsed="false">
      <c r="A84" s="9" t="n">
        <v>1.64</v>
      </c>
      <c r="B84" s="9" t="n">
        <v>2.229692</v>
      </c>
      <c r="C84" s="9" t="n">
        <v>102.586889</v>
      </c>
      <c r="D84" s="9" t="n">
        <v>25.886667</v>
      </c>
      <c r="E84" s="9" t="n">
        <f aca="false">AVERAGE('104-108 CPTU1 LF'!E84,'104-108 CPTU3 LF'!E84)</f>
        <v>2.594916</v>
      </c>
      <c r="F84" s="1" t="n">
        <v>1.97</v>
      </c>
    </row>
    <row r="85" customFormat="false" ht="15" hidden="false" customHeight="false" outlineLevel="0" collapsed="false">
      <c r="A85" s="9" t="n">
        <v>1.66</v>
      </c>
      <c r="B85" s="9" t="n">
        <v>2.133948</v>
      </c>
      <c r="C85" s="9" t="n">
        <v>96.142444</v>
      </c>
      <c r="D85" s="9" t="n">
        <v>25.073333</v>
      </c>
      <c r="E85" s="9" t="n">
        <f aca="false">AVERAGE('104-108 CPTU1 LF'!E85,'104-108 CPTU3 LF'!E85)</f>
        <v>2.575277</v>
      </c>
      <c r="F85" s="1" t="n">
        <v>2.15</v>
      </c>
    </row>
    <row r="86" customFormat="false" ht="15" hidden="false" customHeight="false" outlineLevel="0" collapsed="false">
      <c r="A86" s="9" t="n">
        <v>1.68</v>
      </c>
      <c r="B86" s="9" t="n">
        <v>1.847574</v>
      </c>
      <c r="C86" s="9" t="n">
        <v>91.893556</v>
      </c>
      <c r="D86" s="9" t="n">
        <v>30.773333</v>
      </c>
      <c r="E86" s="9" t="n">
        <f aca="false">AVERAGE('104-108 CPTU1 LF'!E86,'104-108 CPTU3 LF'!E86)</f>
        <v>2.5780735</v>
      </c>
      <c r="F86" s="1" t="n">
        <v>2.05</v>
      </c>
    </row>
    <row r="87" customFormat="false" ht="15" hidden="false" customHeight="false" outlineLevel="0" collapsed="false">
      <c r="A87" s="9" t="n">
        <v>1.7</v>
      </c>
      <c r="B87" s="9" t="n">
        <v>1.826415</v>
      </c>
      <c r="C87" s="9" t="n">
        <v>89.367333</v>
      </c>
      <c r="D87" s="9" t="n">
        <v>32.4</v>
      </c>
      <c r="E87" s="9" t="n">
        <f aca="false">AVERAGE('104-108 CPTU1 LF'!E87,'104-108 CPTU3 LF'!E87)</f>
        <v>2.592769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1.783861</v>
      </c>
      <c r="C88" s="9" t="n">
        <v>85.256222</v>
      </c>
      <c r="D88" s="9" t="n">
        <v>23.446667</v>
      </c>
      <c r="E88" s="9" t="n">
        <f aca="false">AVERAGE('104-108 CPTU1 LF'!E88,'104-108 CPTU3 LF'!E88)</f>
        <v>2.6064735</v>
      </c>
      <c r="F88" s="1" t="n">
        <v>2.11</v>
      </c>
    </row>
    <row r="89" customFormat="false" ht="15" hidden="false" customHeight="false" outlineLevel="0" collapsed="false">
      <c r="A89" s="9" t="n">
        <v>1.74</v>
      </c>
      <c r="B89" s="9" t="n">
        <v>1.709393</v>
      </c>
      <c r="C89" s="9" t="n">
        <v>82.811778</v>
      </c>
      <c r="D89" s="9" t="n">
        <v>21.82</v>
      </c>
      <c r="E89" s="9" t="n">
        <f aca="false">AVERAGE('104-108 CPTU1 LF'!E89,'104-108 CPTU3 LF'!E89)</f>
        <v>2.595957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1.667818</v>
      </c>
      <c r="C90" s="9" t="n">
        <v>78.37</v>
      </c>
      <c r="D90" s="9" t="n">
        <v>15.306667</v>
      </c>
      <c r="E90" s="9" t="n">
        <f aca="false">AVERAGE('104-108 CPTU1 LF'!E90,'104-108 CPTU3 LF'!E90)</f>
        <v>2.581963</v>
      </c>
      <c r="F90" s="1" t="n">
        <v>2.05</v>
      </c>
    </row>
    <row r="91" customFormat="false" ht="15" hidden="false" customHeight="false" outlineLevel="0" collapsed="false">
      <c r="A91" s="9" t="n">
        <v>1.78</v>
      </c>
      <c r="B91" s="9" t="n">
        <v>1.573051</v>
      </c>
      <c r="C91" s="9" t="n">
        <v>72.483778</v>
      </c>
      <c r="D91" s="9" t="n">
        <v>15.306667</v>
      </c>
      <c r="E91" s="9" t="n">
        <f aca="false">AVERAGE('104-108 CPTU1 LF'!E91,'104-108 CPTU3 LF'!E91)</f>
        <v>2.599554</v>
      </c>
      <c r="F91" s="1" t="n">
        <v>2.04</v>
      </c>
    </row>
    <row r="92" customFormat="false" ht="15" hidden="false" customHeight="false" outlineLevel="0" collapsed="false">
      <c r="A92" s="9" t="n">
        <v>1.8</v>
      </c>
      <c r="B92" s="9" t="n">
        <v>1.486967</v>
      </c>
      <c r="C92" s="9" t="n">
        <v>65.481111</v>
      </c>
      <c r="D92" s="9" t="n">
        <v>7.166667</v>
      </c>
      <c r="E92" s="9" t="n">
        <f aca="false">AVERAGE('104-108 CPTU1 LF'!E92,'104-108 CPTU3 LF'!E92)</f>
        <v>2.583022</v>
      </c>
      <c r="F92" s="1" t="n">
        <v>1.97</v>
      </c>
    </row>
    <row r="93" customFormat="false" ht="15" hidden="false" customHeight="false" outlineLevel="0" collapsed="false">
      <c r="A93" s="9" t="n">
        <v>1.82</v>
      </c>
      <c r="B93" s="9" t="n">
        <v>1.457008</v>
      </c>
      <c r="C93" s="9" t="n">
        <v>59.597556</v>
      </c>
      <c r="D93" s="9" t="n">
        <v>7.98</v>
      </c>
      <c r="E93" s="9" t="n">
        <f aca="false">AVERAGE('104-108 CPTU1 LF'!E93,'104-108 CPTU3 LF'!E93)</f>
        <v>2.570756</v>
      </c>
      <c r="F93" s="1" t="n">
        <v>2.15</v>
      </c>
    </row>
    <row r="94" customFormat="false" ht="15" hidden="false" customHeight="false" outlineLevel="0" collapsed="false">
      <c r="A94" s="9" t="n">
        <v>1.84</v>
      </c>
      <c r="B94" s="9" t="n">
        <v>1.41641</v>
      </c>
      <c r="C94" s="9" t="n">
        <v>54.602889</v>
      </c>
      <c r="D94" s="9" t="n">
        <v>4.726667</v>
      </c>
      <c r="E94" s="9" t="n">
        <f aca="false">AVERAGE('104-108 CPTU1 LF'!E94,'104-108 CPTU3 LF'!E94)</f>
        <v>2.5768175</v>
      </c>
      <c r="F94" s="1" t="n">
        <v>2.04</v>
      </c>
    </row>
    <row r="95" customFormat="false" ht="15" hidden="false" customHeight="false" outlineLevel="0" collapsed="false">
      <c r="A95" s="9" t="n">
        <v>1.86</v>
      </c>
      <c r="B95" s="9" t="n">
        <v>1.501516</v>
      </c>
      <c r="C95" s="9" t="n">
        <v>54.491778</v>
      </c>
      <c r="D95" s="9" t="n">
        <v>7.486667</v>
      </c>
      <c r="E95" s="9" t="n">
        <f aca="false">AVERAGE('104-108 CPTU1 LF'!E95,'104-108 CPTU3 LF'!E95)</f>
        <v>2.5847735</v>
      </c>
      <c r="F95" s="1" t="n">
        <v>2.02</v>
      </c>
    </row>
    <row r="96" customFormat="false" ht="15" hidden="false" customHeight="false" outlineLevel="0" collapsed="false">
      <c r="A96" s="9" t="n">
        <v>1.88</v>
      </c>
      <c r="B96" s="9" t="n">
        <v>1.556663</v>
      </c>
      <c r="C96" s="9" t="n">
        <v>52.052667</v>
      </c>
      <c r="D96" s="9" t="n">
        <v>2.6</v>
      </c>
      <c r="E96" s="9" t="n">
        <f aca="false">AVERAGE('104-108 CPTU1 LF'!E96,'104-108 CPTU3 LF'!E96)</f>
        <v>2.559296</v>
      </c>
      <c r="F96" s="1" t="n">
        <v>2.1</v>
      </c>
    </row>
    <row r="97" customFormat="false" ht="15" hidden="false" customHeight="false" outlineLevel="0" collapsed="false">
      <c r="A97" s="9" t="n">
        <v>1.9</v>
      </c>
      <c r="B97" s="9" t="n">
        <v>1.559597</v>
      </c>
      <c r="C97" s="9" t="n">
        <v>47.171778</v>
      </c>
      <c r="D97" s="9" t="n">
        <v>16.933333</v>
      </c>
      <c r="E97" s="9" t="n">
        <f aca="false">AVERAGE('104-108 CPTU1 LF'!E97,'104-108 CPTU3 LF'!E97)</f>
        <v>2.583368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506405</v>
      </c>
      <c r="C98" s="9" t="n">
        <v>45.505111</v>
      </c>
      <c r="D98" s="9" t="n">
        <v>22.633333</v>
      </c>
      <c r="E98" s="9" t="n">
        <f aca="false">AVERAGE('104-108 CPTU1 LF'!E98,'104-108 CPTU3 LF'!E98)</f>
        <v>2.5864725</v>
      </c>
      <c r="F98" s="1" t="n">
        <v>2.09</v>
      </c>
    </row>
    <row r="99" customFormat="false" ht="15" hidden="false" customHeight="false" outlineLevel="0" collapsed="false">
      <c r="A99" s="9" t="n">
        <v>1.94</v>
      </c>
      <c r="B99" s="9" t="n">
        <v>1.391339</v>
      </c>
      <c r="C99" s="9" t="n">
        <v>43.621556</v>
      </c>
      <c r="D99" s="9" t="n">
        <v>24.26</v>
      </c>
      <c r="E99" s="9" t="n">
        <f aca="false">AVERAGE('104-108 CPTU1 LF'!E99,'104-108 CPTU3 LF'!E99)</f>
        <v>2.594876</v>
      </c>
      <c r="F99" s="1" t="n">
        <v>2.11</v>
      </c>
    </row>
    <row r="100" customFormat="false" ht="15" hidden="false" customHeight="false" outlineLevel="0" collapsed="false">
      <c r="A100" s="9" t="n">
        <v>1.96</v>
      </c>
      <c r="B100" s="9" t="n">
        <v>1.393295</v>
      </c>
      <c r="C100" s="9" t="n">
        <v>42.182444</v>
      </c>
      <c r="D100" s="9" t="n">
        <v>20.193333</v>
      </c>
      <c r="E100" s="9" t="n">
        <f aca="false">AVERAGE('104-108 CPTU1 LF'!E100,'104-108 CPTU3 LF'!E100)</f>
        <v>2.564401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246314</v>
      </c>
      <c r="C101" s="9" t="n">
        <v>38.965556</v>
      </c>
      <c r="D101" s="9" t="n">
        <v>21.006667</v>
      </c>
      <c r="E101" s="9" t="n">
        <f aca="false">AVERAGE('104-108 CPTU1 LF'!E101,'104-108 CPTU3 LF'!E101)</f>
        <v>2.583653</v>
      </c>
      <c r="F101" s="1" t="n">
        <v>2.08</v>
      </c>
    </row>
    <row r="102" customFormat="false" ht="15" hidden="false" customHeight="false" outlineLevel="0" collapsed="false">
      <c r="A102" s="9" t="n">
        <v>2</v>
      </c>
      <c r="B102" s="9" t="n">
        <v>1.227971</v>
      </c>
      <c r="C102" s="9" t="n">
        <v>39.418</v>
      </c>
      <c r="D102" s="9" t="n">
        <v>15.306667</v>
      </c>
      <c r="E102" s="9" t="n">
        <f aca="false">AVERAGE('104-108 CPTU1 LF'!E102,'104-108 CPTU3 LF'!E102)</f>
        <v>2.558449</v>
      </c>
      <c r="F102" s="1" t="n">
        <v>1.97</v>
      </c>
    </row>
    <row r="103" customFormat="false" ht="15" hidden="false" customHeight="false" outlineLevel="0" collapsed="false">
      <c r="A103" s="9" t="n">
        <v>2.02</v>
      </c>
      <c r="B103" s="9" t="n">
        <v>1.059714</v>
      </c>
      <c r="C103" s="9" t="n">
        <v>39.423333</v>
      </c>
      <c r="D103" s="9" t="n">
        <v>21.006667</v>
      </c>
      <c r="E103" s="9" t="n">
        <f aca="false">AVERAGE('104-108 CPTU1 LF'!E103,'104-108 CPTU3 LF'!E103)</f>
        <v>2.5517625</v>
      </c>
      <c r="F103" s="1" t="n">
        <v>2.17</v>
      </c>
    </row>
    <row r="104" customFormat="false" ht="15" hidden="false" customHeight="false" outlineLevel="0" collapsed="false">
      <c r="A104" s="9" t="n">
        <v>2.04</v>
      </c>
      <c r="B104" s="9" t="n">
        <v>0.86052</v>
      </c>
      <c r="C104" s="9" t="n">
        <v>35.542444</v>
      </c>
      <c r="D104" s="9" t="n">
        <v>24.26</v>
      </c>
      <c r="E104" s="9" t="n">
        <f aca="false">AVERAGE('104-108 CPTU1 LF'!E104,'104-108 CPTU3 LF'!E104)</f>
        <v>2.56056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764775</v>
      </c>
      <c r="C105" s="9" t="n">
        <v>29.431333</v>
      </c>
      <c r="D105" s="9" t="n">
        <v>21.006667</v>
      </c>
      <c r="E105" s="9" t="n">
        <f aca="false">AVERAGE('104-108 CPTU1 LF'!E105,'104-108 CPTU3 LF'!E105)</f>
        <v>2.5591475</v>
      </c>
      <c r="F105" s="1" t="n">
        <v>2.09</v>
      </c>
    </row>
    <row r="106" customFormat="false" ht="15" hidden="false" customHeight="false" outlineLevel="0" collapsed="false">
      <c r="A106" s="9" t="n">
        <v>2.08</v>
      </c>
      <c r="B106" s="9" t="n">
        <v>0.759026</v>
      </c>
      <c r="C106" s="9" t="n">
        <v>26.333556</v>
      </c>
      <c r="D106" s="9" t="n">
        <v>21.82</v>
      </c>
      <c r="E106" s="9" t="n">
        <f aca="false">AVERAGE('104-108 CPTU1 LF'!E106,'104-108 CPTU3 LF'!E106)</f>
        <v>2.5658165</v>
      </c>
      <c r="F106" s="1" t="n">
        <v>2.07</v>
      </c>
    </row>
    <row r="107" customFormat="false" ht="15" hidden="false" customHeight="false" outlineLevel="0" collapsed="false">
      <c r="A107" s="9" t="n">
        <v>2.1</v>
      </c>
      <c r="B107" s="9" t="n">
        <v>0.753277</v>
      </c>
      <c r="C107" s="9" t="n">
        <v>23.235779</v>
      </c>
      <c r="D107" s="9" t="n">
        <v>22.633333</v>
      </c>
      <c r="E107" s="9" t="n">
        <f aca="false">AVERAGE('104-108 CPTU1 LF'!E107,'104-108 CPTU3 LF'!E107)</f>
        <v>2.555789</v>
      </c>
      <c r="F107" s="1" t="n">
        <v>2.05</v>
      </c>
    </row>
    <row r="108" customFormat="false" ht="15" hidden="false" customHeight="false" outlineLevel="0" collapsed="false">
      <c r="A108" s="9" t="n">
        <v>2.12</v>
      </c>
      <c r="B108" s="9" t="n">
        <v>0.944022</v>
      </c>
      <c r="C108" s="9" t="n">
        <v>18.180667</v>
      </c>
      <c r="D108" s="9" t="n">
        <v>20.193333</v>
      </c>
      <c r="E108" s="9" t="n">
        <f aca="false">AVERAGE('104-108 CPTU1 LF'!E108,'104-108 CPTU3 LF'!E108)</f>
        <v>2.544945</v>
      </c>
      <c r="F108" s="1" t="n">
        <v>2.27</v>
      </c>
    </row>
    <row r="109" customFormat="false" ht="15" hidden="false" customHeight="false" outlineLevel="0" collapsed="false">
      <c r="A109" s="9" t="n">
        <v>2.14</v>
      </c>
      <c r="B109" s="9" t="n">
        <v>1.115213</v>
      </c>
      <c r="C109" s="9" t="n">
        <v>18.183333</v>
      </c>
      <c r="D109" s="9" t="n">
        <v>18.56</v>
      </c>
      <c r="E109" s="9" t="n">
        <f aca="false">AVERAGE('104-108 CPTU1 LF'!E109,'104-108 CPTU3 LF'!E109)</f>
        <v>2.539217</v>
      </c>
      <c r="F109" s="1" t="n">
        <v>2.05</v>
      </c>
    </row>
    <row r="110" customFormat="false" ht="15" hidden="false" customHeight="false" outlineLevel="0" collapsed="false">
      <c r="A110" s="9" t="n">
        <v>2.16</v>
      </c>
      <c r="B110" s="9" t="n">
        <v>1.351211</v>
      </c>
      <c r="C110" s="9" t="n">
        <v>18.188667</v>
      </c>
      <c r="D110" s="9" t="n">
        <v>16.12</v>
      </c>
      <c r="E110" s="9" t="n">
        <f aca="false">AVERAGE('104-108 CPTU1 LF'!E110,'104-108 CPTU3 LF'!E110)</f>
        <v>2.5388385</v>
      </c>
      <c r="F110" s="1" t="n">
        <v>2.04</v>
      </c>
    </row>
    <row r="111" customFormat="false" ht="15" hidden="false" customHeight="false" outlineLevel="0" collapsed="false">
      <c r="A111" s="9" t="n">
        <v>2.18</v>
      </c>
      <c r="B111" s="9" t="n">
        <v>1.438273</v>
      </c>
      <c r="C111" s="9" t="n">
        <v>19.416222</v>
      </c>
      <c r="D111" s="9" t="n">
        <v>16.12</v>
      </c>
      <c r="E111" s="9" t="n">
        <f aca="false">AVERAGE('104-108 CPTU1 LF'!E111,'104-108 CPTU3 LF'!E111)</f>
        <v>2.5675165</v>
      </c>
      <c r="F111" s="1" t="n">
        <v>2.06</v>
      </c>
    </row>
    <row r="112" customFormat="false" ht="15" hidden="false" customHeight="false" outlineLevel="0" collapsed="false">
      <c r="A112" s="9" t="n">
        <v>2.2</v>
      </c>
      <c r="B112" s="9" t="n">
        <v>1.49342</v>
      </c>
      <c r="C112" s="9" t="n">
        <v>21.532667</v>
      </c>
      <c r="D112" s="9" t="n">
        <v>19.373333</v>
      </c>
      <c r="E112" s="9" t="n">
        <f aca="false">AVERAGE('104-108 CPTU1 LF'!E112,'104-108 CPTU3 LF'!E112)</f>
        <v>2.5537265</v>
      </c>
      <c r="F112" s="1" t="n">
        <v>2.04</v>
      </c>
    </row>
    <row r="113" customFormat="false" ht="15" hidden="false" customHeight="false" outlineLevel="0" collapsed="false">
      <c r="A113" s="9" t="n">
        <v>2.22</v>
      </c>
      <c r="B113" s="9" t="n">
        <v>1.291292</v>
      </c>
      <c r="C113" s="9" t="n">
        <v>24.977111</v>
      </c>
      <c r="D113" s="9" t="n">
        <v>21.006667</v>
      </c>
      <c r="E113" s="9" t="n">
        <f aca="false">AVERAGE('104-108 CPTU1 LF'!E113,'104-108 CPTU3 LF'!E113)</f>
        <v>2.5646255</v>
      </c>
      <c r="F113" s="1" t="n">
        <v>1.96</v>
      </c>
    </row>
    <row r="114" customFormat="false" ht="15" hidden="false" customHeight="false" outlineLevel="0" collapsed="false">
      <c r="A114" s="9" t="n">
        <v>2.24</v>
      </c>
      <c r="B114" s="9" t="n">
        <v>1.153972</v>
      </c>
      <c r="C114" s="9" t="n">
        <v>27.535333</v>
      </c>
      <c r="D114" s="9" t="n">
        <v>25.886667</v>
      </c>
      <c r="E114" s="9" t="n">
        <f aca="false">AVERAGE('104-108 CPTU1 LF'!E114,'104-108 CPTU3 LF'!E114)</f>
        <v>2.5569635</v>
      </c>
      <c r="F114" s="1" t="n">
        <v>2.11</v>
      </c>
    </row>
    <row r="115" customFormat="false" ht="15" hidden="false" customHeight="false" outlineLevel="0" collapsed="false">
      <c r="A115" s="9" t="n">
        <v>2.26</v>
      </c>
      <c r="B115" s="9" t="n">
        <v>1.146267</v>
      </c>
      <c r="C115" s="9" t="n">
        <v>29.987778</v>
      </c>
      <c r="D115" s="9" t="n">
        <v>34.026667</v>
      </c>
      <c r="E115" s="9" t="n">
        <f aca="false">AVERAGE('104-108 CPTU1 LF'!E115,'104-108 CPTU3 LF'!E115)</f>
        <v>2.544054</v>
      </c>
      <c r="F115" s="1" t="n">
        <v>2.07</v>
      </c>
    </row>
    <row r="116" customFormat="false" ht="15" hidden="false" customHeight="false" outlineLevel="0" collapsed="false">
      <c r="A116" s="9" t="n">
        <v>2.28</v>
      </c>
      <c r="B116" s="9" t="n">
        <v>1.030224</v>
      </c>
      <c r="C116" s="9" t="n">
        <v>32.657111</v>
      </c>
      <c r="D116" s="9" t="n">
        <v>37.286667</v>
      </c>
      <c r="E116" s="9" t="n">
        <f aca="false">AVERAGE('104-108 CPTU1 LF'!E116,'104-108 CPTU3 LF'!E116)</f>
        <v>2.556453</v>
      </c>
      <c r="F116" s="1" t="n">
        <v>2.06</v>
      </c>
    </row>
    <row r="117" customFormat="false" ht="15" hidden="false" customHeight="false" outlineLevel="0" collapsed="false">
      <c r="A117" s="9" t="n">
        <v>2.3</v>
      </c>
      <c r="B117" s="9" t="n">
        <v>1.106647</v>
      </c>
      <c r="C117" s="9" t="n">
        <v>32.773556</v>
      </c>
      <c r="D117" s="9" t="n">
        <v>46.24</v>
      </c>
      <c r="E117" s="9" t="n">
        <f aca="false">AVERAGE('104-108 CPTU1 LF'!E117,'104-108 CPTU3 LF'!E117)</f>
        <v>2.5532805</v>
      </c>
      <c r="F117" s="1" t="n">
        <v>2.05</v>
      </c>
    </row>
    <row r="118" customFormat="false" ht="15" hidden="false" customHeight="false" outlineLevel="0" collapsed="false">
      <c r="A118" s="9" t="n">
        <v>2.32</v>
      </c>
      <c r="B118" s="9" t="n">
        <v>1.021541</v>
      </c>
      <c r="C118" s="9" t="n">
        <v>29.884667</v>
      </c>
      <c r="D118" s="9" t="n">
        <v>46.24</v>
      </c>
      <c r="E118" s="9" t="n">
        <f aca="false">AVERAGE('104-108 CPTU1 LF'!E118,'104-108 CPTU3 LF'!E118)</f>
        <v>2.554762</v>
      </c>
      <c r="F118" s="1" t="n">
        <v>2.05</v>
      </c>
    </row>
    <row r="119" customFormat="false" ht="15" hidden="false" customHeight="false" outlineLevel="0" collapsed="false">
      <c r="A119" s="9" t="n">
        <v>2.34</v>
      </c>
      <c r="B119" s="9" t="n">
        <v>1.085371</v>
      </c>
      <c r="C119" s="9" t="n">
        <v>26.551333</v>
      </c>
      <c r="D119" s="9" t="n">
        <v>24.26</v>
      </c>
      <c r="E119" s="9" t="n">
        <f aca="false">AVERAGE('104-108 CPTU1 LF'!E119,'104-108 CPTU3 LF'!E119)</f>
        <v>2.566986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9992</v>
      </c>
      <c r="C120" s="9" t="n">
        <v>23.895333</v>
      </c>
      <c r="D120" s="9" t="n">
        <v>25.886667</v>
      </c>
      <c r="E120" s="9" t="n">
        <f aca="false">AVERAGE('104-108 CPTU1 LF'!E120,'104-108 CPTU3 LF'!E120)</f>
        <v>2.56041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1.130857</v>
      </c>
      <c r="C121" s="9" t="n">
        <v>19.448222</v>
      </c>
      <c r="D121" s="9" t="n">
        <v>20.193333</v>
      </c>
      <c r="E121" s="9" t="n">
        <f aca="false">AVERAGE('104-108 CPTU1 LF'!E121,'104-108 CPTU3 LF'!E121)</f>
        <v>2.556241</v>
      </c>
      <c r="F121" s="1" t="n">
        <v>2.08</v>
      </c>
    </row>
    <row r="122" customFormat="false" ht="15" hidden="false" customHeight="false" outlineLevel="0" collapsed="false">
      <c r="A122" s="9" t="n">
        <v>2.4</v>
      </c>
      <c r="B122" s="9" t="n">
        <v>1.134768</v>
      </c>
      <c r="C122" s="9" t="n">
        <v>17.792222</v>
      </c>
      <c r="D122" s="9" t="n">
        <v>25.073333</v>
      </c>
      <c r="E122" s="9" t="n">
        <f aca="false">AVERAGE('104-108 CPTU1 LF'!E122,'104-108 CPTU3 LF'!E122)</f>
        <v>2.5530145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1.102853</v>
      </c>
      <c r="C123" s="9" t="n">
        <v>16.681111</v>
      </c>
      <c r="D123" s="9" t="n">
        <v>22.633333</v>
      </c>
      <c r="E123" s="9" t="n">
        <f aca="false">AVERAGE('104-108 CPTU1 LF'!E123,'104-108 CPTU3 LF'!E123)</f>
        <v>2.5605645</v>
      </c>
      <c r="F123" s="1" t="n">
        <v>2.02</v>
      </c>
    </row>
    <row r="124" customFormat="false" ht="15" hidden="false" customHeight="false" outlineLevel="0" collapsed="false">
      <c r="A124" s="9" t="n">
        <v>2.44</v>
      </c>
      <c r="B124" s="9" t="n">
        <v>1.102853</v>
      </c>
      <c r="C124" s="9" t="n">
        <v>16.236667</v>
      </c>
      <c r="D124" s="9" t="n">
        <v>24.26</v>
      </c>
      <c r="E124" s="9" t="n">
        <f aca="false">AVERAGE('104-108 CPTU1 LF'!E124,'104-108 CPTU3 LF'!E124)</f>
        <v>2.549877</v>
      </c>
      <c r="F124" s="1" t="n">
        <v>2.11</v>
      </c>
    </row>
    <row r="125" customFormat="false" ht="15" hidden="false" customHeight="false" outlineLevel="0" collapsed="false">
      <c r="A125" s="9" t="n">
        <v>2.46</v>
      </c>
      <c r="B125" s="9" t="n">
        <v>1.10567</v>
      </c>
      <c r="C125" s="9" t="n">
        <v>16.770889</v>
      </c>
      <c r="D125" s="9" t="n">
        <v>21.82</v>
      </c>
      <c r="E125" s="9" t="n">
        <f aca="false">AVERAGE('104-108 CPTU1 LF'!E125,'104-108 CPTU3 LF'!E125)</f>
        <v>2.5685505</v>
      </c>
      <c r="F125" s="1" t="n">
        <v>2.12</v>
      </c>
    </row>
    <row r="126" customFormat="false" ht="15" hidden="false" customHeight="false" outlineLevel="0" collapsed="false">
      <c r="A126" s="9" t="n">
        <v>2.48</v>
      </c>
      <c r="B126" s="9" t="n">
        <v>1.188938</v>
      </c>
      <c r="C126" s="9" t="n">
        <v>16.239333</v>
      </c>
      <c r="D126" s="9" t="n">
        <v>21.82</v>
      </c>
      <c r="E126" s="9" t="n">
        <f aca="false">AVERAGE('104-108 CPTU1 LF'!E126,'104-108 CPTU3 LF'!E126)</f>
        <v>2.556157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1.339829</v>
      </c>
      <c r="C127" s="9" t="n">
        <v>16.022444</v>
      </c>
      <c r="D127" s="9" t="n">
        <v>18.56</v>
      </c>
      <c r="E127" s="9" t="n">
        <f aca="false">AVERAGE('104-108 CPTU1 LF'!E127,'104-108 CPTU3 LF'!E127)</f>
        <v>2.5563015</v>
      </c>
      <c r="F127" s="1" t="n">
        <v>2.02</v>
      </c>
    </row>
    <row r="128" customFormat="false" ht="15" hidden="false" customHeight="false" outlineLevel="0" collapsed="false">
      <c r="A128" s="9" t="n">
        <v>2.52</v>
      </c>
      <c r="B128" s="9" t="n">
        <v>1.435574</v>
      </c>
      <c r="C128" s="9" t="n">
        <v>15.578</v>
      </c>
      <c r="D128" s="9" t="n">
        <v>22.633333</v>
      </c>
      <c r="E128" s="9" t="n">
        <f aca="false">AVERAGE('104-108 CPTU1 LF'!E128,'104-108 CPTU3 LF'!E128)</f>
        <v>2.5444855</v>
      </c>
      <c r="F128" s="1" t="n">
        <v>1.97</v>
      </c>
    </row>
    <row r="129" customFormat="false" ht="15" hidden="false" customHeight="false" outlineLevel="0" collapsed="false">
      <c r="A129" s="9" t="n">
        <v>2.54</v>
      </c>
      <c r="B129" s="9" t="n">
        <v>1.683188</v>
      </c>
      <c r="C129" s="9" t="n">
        <v>17.919333</v>
      </c>
      <c r="D129" s="9" t="n">
        <v>19.373333</v>
      </c>
      <c r="E129" s="9" t="n">
        <f aca="false">AVERAGE('104-108 CPTU1 LF'!E129,'104-108 CPTU3 LF'!E129)</f>
        <v>2.5603665</v>
      </c>
      <c r="F129" s="1" t="n">
        <v>2.13</v>
      </c>
    </row>
    <row r="130" customFormat="false" ht="15" hidden="false" customHeight="false" outlineLevel="0" collapsed="false">
      <c r="A130" s="9" t="n">
        <v>2.56</v>
      </c>
      <c r="B130" s="9" t="n">
        <v>1.768295</v>
      </c>
      <c r="C130" s="9" t="n">
        <v>18.697111</v>
      </c>
      <c r="D130" s="9" t="n">
        <v>18.56</v>
      </c>
      <c r="E130" s="9" t="n">
        <f aca="false">AVERAGE('104-108 CPTU1 LF'!E130,'104-108 CPTU3 LF'!E130)</f>
        <v>2.547443</v>
      </c>
      <c r="F130" s="1" t="n">
        <v>2.06</v>
      </c>
    </row>
    <row r="131" customFormat="false" ht="15" hidden="false" customHeight="false" outlineLevel="0" collapsed="false">
      <c r="A131" s="9" t="n">
        <v>2.58</v>
      </c>
      <c r="B131" s="9" t="n">
        <v>1.737357</v>
      </c>
      <c r="C131" s="9" t="n">
        <v>18.366444</v>
      </c>
      <c r="D131" s="9" t="n">
        <v>24.26</v>
      </c>
      <c r="E131" s="9" t="n">
        <f aca="false">AVERAGE('104-108 CPTU1 LF'!E131,'104-108 CPTU3 LF'!E131)</f>
        <v>2.5313155</v>
      </c>
      <c r="F131" s="1" t="n">
        <v>2.07</v>
      </c>
    </row>
    <row r="132" customFormat="false" ht="15" hidden="false" customHeight="false" outlineLevel="0" collapsed="false">
      <c r="A132" s="9" t="n">
        <v>2.6</v>
      </c>
      <c r="B132" s="9" t="n">
        <v>1.877611</v>
      </c>
      <c r="C132" s="9" t="n">
        <v>17.816222</v>
      </c>
      <c r="D132" s="9" t="n">
        <v>19.373333</v>
      </c>
      <c r="E132" s="9" t="n">
        <f aca="false">AVERAGE('104-108 CPTU1 LF'!E132,'104-108 CPTU3 LF'!E132)</f>
        <v>2.542214</v>
      </c>
      <c r="F132" s="1" t="n">
        <v>2.07</v>
      </c>
    </row>
    <row r="133" customFormat="false" ht="15" hidden="false" customHeight="false" outlineLevel="0" collapsed="false">
      <c r="A133" s="9" t="n">
        <v>2.62</v>
      </c>
      <c r="B133" s="9" t="n">
        <v>1.738335</v>
      </c>
      <c r="C133" s="9" t="n">
        <v>15.591333</v>
      </c>
      <c r="D133" s="9" t="n">
        <v>20.193333</v>
      </c>
      <c r="E133" s="9" t="n">
        <f aca="false">AVERAGE('104-108 CPTU1 LF'!E133,'104-108 CPTU3 LF'!E133)</f>
        <v>2.539678</v>
      </c>
      <c r="F133" s="1" t="n">
        <v>2.02</v>
      </c>
    </row>
    <row r="134" customFormat="false" ht="15" hidden="false" customHeight="false" outlineLevel="0" collapsed="false">
      <c r="A134" s="9" t="n">
        <v>2.64</v>
      </c>
      <c r="B134" s="9" t="n">
        <v>1.803143</v>
      </c>
      <c r="C134" s="9" t="n">
        <v>16.149556</v>
      </c>
      <c r="D134" s="9" t="n">
        <v>17.746667</v>
      </c>
      <c r="E134" s="9" t="n">
        <f aca="false">AVERAGE('104-108 CPTU1 LF'!E134,'104-108 CPTU3 LF'!E134)</f>
        <v>2.5391005</v>
      </c>
      <c r="F134" s="1" t="n">
        <v>2.09</v>
      </c>
    </row>
    <row r="135" customFormat="false" ht="15" hidden="false" customHeight="false" outlineLevel="0" collapsed="false">
      <c r="A135" s="9" t="n">
        <v>2.66</v>
      </c>
      <c r="B135" s="9" t="n">
        <v>1.612631</v>
      </c>
      <c r="C135" s="9" t="n">
        <v>14.818889</v>
      </c>
      <c r="D135" s="9" t="n">
        <v>23.446667</v>
      </c>
      <c r="E135" s="9" t="n">
        <f aca="false">AVERAGE('104-108 CPTU1 LF'!E135,'104-108 CPTU3 LF'!E135)</f>
        <v>2.51753</v>
      </c>
      <c r="F135" s="1" t="n">
        <v>2.08</v>
      </c>
    </row>
    <row r="136" customFormat="false" ht="15" hidden="false" customHeight="false" outlineLevel="0" collapsed="false">
      <c r="A136" s="9" t="n">
        <v>2.68</v>
      </c>
      <c r="B136" s="9" t="n">
        <v>1.635863</v>
      </c>
      <c r="C136" s="9" t="n">
        <v>14.713111</v>
      </c>
      <c r="D136" s="9" t="n">
        <v>18.56</v>
      </c>
      <c r="E136" s="9" t="n">
        <f aca="false">AVERAGE('104-108 CPTU1 LF'!E136,'104-108 CPTU3 LF'!E136)</f>
        <v>2.520518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518842</v>
      </c>
      <c r="C137" s="9" t="n">
        <v>12.268667</v>
      </c>
      <c r="D137" s="9" t="n">
        <v>22.633333</v>
      </c>
      <c r="E137" s="9" t="n">
        <f aca="false">AVERAGE('104-108 CPTU1 LF'!E137,'104-108 CPTU3 LF'!E137)</f>
        <v>2.5246345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1.509182</v>
      </c>
      <c r="C138" s="9" t="n">
        <v>10.604667</v>
      </c>
      <c r="D138" s="9" t="n">
        <v>19.373333</v>
      </c>
      <c r="E138" s="9" t="n">
        <f aca="false">AVERAGE('104-108 CPTU1 LF'!E138,'104-108 CPTU3 LF'!E138)</f>
        <v>2.5076685</v>
      </c>
      <c r="F138" s="1" t="n">
        <v>2.03</v>
      </c>
    </row>
    <row r="139" customFormat="false" ht="15" hidden="false" customHeight="false" outlineLevel="0" collapsed="false">
      <c r="A139" s="9" t="n">
        <v>2.74</v>
      </c>
      <c r="B139" s="9" t="n">
        <v>1.393138</v>
      </c>
      <c r="C139" s="9" t="n">
        <v>8.051778</v>
      </c>
      <c r="D139" s="9" t="n">
        <v>20.193333</v>
      </c>
      <c r="E139" s="9" t="n">
        <f aca="false">AVERAGE('104-108 CPTU1 LF'!E139,'104-108 CPTU3 LF'!E139)</f>
        <v>2.5029205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332242</v>
      </c>
      <c r="C140" s="9" t="n">
        <v>7.393111</v>
      </c>
      <c r="D140" s="9" t="n">
        <v>22.633333</v>
      </c>
      <c r="E140" s="9" t="n">
        <f aca="false">AVERAGE('104-108 CPTU1 LF'!E140,'104-108 CPTU3 LF'!E140)</f>
        <v>2.5152305</v>
      </c>
      <c r="F140" s="1" t="n">
        <v>2.12</v>
      </c>
    </row>
    <row r="141" customFormat="false" ht="15" hidden="false" customHeight="false" outlineLevel="0" collapsed="false">
      <c r="A141" s="9" t="n">
        <v>2.78</v>
      </c>
      <c r="B141" s="9" t="n">
        <v>1.383478</v>
      </c>
      <c r="C141" s="9" t="n">
        <v>7.61</v>
      </c>
      <c r="D141" s="9" t="n">
        <v>17.746667</v>
      </c>
      <c r="E141" s="9" t="n">
        <f aca="false">AVERAGE('104-108 CPTU1 LF'!E141,'104-108 CPTU3 LF'!E141)</f>
        <v>2.5061085</v>
      </c>
      <c r="F141" s="1" t="n">
        <v>2.07</v>
      </c>
    </row>
    <row r="142" customFormat="false" ht="15" hidden="false" customHeight="false" outlineLevel="0" collapsed="false">
      <c r="A142" s="9" t="n">
        <v>2.8</v>
      </c>
      <c r="B142" s="9" t="n">
        <v>1.27905</v>
      </c>
      <c r="C142" s="9" t="n">
        <v>6.282</v>
      </c>
      <c r="D142" s="9" t="n">
        <v>21.82</v>
      </c>
      <c r="E142" s="9" t="n">
        <f aca="false">AVERAGE('104-108 CPTU1 LF'!E142,'104-108 CPTU3 LF'!E142)</f>
        <v>2.5039665</v>
      </c>
      <c r="F142" s="1" t="n">
        <v>2.13</v>
      </c>
    </row>
    <row r="143" customFormat="false" ht="15" hidden="false" customHeight="false" outlineLevel="0" collapsed="false">
      <c r="A143" s="9" t="n">
        <v>2.82</v>
      </c>
      <c r="B143" s="9" t="n">
        <v>1.386411</v>
      </c>
      <c r="C143" s="9" t="n">
        <v>6.173556</v>
      </c>
      <c r="D143" s="9" t="n">
        <v>20.193333</v>
      </c>
      <c r="E143" s="9" t="n">
        <f aca="false">AVERAGE('104-108 CPTU1 LF'!E143,'104-108 CPTU3 LF'!E143)</f>
        <v>2.5006415</v>
      </c>
      <c r="F143" s="1" t="n">
        <v>2.01</v>
      </c>
    </row>
    <row r="144" customFormat="false" ht="15" hidden="false" customHeight="false" outlineLevel="0" collapsed="false">
      <c r="A144" s="9" t="n">
        <v>2.84</v>
      </c>
      <c r="B144" s="9" t="n">
        <v>1.419304</v>
      </c>
      <c r="C144" s="9" t="n">
        <v>6.065111</v>
      </c>
      <c r="D144" s="9" t="n">
        <v>17.746667</v>
      </c>
      <c r="E144" s="9" t="n">
        <f aca="false">AVERAGE('104-108 CPTU1 LF'!E144,'104-108 CPTU3 LF'!E144)</f>
        <v>2.4869735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06538</v>
      </c>
      <c r="C145" s="9" t="n">
        <v>4.954</v>
      </c>
      <c r="D145" s="9" t="n">
        <v>21.006667</v>
      </c>
      <c r="E145" s="9" t="n">
        <f aca="false">AVERAGE('104-108 CPTU1 LF'!E145,'104-108 CPTU3 LF'!E145)</f>
        <v>2.5059055</v>
      </c>
      <c r="F145" s="1" t="n">
        <v>2.15</v>
      </c>
    </row>
    <row r="146" customFormat="false" ht="15" hidden="false" customHeight="false" outlineLevel="0" collapsed="false">
      <c r="A146" s="9" t="n">
        <v>2.88</v>
      </c>
      <c r="B146" s="9" t="n">
        <v>2.218154</v>
      </c>
      <c r="C146" s="9" t="n">
        <v>5.067778</v>
      </c>
      <c r="D146" s="9" t="n">
        <v>18.56</v>
      </c>
      <c r="E146" s="9" t="n">
        <f aca="false">AVERAGE('104-108 CPTU1 LF'!E146,'104-108 CPTU3 LF'!E146)</f>
        <v>2.4822455</v>
      </c>
      <c r="F146" s="1" t="n">
        <v>2.01</v>
      </c>
    </row>
    <row r="147" customFormat="false" ht="15" hidden="false" customHeight="false" outlineLevel="0" collapsed="false">
      <c r="A147" s="9" t="n">
        <v>2.9</v>
      </c>
      <c r="B147" s="9" t="n">
        <v>2.442536</v>
      </c>
      <c r="C147" s="9" t="n">
        <v>6.070444</v>
      </c>
      <c r="D147" s="9" t="n">
        <v>21.006667</v>
      </c>
      <c r="E147" s="9" t="n">
        <f aca="false">AVERAGE('104-108 CPTU1 LF'!E147,'104-108 CPTU3 LF'!E147)</f>
        <v>2.494168</v>
      </c>
      <c r="F147" s="1" t="n">
        <v>2.16</v>
      </c>
    </row>
    <row r="148" customFormat="false" ht="15" hidden="false" customHeight="false" outlineLevel="0" collapsed="false">
      <c r="A148" s="9" t="n">
        <v>2.92</v>
      </c>
      <c r="B148" s="9" t="n">
        <v>2.476406</v>
      </c>
      <c r="C148" s="9" t="n">
        <v>10.075778</v>
      </c>
      <c r="D148" s="9" t="n">
        <v>19.373333</v>
      </c>
      <c r="E148" s="9" t="n">
        <f aca="false">AVERAGE('104-108 CPTU1 LF'!E148,'104-108 CPTU3 LF'!E148)</f>
        <v>2.480101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2.251046</v>
      </c>
      <c r="C149" s="9" t="n">
        <v>12.292667</v>
      </c>
      <c r="D149" s="9" t="n">
        <v>20.193333</v>
      </c>
      <c r="E149" s="9" t="n">
        <f aca="false">AVERAGE('104-108 CPTU1 LF'!E149,'104-108 CPTU3 LF'!E149)</f>
        <v>2.480235</v>
      </c>
      <c r="F149" s="1" t="n">
        <v>2.09</v>
      </c>
    </row>
    <row r="150" customFormat="false" ht="15" hidden="false" customHeight="false" outlineLevel="0" collapsed="false">
      <c r="A150" s="9" t="n">
        <v>2.96</v>
      </c>
      <c r="B150" s="9" t="n">
        <v>2.03828</v>
      </c>
      <c r="C150" s="9" t="n">
        <v>15.514889</v>
      </c>
      <c r="D150" s="9" t="n">
        <v>21.006667</v>
      </c>
      <c r="E150" s="9" t="n">
        <f aca="false">AVERAGE('104-108 CPTU1 LF'!E150,'104-108 CPTU3 LF'!E150)</f>
        <v>2.484803</v>
      </c>
      <c r="F150" s="1" t="n">
        <v>2.17</v>
      </c>
    </row>
    <row r="151" customFormat="false" ht="15" hidden="false" customHeight="false" outlineLevel="0" collapsed="false">
      <c r="A151" s="9" t="n">
        <v>2.98</v>
      </c>
      <c r="B151" s="9" t="n">
        <v>1.839086</v>
      </c>
      <c r="C151" s="9" t="n">
        <v>17.522889</v>
      </c>
      <c r="D151" s="9" t="n">
        <v>21.82</v>
      </c>
      <c r="E151" s="9" t="n">
        <f aca="false">AVERAGE('104-108 CPTU1 LF'!E151,'104-108 CPTU3 LF'!E151)</f>
        <v>2.4933885</v>
      </c>
      <c r="F151" s="1" t="n">
        <v>2.05</v>
      </c>
    </row>
    <row r="152" customFormat="false" ht="15" hidden="false" customHeight="false" outlineLevel="0" collapsed="false">
      <c r="A152" s="9" t="n">
        <v>3</v>
      </c>
      <c r="B152" s="9" t="n">
        <v>1.711426</v>
      </c>
      <c r="C152" s="9" t="n">
        <v>19.856222</v>
      </c>
      <c r="D152" s="9" t="n">
        <v>21.82</v>
      </c>
      <c r="E152" s="9" t="n">
        <f aca="false">AVERAGE('104-108 CPTU1 LF'!E152,'104-108 CPTU3 LF'!E152)</f>
        <v>2.479495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1.553808</v>
      </c>
      <c r="C153" s="9" t="n">
        <v>21.083778</v>
      </c>
      <c r="D153" s="9" t="n">
        <v>19.373333</v>
      </c>
      <c r="E153" s="9" t="n">
        <f aca="false">AVERAGE('104-108 CPTU1 LF'!E153,'104-108 CPTU3 LF'!E153)</f>
        <v>2.46806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1.393255</v>
      </c>
      <c r="C154" s="9" t="n">
        <v>20.303333</v>
      </c>
      <c r="D154" s="9" t="n">
        <v>20.193333</v>
      </c>
      <c r="E154" s="9" t="n">
        <f aca="false">AVERAGE('104-108 CPTU1 LF'!E154,'104-108 CPTU3 LF'!E154)</f>
        <v>2.4856265</v>
      </c>
      <c r="F154" s="1" t="n">
        <v>2.07</v>
      </c>
    </row>
    <row r="155" customFormat="false" ht="15" hidden="false" customHeight="false" outlineLevel="0" collapsed="false">
      <c r="A155" s="9" t="n">
        <v>3.06</v>
      </c>
      <c r="B155" s="9" t="n">
        <v>1.404871</v>
      </c>
      <c r="C155" s="9" t="n">
        <v>17.750444</v>
      </c>
      <c r="D155" s="9" t="n">
        <v>17.746667</v>
      </c>
      <c r="E155" s="9" t="n">
        <f aca="false">AVERAGE('104-108 CPTU1 LF'!E155,'104-108 CPTU3 LF'!E155)</f>
        <v>2.465937</v>
      </c>
      <c r="F155" s="1" t="n">
        <v>2.1</v>
      </c>
    </row>
    <row r="156" customFormat="false" ht="15" hidden="false" customHeight="false" outlineLevel="0" collapsed="false">
      <c r="A156" s="9" t="n">
        <v>3.08</v>
      </c>
      <c r="B156" s="9" t="n">
        <v>1.353635</v>
      </c>
      <c r="C156" s="9" t="n">
        <v>14.644667</v>
      </c>
      <c r="D156" s="9" t="n">
        <v>20.193333</v>
      </c>
      <c r="E156" s="9" t="n">
        <f aca="false">AVERAGE('104-108 CPTU1 LF'!E156,'104-108 CPTU3 LF'!E156)</f>
        <v>2.4639235</v>
      </c>
      <c r="F156" s="1" t="n">
        <v>2.09</v>
      </c>
    </row>
    <row r="157" customFormat="false" ht="15" hidden="false" customHeight="false" outlineLevel="0" collapsed="false">
      <c r="A157" s="9" t="n">
        <v>3.1</v>
      </c>
      <c r="B157" s="9" t="n">
        <v>1.236614</v>
      </c>
      <c r="C157" s="9" t="n">
        <v>10.755778</v>
      </c>
      <c r="D157" s="9" t="n">
        <v>21.82</v>
      </c>
      <c r="E157" s="9" t="n">
        <f aca="false">AVERAGE('104-108 CPTU1 LF'!E157,'104-108 CPTU3 LF'!E157)</f>
        <v>2.463635</v>
      </c>
      <c r="F157" s="1" t="n">
        <v>2.09</v>
      </c>
    </row>
    <row r="158" customFormat="false" ht="15" hidden="false" customHeight="false" outlineLevel="0" collapsed="false">
      <c r="A158" s="9" t="n">
        <v>3.12</v>
      </c>
      <c r="B158" s="9" t="n">
        <v>1.131209</v>
      </c>
      <c r="C158" s="9" t="n">
        <v>8.536222</v>
      </c>
      <c r="D158" s="9" t="n">
        <v>22.633333</v>
      </c>
      <c r="E158" s="9" t="n">
        <f aca="false">AVERAGE('104-108 CPTU1 LF'!E158,'104-108 CPTU3 LF'!E158)</f>
        <v>2.4657525</v>
      </c>
      <c r="F158" s="1" t="n">
        <v>2.05</v>
      </c>
    </row>
    <row r="159" customFormat="false" ht="15" hidden="false" customHeight="false" outlineLevel="0" collapsed="false">
      <c r="A159" s="9" t="n">
        <v>3.14</v>
      </c>
      <c r="B159" s="9" t="n">
        <v>1.03167</v>
      </c>
      <c r="C159" s="9" t="n">
        <v>5.110444</v>
      </c>
      <c r="D159" s="9" t="n">
        <v>21.82</v>
      </c>
      <c r="E159" s="9" t="n">
        <f aca="false">AVERAGE('104-108 CPTU1 LF'!E159,'104-108 CPTU3 LF'!E159)</f>
        <v>2.456489</v>
      </c>
      <c r="F159" s="1" t="n">
        <v>3.96</v>
      </c>
    </row>
    <row r="160" customFormat="false" ht="15" hidden="false" customHeight="false" outlineLevel="0" collapsed="false">
      <c r="A160" s="9" t="n">
        <v>3.16</v>
      </c>
      <c r="B160" s="9" t="n">
        <v>1.051969</v>
      </c>
      <c r="C160" s="9" t="n">
        <v>5.107778</v>
      </c>
      <c r="D160" s="9" t="n">
        <v>17.746667</v>
      </c>
      <c r="E160" s="9" t="n">
        <f aca="false">AVERAGE('104-108 CPTU1 LF'!E160,'104-108 CPTU3 LF'!E160)</f>
        <v>2.487066</v>
      </c>
      <c r="F160" s="1" t="n">
        <v>2.09</v>
      </c>
    </row>
    <row r="161" customFormat="false" ht="15" hidden="false" customHeight="false" outlineLevel="0" collapsed="false">
      <c r="A161" s="9" t="n">
        <v>3.18</v>
      </c>
      <c r="B161" s="9" t="n">
        <v>1.077157</v>
      </c>
      <c r="C161" s="9" t="n">
        <v>4.674</v>
      </c>
      <c r="D161" s="9" t="n">
        <v>20.193333</v>
      </c>
      <c r="E161" s="9" t="n">
        <f aca="false">AVERAGE('104-108 CPTU1 LF'!E161,'104-108 CPTU3 LF'!E161)</f>
        <v>2.5153665</v>
      </c>
      <c r="F161" s="1" t="n">
        <v>2.07</v>
      </c>
    </row>
    <row r="162" customFormat="false" ht="15" hidden="false" customHeight="false" outlineLevel="0" collapsed="false">
      <c r="A162" s="9" t="n">
        <v>3.2</v>
      </c>
      <c r="B162" s="9" t="n">
        <v>1.000733</v>
      </c>
      <c r="C162" s="9" t="n">
        <v>4.557556</v>
      </c>
      <c r="D162" s="9" t="n">
        <v>20.193333</v>
      </c>
      <c r="E162" s="9" t="n">
        <f aca="false">AVERAGE('104-108 CPTU1 LF'!E162,'104-108 CPTU3 LF'!E162)</f>
        <v>2.494379</v>
      </c>
      <c r="F162" s="1" t="n">
        <v>2.04</v>
      </c>
    </row>
    <row r="163" customFormat="false" ht="15" hidden="false" customHeight="false" outlineLevel="0" collapsed="false">
      <c r="A163" s="9" t="n">
        <v>3.22</v>
      </c>
      <c r="B163" s="9" t="n">
        <v>1.131326</v>
      </c>
      <c r="C163" s="9" t="n">
        <v>4.565556</v>
      </c>
      <c r="D163" s="9" t="n">
        <v>18.56</v>
      </c>
      <c r="E163" s="9" t="n">
        <f aca="false">AVERAGE('104-108 CPTU1 LF'!E163,'104-108 CPTU3 LF'!E163)</f>
        <v>2.478184</v>
      </c>
      <c r="F163" s="1" t="n">
        <v>2.07</v>
      </c>
    </row>
    <row r="164" customFormat="false" ht="15" hidden="false" customHeight="false" outlineLevel="0" collapsed="false">
      <c r="A164" s="9" t="n">
        <v>3.24</v>
      </c>
      <c r="B164" s="9" t="n">
        <v>1.11005</v>
      </c>
      <c r="C164" s="9" t="n">
        <v>3.898889</v>
      </c>
      <c r="D164" s="9" t="n">
        <v>18.56</v>
      </c>
      <c r="E164" s="9" t="n">
        <f aca="false">AVERAGE('104-108 CPTU1 LF'!E164,'104-108 CPTU3 LF'!E164)</f>
        <v>2.488319</v>
      </c>
      <c r="F164" s="1" t="n">
        <v>2</v>
      </c>
    </row>
    <row r="165" customFormat="false" ht="15" hidden="false" customHeight="false" outlineLevel="0" collapsed="false">
      <c r="A165" s="9" t="n">
        <v>3.26</v>
      </c>
      <c r="B165" s="9" t="n">
        <v>1.141965</v>
      </c>
      <c r="C165" s="9" t="n">
        <v>4.676667</v>
      </c>
      <c r="D165" s="9" t="n">
        <v>17.746667</v>
      </c>
      <c r="E165" s="9" t="n">
        <f aca="false">AVERAGE('104-108 CPTU1 LF'!E165,'104-108 CPTU3 LF'!E165)</f>
        <v>2.4725295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152603</v>
      </c>
      <c r="C166" s="9" t="n">
        <v>4.565556</v>
      </c>
      <c r="D166" s="9" t="n">
        <v>21.006667</v>
      </c>
      <c r="E166" s="9" t="n">
        <f aca="false">AVERAGE('104-108 CPTU1 LF'!E166,'104-108 CPTU3 LF'!E166)</f>
        <v>2.467439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429199</v>
      </c>
      <c r="C167" s="9" t="n">
        <v>5.676667</v>
      </c>
      <c r="D167" s="9" t="n">
        <v>16.12</v>
      </c>
      <c r="E167" s="9" t="n">
        <f aca="false">AVERAGE('104-108 CPTU1 LF'!E167,'104-108 CPTU3 LF'!E167)</f>
        <v>2.4811035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1.4089</v>
      </c>
      <c r="C168" s="9" t="n">
        <v>5.457111</v>
      </c>
      <c r="D168" s="9" t="n">
        <v>21.82</v>
      </c>
      <c r="E168" s="9" t="n">
        <f aca="false">AVERAGE('104-108 CPTU1 LF'!E168,'104-108 CPTU3 LF'!E168)</f>
        <v>2.4618925</v>
      </c>
      <c r="F168" s="1" t="n">
        <v>2.08</v>
      </c>
    </row>
    <row r="169" customFormat="false" ht="15" hidden="false" customHeight="false" outlineLevel="0" collapsed="false">
      <c r="A169" s="9" t="n">
        <v>3.34</v>
      </c>
      <c r="B169" s="9" t="n">
        <v>1.526899</v>
      </c>
      <c r="C169" s="9" t="n">
        <v>6.793111</v>
      </c>
      <c r="D169" s="9" t="n">
        <v>19.373333</v>
      </c>
      <c r="E169" s="9" t="n">
        <f aca="false">AVERAGE('104-108 CPTU1 LF'!E169,'104-108 CPTU3 LF'!E169)</f>
        <v>2.4691625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451453</v>
      </c>
      <c r="C170" s="9" t="n">
        <v>6.790444</v>
      </c>
      <c r="D170" s="9" t="n">
        <v>18.56</v>
      </c>
      <c r="E170" s="9" t="n">
        <f aca="false">AVERAGE('104-108 CPTU1 LF'!E170,'104-108 CPTU3 LF'!E170)</f>
        <v>2.447952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1.549153</v>
      </c>
      <c r="C171" s="9" t="n">
        <v>7.573556</v>
      </c>
      <c r="D171" s="9" t="n">
        <v>18.56</v>
      </c>
      <c r="E171" s="9" t="n">
        <f aca="false">AVERAGE('104-108 CPTU1 LF'!E171,'104-108 CPTU3 LF'!E171)</f>
        <v>2.4437885</v>
      </c>
      <c r="F171" s="1" t="n">
        <v>2.08</v>
      </c>
    </row>
    <row r="172" customFormat="false" ht="15" hidden="false" customHeight="false" outlineLevel="0" collapsed="false">
      <c r="A172" s="9" t="n">
        <v>3.4</v>
      </c>
      <c r="B172" s="9" t="n">
        <v>1.612005</v>
      </c>
      <c r="C172" s="9" t="n">
        <v>7.126444</v>
      </c>
      <c r="D172" s="9" t="n">
        <v>21.006667</v>
      </c>
      <c r="E172" s="9" t="n">
        <f aca="false">AVERAGE('104-108 CPTU1 LF'!E172,'104-108 CPTU3 LF'!E172)</f>
        <v>2.4470985</v>
      </c>
      <c r="F172" s="1" t="n">
        <v>2.09</v>
      </c>
    </row>
    <row r="173" customFormat="false" ht="15" hidden="false" customHeight="false" outlineLevel="0" collapsed="false">
      <c r="A173" s="9" t="n">
        <v>3.42</v>
      </c>
      <c r="B173" s="9" t="n">
        <v>1.718388</v>
      </c>
      <c r="C173" s="9" t="n">
        <v>8.237556</v>
      </c>
      <c r="D173" s="9" t="n">
        <v>17.746667</v>
      </c>
      <c r="E173" s="9" t="n">
        <f aca="false">AVERAGE('104-108 CPTU1 LF'!E173,'104-108 CPTU3 LF'!E173)</f>
        <v>2.453042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2.07043</v>
      </c>
      <c r="C174" s="9" t="n">
        <v>8.573556</v>
      </c>
      <c r="D174" s="9" t="n">
        <v>17.746667</v>
      </c>
      <c r="E174" s="9" t="n">
        <f aca="false">AVERAGE('104-108 CPTU1 LF'!E174,'104-108 CPTU3 LF'!E174)</f>
        <v>2.4501945</v>
      </c>
      <c r="F174" s="1" t="n">
        <v>1.99</v>
      </c>
    </row>
    <row r="175" customFormat="false" ht="15" hidden="false" customHeight="false" outlineLevel="0" collapsed="false">
      <c r="A175" s="9" t="n">
        <v>3.46</v>
      </c>
      <c r="B175" s="9" t="n">
        <v>2.551109</v>
      </c>
      <c r="C175" s="9" t="n">
        <v>9.356667</v>
      </c>
      <c r="D175" s="9" t="n">
        <v>19.373333</v>
      </c>
      <c r="E175" s="9" t="n">
        <f aca="false">AVERAGE('104-108 CPTU1 LF'!E175,'104-108 CPTU3 LF'!E175)</f>
        <v>2.4313905</v>
      </c>
      <c r="F175" s="1" t="n">
        <v>2.1</v>
      </c>
    </row>
    <row r="176" customFormat="false" ht="15" hidden="false" customHeight="false" outlineLevel="0" collapsed="false">
      <c r="A176" s="9" t="n">
        <v>3.48</v>
      </c>
      <c r="B176" s="9" t="n">
        <v>3.017238</v>
      </c>
      <c r="C176" s="9" t="n">
        <v>12.018</v>
      </c>
      <c r="D176" s="9" t="n">
        <v>16.12</v>
      </c>
      <c r="E176" s="9" t="n">
        <f aca="false">AVERAGE('104-108 CPTU1 LF'!E176,'104-108 CPTU3 LF'!E176)</f>
        <v>2.4399615</v>
      </c>
      <c r="F176" s="1" t="n">
        <v>2.13</v>
      </c>
    </row>
    <row r="177" customFormat="false" ht="15" hidden="false" customHeight="false" outlineLevel="0" collapsed="false">
      <c r="A177" s="9" t="n">
        <v>3.5</v>
      </c>
      <c r="B177" s="9" t="n">
        <v>3.383712</v>
      </c>
      <c r="C177" s="9" t="n">
        <v>12.002</v>
      </c>
      <c r="D177" s="9" t="n">
        <v>16.12</v>
      </c>
      <c r="E177" s="9" t="n">
        <f aca="false">AVERAGE('104-108 CPTU1 LF'!E177,'104-108 CPTU3 LF'!E177)</f>
        <v>2.438878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3.53081</v>
      </c>
      <c r="C178" s="9" t="n">
        <v>17.137111</v>
      </c>
      <c r="D178" s="9" t="n">
        <v>17.746667</v>
      </c>
      <c r="E178" s="9" t="n">
        <f aca="false">AVERAGE('104-108 CPTU1 LF'!E178,'104-108 CPTU3 LF'!E178)</f>
        <v>2.432473</v>
      </c>
      <c r="F178" s="1" t="n">
        <v>2.1</v>
      </c>
    </row>
    <row r="179" customFormat="false" ht="15" hidden="false" customHeight="false" outlineLevel="0" collapsed="false">
      <c r="A179" s="9" t="n">
        <v>3.54</v>
      </c>
      <c r="B179" s="9" t="n">
        <v>3.307406</v>
      </c>
      <c r="C179" s="9" t="n">
        <v>20.026</v>
      </c>
      <c r="D179" s="9" t="n">
        <v>21.006667</v>
      </c>
      <c r="E179" s="9" t="n">
        <f aca="false">AVERAGE('104-108 CPTU1 LF'!E179,'104-108 CPTU3 LF'!E179)</f>
        <v>2.4230465</v>
      </c>
      <c r="F179" s="1" t="n">
        <v>2.04</v>
      </c>
    </row>
    <row r="180" customFormat="false" ht="15" hidden="false" customHeight="false" outlineLevel="0" collapsed="false">
      <c r="A180" s="9" t="n">
        <v>3.56</v>
      </c>
      <c r="B180" s="9" t="n">
        <v>2.944726</v>
      </c>
      <c r="C180" s="9" t="n">
        <v>24.134444</v>
      </c>
      <c r="D180" s="9" t="n">
        <v>16.933333</v>
      </c>
      <c r="E180" s="9" t="n">
        <f aca="false">AVERAGE('104-108 CPTU1 LF'!E180,'104-108 CPTU3 LF'!E180)</f>
        <v>2.408548</v>
      </c>
      <c r="F180" s="1" t="n">
        <v>1.97</v>
      </c>
    </row>
    <row r="181" customFormat="false" ht="15" hidden="false" customHeight="false" outlineLevel="0" collapsed="false">
      <c r="A181" s="9" t="n">
        <v>3.58</v>
      </c>
      <c r="B181" s="9" t="n">
        <v>2.614939</v>
      </c>
      <c r="C181" s="9" t="n">
        <v>27.912222</v>
      </c>
      <c r="D181" s="9" t="n">
        <v>17.746667</v>
      </c>
      <c r="E181" s="9" t="n">
        <f aca="false">AVERAGE('104-108 CPTU1 LF'!E181,'104-108 CPTU3 LF'!E181)</f>
        <v>2.4205235</v>
      </c>
      <c r="F181" s="1" t="n">
        <v>2.31</v>
      </c>
    </row>
    <row r="182" customFormat="false" ht="15" hidden="false" customHeight="false" outlineLevel="0" collapsed="false">
      <c r="A182" s="9" t="n">
        <v>3.6</v>
      </c>
      <c r="B182" s="9" t="n">
        <v>2.242598</v>
      </c>
      <c r="C182" s="9" t="n">
        <v>31.356667</v>
      </c>
      <c r="D182" s="9" t="n">
        <v>19.373333</v>
      </c>
      <c r="E182" s="9" t="n">
        <f aca="false">AVERAGE('104-108 CPTU1 LF'!E182,'104-108 CPTU3 LF'!E182)</f>
        <v>2.41929</v>
      </c>
      <c r="F182" s="1" t="n">
        <v>1.95</v>
      </c>
    </row>
    <row r="183" customFormat="false" ht="15" hidden="false" customHeight="false" outlineLevel="0" collapsed="false">
      <c r="A183" s="9" t="n">
        <v>3.62</v>
      </c>
      <c r="B183" s="9" t="n">
        <v>2.010511</v>
      </c>
      <c r="C183" s="9" t="n">
        <v>35.139778</v>
      </c>
      <c r="D183" s="9" t="n">
        <v>17.746667</v>
      </c>
      <c r="E183" s="9" t="n">
        <f aca="false">AVERAGE('104-108 CPTU1 LF'!E183,'104-108 CPTU3 LF'!E183)</f>
        <v>2.414273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715572</v>
      </c>
      <c r="C184" s="9" t="n">
        <v>38.258889</v>
      </c>
      <c r="D184" s="9" t="n">
        <v>23.446667</v>
      </c>
      <c r="E184" s="9" t="n">
        <f aca="false">AVERAGE('104-108 CPTU1 LF'!E184,'104-108 CPTU3 LF'!E184)</f>
        <v>2.4259885</v>
      </c>
      <c r="F184" s="1" t="n">
        <v>1.97</v>
      </c>
    </row>
    <row r="185" customFormat="false" ht="15" hidden="false" customHeight="false" outlineLevel="0" collapsed="false">
      <c r="A185" s="9" t="n">
        <v>3.66</v>
      </c>
      <c r="B185" s="9" t="n">
        <v>1.545359</v>
      </c>
      <c r="C185" s="9" t="n">
        <v>36.592222</v>
      </c>
      <c r="D185" s="9" t="n">
        <v>19.373333</v>
      </c>
      <c r="E185" s="9" t="n">
        <f aca="false">AVERAGE('104-108 CPTU1 LF'!E185,'104-108 CPTU3 LF'!E185)</f>
        <v>2.404283</v>
      </c>
      <c r="F185" s="1" t="n">
        <v>2.08</v>
      </c>
    </row>
    <row r="186" customFormat="false" ht="15" hidden="false" customHeight="false" outlineLevel="0" collapsed="false">
      <c r="A186" s="9" t="n">
        <v>3.68</v>
      </c>
      <c r="B186" s="9" t="n">
        <v>1.385785</v>
      </c>
      <c r="C186" s="9" t="n">
        <v>32.925556</v>
      </c>
      <c r="D186" s="9" t="n">
        <v>22.633333</v>
      </c>
      <c r="E186" s="9" t="n">
        <f aca="false">AVERAGE('104-108 CPTU1 LF'!E186,'104-108 CPTU3 LF'!E186)</f>
        <v>2.417398</v>
      </c>
      <c r="F186" s="1" t="n">
        <v>2.16</v>
      </c>
    </row>
    <row r="187" customFormat="false" ht="15" hidden="false" customHeight="false" outlineLevel="0" collapsed="false">
      <c r="A187" s="9" t="n">
        <v>3.7</v>
      </c>
      <c r="B187" s="9" t="n">
        <v>1.234893</v>
      </c>
      <c r="C187" s="9" t="n">
        <v>28.920222</v>
      </c>
      <c r="D187" s="9" t="n">
        <v>22.633333</v>
      </c>
      <c r="E187" s="9" t="n">
        <f aca="false">AVERAGE('104-108 CPTU1 LF'!E187,'104-108 CPTU3 LF'!E187)</f>
        <v>2.396397</v>
      </c>
      <c r="F187" s="1" t="n">
        <v>1.99</v>
      </c>
    </row>
    <row r="188" customFormat="false" ht="15" hidden="false" customHeight="false" outlineLevel="0" collapsed="false">
      <c r="A188" s="9" t="n">
        <v>3.72</v>
      </c>
      <c r="B188" s="9" t="n">
        <v>1.236849</v>
      </c>
      <c r="C188" s="9" t="n">
        <v>24.036667</v>
      </c>
      <c r="D188" s="9" t="n">
        <v>21.006667</v>
      </c>
      <c r="E188" s="9" t="n">
        <f aca="false">AVERAGE('104-108 CPTU1 LF'!E188,'104-108 CPTU3 LF'!E188)</f>
        <v>2.3809305</v>
      </c>
      <c r="F188" s="1" t="n">
        <v>2.19</v>
      </c>
    </row>
    <row r="189" customFormat="false" ht="15" hidden="false" customHeight="false" outlineLevel="0" collapsed="false">
      <c r="A189" s="9" t="n">
        <v>3.74</v>
      </c>
      <c r="B189" s="9" t="n">
        <v>1.202978</v>
      </c>
      <c r="C189" s="9" t="n">
        <v>18.698</v>
      </c>
      <c r="D189" s="9" t="n">
        <v>17.746667</v>
      </c>
      <c r="E189" s="9" t="n">
        <f aca="false">AVERAGE('104-108 CPTU1 LF'!E189,'104-108 CPTU3 LF'!E189)</f>
        <v>2.383727</v>
      </c>
      <c r="F189" s="1" t="n">
        <v>2.08</v>
      </c>
    </row>
    <row r="190" customFormat="false" ht="15" hidden="false" customHeight="false" outlineLevel="0" collapsed="false">
      <c r="A190" s="9" t="n">
        <v>3.76</v>
      </c>
      <c r="B190" s="9" t="n">
        <v>1.116894</v>
      </c>
      <c r="C190" s="9" t="n">
        <v>14.028667</v>
      </c>
      <c r="D190" s="9" t="n">
        <v>18.56</v>
      </c>
      <c r="E190" s="9" t="n">
        <f aca="false">AVERAGE('104-108 CPTU1 LF'!E190,'104-108 CPTU3 LF'!E190)</f>
        <v>2.384033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1.213617</v>
      </c>
      <c r="C191" s="9" t="n">
        <v>9.920222</v>
      </c>
      <c r="D191" s="9" t="n">
        <v>16.933333</v>
      </c>
      <c r="E191" s="9" t="n">
        <f aca="false">AVERAGE('104-108 CPTU1 LF'!E191,'104-108 CPTU3 LF'!E191)</f>
        <v>2.378521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25617</v>
      </c>
      <c r="C192" s="9" t="n">
        <v>7.142444</v>
      </c>
      <c r="D192" s="9" t="n">
        <v>16.933333</v>
      </c>
      <c r="E192" s="9" t="n">
        <f aca="false">AVERAGE('104-108 CPTU1 LF'!E192,'104-108 CPTU3 LF'!E192)</f>
        <v>2.36088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39148</v>
      </c>
      <c r="C193" s="9" t="n">
        <v>5.031333</v>
      </c>
      <c r="D193" s="9" t="n">
        <v>21.82</v>
      </c>
      <c r="E193" s="9" t="n">
        <f aca="false">AVERAGE('104-108 CPTU1 LF'!E193,'104-108 CPTU3 LF'!E193)</f>
        <v>2.3687505</v>
      </c>
      <c r="F193" s="1" t="n">
        <v>2.09</v>
      </c>
    </row>
    <row r="194" customFormat="false" ht="15" hidden="false" customHeight="false" outlineLevel="0" collapsed="false">
      <c r="A194" s="9" t="n">
        <v>3.84</v>
      </c>
      <c r="B194" s="9" t="n">
        <v>1.247487</v>
      </c>
      <c r="C194" s="9" t="n">
        <v>5.036667</v>
      </c>
      <c r="D194" s="9" t="n">
        <v>19.373333</v>
      </c>
      <c r="E194" s="9" t="n">
        <f aca="false">AVERAGE('104-108 CPTU1 LF'!E194,'104-108 CPTU3 LF'!E194)</f>
        <v>2.3751165</v>
      </c>
      <c r="F194" s="1" t="n">
        <v>2.07</v>
      </c>
    </row>
    <row r="195" customFormat="false" ht="15" hidden="false" customHeight="false" outlineLevel="0" collapsed="false">
      <c r="A195" s="9" t="n">
        <v>3.86</v>
      </c>
      <c r="B195" s="9" t="n">
        <v>1.268764</v>
      </c>
      <c r="C195" s="9" t="n">
        <v>4.703333</v>
      </c>
      <c r="D195" s="9" t="n">
        <v>16.933333</v>
      </c>
      <c r="E195" s="9" t="n">
        <f aca="false">AVERAGE('104-108 CPTU1 LF'!E195,'104-108 CPTU3 LF'!E195)</f>
        <v>2.3686215</v>
      </c>
      <c r="F195" s="1" t="n">
        <v>2.01</v>
      </c>
    </row>
    <row r="196" customFormat="false" ht="15" hidden="false" customHeight="false" outlineLevel="0" collapsed="false">
      <c r="A196" s="9" t="n">
        <v>3.88</v>
      </c>
      <c r="B196" s="9" t="n">
        <v>1.259103</v>
      </c>
      <c r="C196" s="9" t="n">
        <v>4.483778</v>
      </c>
      <c r="D196" s="9" t="n">
        <v>20.193333</v>
      </c>
      <c r="E196" s="9" t="n">
        <f aca="false">AVERAGE('104-108 CPTU1 LF'!E196,'104-108 CPTU3 LF'!E196)</f>
        <v>2.366504</v>
      </c>
      <c r="F196" s="1" t="n">
        <v>2.16</v>
      </c>
    </row>
    <row r="197" customFormat="false" ht="15" hidden="false" customHeight="false" outlineLevel="0" collapsed="false">
      <c r="A197" s="9" t="n">
        <v>3.9</v>
      </c>
      <c r="B197" s="9" t="n">
        <v>1.245531</v>
      </c>
      <c r="C197" s="9" t="n">
        <v>4.475778</v>
      </c>
      <c r="D197" s="9" t="n">
        <v>16.933333</v>
      </c>
      <c r="E197" s="9" t="n">
        <f aca="false">AVERAGE('104-108 CPTU1 LF'!E197,'104-108 CPTU3 LF'!E197)</f>
        <v>2.3587125</v>
      </c>
      <c r="F197" s="1" t="n">
        <v>2.07</v>
      </c>
    </row>
    <row r="198" customFormat="false" ht="15" hidden="false" customHeight="false" outlineLevel="0" collapsed="false">
      <c r="A198" s="9" t="n">
        <v>3.92</v>
      </c>
      <c r="B198" s="9" t="n">
        <v>1.181702</v>
      </c>
      <c r="C198" s="9" t="n">
        <v>4.475778</v>
      </c>
      <c r="D198" s="9" t="n">
        <v>21.006667</v>
      </c>
      <c r="E198" s="9" t="n">
        <f aca="false">AVERAGE('104-108 CPTU1 LF'!E198,'104-108 CPTU3 LF'!E198)</f>
        <v>2.3408335</v>
      </c>
      <c r="F198" s="1" t="n">
        <v>2.06</v>
      </c>
    </row>
    <row r="199" customFormat="false" ht="15" hidden="false" customHeight="false" outlineLevel="0" collapsed="false">
      <c r="A199" s="9" t="n">
        <v>3.94</v>
      </c>
      <c r="B199" s="9" t="n">
        <v>1.204934</v>
      </c>
      <c r="C199" s="9" t="n">
        <v>5.481111</v>
      </c>
      <c r="D199" s="9" t="n">
        <v>20.193333</v>
      </c>
      <c r="E199" s="9" t="n">
        <f aca="false">AVERAGE('104-108 CPTU1 LF'!E199,'104-108 CPTU3 LF'!E199)</f>
        <v>2.3535955</v>
      </c>
      <c r="F199" s="1" t="n">
        <v>2.12</v>
      </c>
    </row>
    <row r="200" customFormat="false" ht="15" hidden="false" customHeight="false" outlineLevel="0" collapsed="false">
      <c r="A200" s="9" t="n">
        <v>3.96</v>
      </c>
      <c r="B200" s="9" t="n">
        <v>1.236849</v>
      </c>
      <c r="C200" s="9" t="n">
        <v>5.258889</v>
      </c>
      <c r="D200" s="9" t="n">
        <v>21.82</v>
      </c>
      <c r="E200" s="9" t="n">
        <f aca="false">AVERAGE('104-108 CPTU1 LF'!E200,'104-108 CPTU3 LF'!E200)</f>
        <v>2.3414775</v>
      </c>
      <c r="F200" s="1" t="n">
        <v>2.06</v>
      </c>
    </row>
    <row r="201" customFormat="false" ht="15" hidden="false" customHeight="false" outlineLevel="0" collapsed="false">
      <c r="A201" s="9" t="n">
        <v>3.98</v>
      </c>
      <c r="B201" s="9" t="n">
        <v>1.311317</v>
      </c>
      <c r="C201" s="9" t="n">
        <v>5.925556</v>
      </c>
      <c r="D201" s="9" t="n">
        <v>18.56</v>
      </c>
      <c r="E201" s="9" t="n">
        <f aca="false">AVERAGE('104-108 CPTU1 LF'!E201,'104-108 CPTU3 LF'!E201)</f>
        <v>2.332603</v>
      </c>
      <c r="F201" s="1" t="n">
        <v>2.16</v>
      </c>
    </row>
    <row r="202" customFormat="false" ht="15" hidden="false" customHeight="false" outlineLevel="0" collapsed="false">
      <c r="A202" s="9" t="n">
        <v>4</v>
      </c>
      <c r="B202" s="9" t="n">
        <v>1.302634</v>
      </c>
      <c r="C202" s="9" t="n">
        <v>6.153111</v>
      </c>
      <c r="D202" s="9" t="n">
        <v>19.373333</v>
      </c>
      <c r="E202" s="9" t="n">
        <f aca="false">AVERAGE('104-108 CPTU1 LF'!E202,'104-108 CPTU3 LF'!E202)</f>
        <v>2.338977</v>
      </c>
      <c r="F202" s="1" t="n">
        <v>2.1</v>
      </c>
    </row>
    <row r="203" customFormat="false" ht="15" hidden="false" customHeight="false" outlineLevel="0" collapsed="false">
      <c r="A203" s="9" t="n">
        <v>4.02</v>
      </c>
      <c r="B203" s="9" t="n">
        <v>1.301656</v>
      </c>
      <c r="C203" s="9" t="n">
        <v>6.372667</v>
      </c>
      <c r="D203" s="9" t="n">
        <v>17.746667</v>
      </c>
      <c r="E203" s="9" t="n">
        <f aca="false">AVERAGE('104-108 CPTU1 LF'!E203,'104-108 CPTU3 LF'!E203)</f>
        <v>2.345374</v>
      </c>
      <c r="F203" s="1" t="n">
        <v>2.11</v>
      </c>
    </row>
    <row r="204" customFormat="false" ht="15" hidden="false" customHeight="false" outlineLevel="0" collapsed="false">
      <c r="A204" s="9" t="n">
        <v>4.04</v>
      </c>
      <c r="B204" s="9" t="n">
        <v>1.248465</v>
      </c>
      <c r="C204" s="9" t="n">
        <v>5.706</v>
      </c>
      <c r="D204" s="9" t="n">
        <v>20.193333</v>
      </c>
      <c r="E204" s="9" t="n">
        <f aca="false">AVERAGE('104-108 CPTU1 LF'!E204,'104-108 CPTU3 LF'!E204)</f>
        <v>2.3334125</v>
      </c>
      <c r="F204" s="1" t="n">
        <v>2.13</v>
      </c>
    </row>
    <row r="205" customFormat="false" ht="15" hidden="false" customHeight="false" outlineLevel="0" collapsed="false">
      <c r="A205" s="9" t="n">
        <v>4.06</v>
      </c>
      <c r="B205" s="9" t="n">
        <v>1.269741</v>
      </c>
      <c r="C205" s="9" t="n">
        <v>6.150444</v>
      </c>
      <c r="D205" s="9" t="n">
        <v>18.56</v>
      </c>
      <c r="E205" s="9" t="n">
        <f aca="false">AVERAGE('104-108 CPTU1 LF'!E205,'104-108 CPTU3 LF'!E205)</f>
        <v>2.325552</v>
      </c>
      <c r="F205" s="1" t="n">
        <v>1.99</v>
      </c>
    </row>
    <row r="206" customFormat="false" ht="15" hidden="false" customHeight="false" outlineLevel="0" collapsed="false">
      <c r="A206" s="9" t="n">
        <v>4.08</v>
      </c>
      <c r="B206" s="9" t="n">
        <v>1.323911</v>
      </c>
      <c r="C206" s="9" t="n">
        <v>5.153111</v>
      </c>
      <c r="D206" s="9" t="n">
        <v>17.746667</v>
      </c>
      <c r="E206" s="9" t="n">
        <f aca="false">AVERAGE('104-108 CPTU1 LF'!E206,'104-108 CPTU3 LF'!E206)</f>
        <v>2.3206725</v>
      </c>
      <c r="F206" s="1" t="n">
        <v>2.18</v>
      </c>
    </row>
    <row r="207" customFormat="false" ht="15" hidden="false" customHeight="false" outlineLevel="0" collapsed="false">
      <c r="A207" s="9" t="n">
        <v>4.1</v>
      </c>
      <c r="B207" s="9" t="n">
        <v>1.388718</v>
      </c>
      <c r="C207" s="9" t="n">
        <v>4.933556</v>
      </c>
      <c r="D207" s="9" t="n">
        <v>18.56</v>
      </c>
      <c r="E207" s="9" t="n">
        <f aca="false">AVERAGE('104-108 CPTU1 LF'!E207,'104-108 CPTU3 LF'!E207)</f>
        <v>2.3267625</v>
      </c>
      <c r="F207" s="1" t="n">
        <v>2.04</v>
      </c>
    </row>
    <row r="208" customFormat="false" ht="15" hidden="false" customHeight="false" outlineLevel="0" collapsed="false">
      <c r="A208" s="9" t="n">
        <v>4.12</v>
      </c>
      <c r="B208" s="9" t="n">
        <v>1.335527</v>
      </c>
      <c r="C208" s="9" t="n">
        <v>4.711333</v>
      </c>
      <c r="D208" s="9" t="n">
        <v>18.56</v>
      </c>
      <c r="E208" s="9" t="n">
        <f aca="false">AVERAGE('104-108 CPTU1 LF'!E208,'104-108 CPTU3 LF'!E208)</f>
        <v>2.314748</v>
      </c>
      <c r="F208" s="1" t="n">
        <v>2.12</v>
      </c>
    </row>
    <row r="209" customFormat="false" ht="15" hidden="false" customHeight="false" outlineLevel="0" collapsed="false">
      <c r="A209" s="9" t="n">
        <v>4.14</v>
      </c>
      <c r="B209" s="9" t="n">
        <v>1.453526</v>
      </c>
      <c r="C209" s="9" t="n">
        <v>6.269556</v>
      </c>
      <c r="D209" s="9" t="n">
        <v>17.746667</v>
      </c>
      <c r="E209" s="9" t="n">
        <f aca="false">AVERAGE('104-108 CPTU1 LF'!E209,'104-108 CPTU3 LF'!E209)</f>
        <v>2.3403415</v>
      </c>
      <c r="F209" s="1" t="n">
        <v>2.09</v>
      </c>
    </row>
    <row r="210" customFormat="false" ht="15" hidden="false" customHeight="false" outlineLevel="0" collapsed="false">
      <c r="A210" s="9" t="n">
        <v>4.16</v>
      </c>
      <c r="B210" s="9" t="n">
        <v>1.606373</v>
      </c>
      <c r="C210" s="9" t="n">
        <v>5.835778</v>
      </c>
      <c r="D210" s="9" t="n">
        <v>18.56</v>
      </c>
      <c r="E210" s="9" t="n">
        <f aca="false">AVERAGE('104-108 CPTU1 LF'!E210,'104-108 CPTU3 LF'!E210)</f>
        <v>2.333469</v>
      </c>
      <c r="F210" s="1" t="n">
        <v>20</v>
      </c>
    </row>
    <row r="211" customFormat="false" ht="15" hidden="false" customHeight="false" outlineLevel="0" collapsed="false">
      <c r="A211" s="9" t="n">
        <v>4.18</v>
      </c>
      <c r="B211" s="9" t="n">
        <v>1.626672</v>
      </c>
      <c r="C211" s="9" t="n">
        <v>6.166444</v>
      </c>
      <c r="D211" s="9" t="n">
        <v>19.373333</v>
      </c>
      <c r="E211" s="9" t="n">
        <f aca="false">AVERAGE('104-108 CPTU1 LF'!E211,'104-108 CPTU3 LF'!E211)</f>
        <v>2.3316705</v>
      </c>
      <c r="F211" s="1" t="n">
        <v>2.04</v>
      </c>
    </row>
    <row r="212" customFormat="false" ht="15" hidden="false" customHeight="false" outlineLevel="0" collapsed="false">
      <c r="A212" s="9" t="n">
        <v>4.2</v>
      </c>
      <c r="B212" s="9" t="n">
        <v>1.679863</v>
      </c>
      <c r="C212" s="9" t="n">
        <v>7.388667</v>
      </c>
      <c r="D212" s="9" t="n">
        <v>15.306667</v>
      </c>
      <c r="E212" s="9" t="n">
        <f aca="false">AVERAGE('104-108 CPTU1 LF'!E212,'104-108 CPTU3 LF'!E212)</f>
        <v>2.3341735</v>
      </c>
      <c r="F212" s="1" t="n">
        <v>2.09</v>
      </c>
    </row>
    <row r="213" customFormat="false" ht="15" hidden="false" customHeight="false" outlineLevel="0" collapsed="false">
      <c r="A213" s="9" t="n">
        <v>4.22</v>
      </c>
      <c r="B213" s="9" t="n">
        <v>1.574458</v>
      </c>
      <c r="C213" s="9" t="n">
        <v>7.946889</v>
      </c>
      <c r="D213" s="9" t="n">
        <v>20.193333</v>
      </c>
      <c r="E213" s="9" t="n">
        <f aca="false">AVERAGE('104-108 CPTU1 LF'!E213,'104-108 CPTU3 LF'!E213)</f>
        <v>2.315515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617011</v>
      </c>
      <c r="C214" s="9" t="n">
        <v>9.613556</v>
      </c>
      <c r="D214" s="9" t="n">
        <v>20.193333</v>
      </c>
      <c r="E214" s="9" t="n">
        <f aca="false">AVERAGE('104-108 CPTU1 LF'!E214,'104-108 CPTU3 LF'!E214)</f>
        <v>2.32134</v>
      </c>
      <c r="F214" s="1" t="n">
        <v>2.06</v>
      </c>
    </row>
    <row r="215" customFormat="false" ht="15" hidden="false" customHeight="false" outlineLevel="0" collapsed="false">
      <c r="A215" s="9" t="n">
        <v>4.26</v>
      </c>
      <c r="B215" s="9" t="n">
        <v>1.680841</v>
      </c>
      <c r="C215" s="9" t="n">
        <v>11.169111</v>
      </c>
      <c r="D215" s="9" t="n">
        <v>15.306667</v>
      </c>
      <c r="E215" s="9" t="n">
        <f aca="false">AVERAGE('104-108 CPTU1 LF'!E215,'104-108 CPTU3 LF'!E215)</f>
        <v>2.327079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1.574458</v>
      </c>
      <c r="C216" s="9" t="n">
        <v>11.391333</v>
      </c>
      <c r="D216" s="9" t="n">
        <v>17.746667</v>
      </c>
      <c r="E216" s="9" t="n">
        <f aca="false">AVERAGE('104-108 CPTU1 LF'!E216,'104-108 CPTU3 LF'!E216)</f>
        <v>2.316758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1.681819</v>
      </c>
      <c r="C217" s="9" t="n">
        <v>12.394</v>
      </c>
      <c r="D217" s="9" t="n">
        <v>15.306667</v>
      </c>
      <c r="E217" s="9" t="n">
        <f aca="false">AVERAGE('104-108 CPTU1 LF'!E217,'104-108 CPTU3 LF'!E217)</f>
        <v>2.3091945</v>
      </c>
      <c r="F217" s="1" t="n">
        <v>2.09</v>
      </c>
    </row>
    <row r="218" customFormat="false" ht="15" hidden="false" customHeight="false" outlineLevel="0" collapsed="false">
      <c r="A218" s="9" t="n">
        <v>4.32</v>
      </c>
      <c r="B218" s="9" t="n">
        <v>1.468075</v>
      </c>
      <c r="C218" s="9" t="n">
        <v>10.613556</v>
      </c>
      <c r="D218" s="9" t="n">
        <v>21.82</v>
      </c>
      <c r="E218" s="9" t="n">
        <f aca="false">AVERAGE('104-108 CPTU1 LF'!E218,'104-108 CPTU3 LF'!E218)</f>
        <v>2.309534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1.564798</v>
      </c>
      <c r="C219" s="9" t="n">
        <v>10.727333</v>
      </c>
      <c r="D219" s="9" t="n">
        <v>22.633333</v>
      </c>
      <c r="E219" s="9" t="n">
        <f aca="false">AVERAGE('104-108 CPTU1 LF'!E219,'104-108 CPTU3 LF'!E219)</f>
        <v>2.3110435</v>
      </c>
      <c r="F219" s="1" t="n">
        <v>2.06</v>
      </c>
    </row>
    <row r="220" customFormat="false" ht="15" hidden="false" customHeight="false" outlineLevel="0" collapsed="false">
      <c r="A220" s="9" t="n">
        <v>4.36</v>
      </c>
      <c r="B220" s="9" t="n">
        <v>1.521267</v>
      </c>
      <c r="C220" s="9" t="n">
        <v>10.724667</v>
      </c>
      <c r="D220" s="9" t="n">
        <v>21.006667</v>
      </c>
      <c r="E220" s="9" t="n">
        <f aca="false">AVERAGE('104-108 CPTU1 LF'!E220,'104-108 CPTU3 LF'!E220)</f>
        <v>2.292406</v>
      </c>
      <c r="F220" s="1" t="n">
        <v>2.1</v>
      </c>
    </row>
    <row r="221" customFormat="false" ht="15" hidden="false" customHeight="false" outlineLevel="0" collapsed="false">
      <c r="A221" s="9" t="n">
        <v>4.38</v>
      </c>
      <c r="B221" s="9" t="n">
        <v>1.619945</v>
      </c>
      <c r="C221" s="9" t="n">
        <v>10.510444</v>
      </c>
      <c r="D221" s="9" t="n">
        <v>16.933333</v>
      </c>
      <c r="E221" s="9" t="n">
        <f aca="false">AVERAGE('104-108 CPTU1 LF'!E221,'104-108 CPTU3 LF'!E221)</f>
        <v>2.2717655</v>
      </c>
      <c r="F221" s="1" t="n">
        <v>2.08</v>
      </c>
    </row>
    <row r="222" customFormat="false" ht="15" hidden="false" customHeight="false" outlineLevel="0" collapsed="false">
      <c r="A222" s="9" t="n">
        <v>4.4</v>
      </c>
      <c r="B222" s="9" t="n">
        <v>1.574458</v>
      </c>
      <c r="C222" s="9" t="n">
        <v>9.169111</v>
      </c>
      <c r="D222" s="9" t="n">
        <v>16.12</v>
      </c>
      <c r="E222" s="9" t="n">
        <f aca="false">AVERAGE('104-108 CPTU1 LF'!E222,'104-108 CPTU3 LF'!E222)</f>
        <v>2.2943235</v>
      </c>
      <c r="F222" s="1" t="n">
        <v>2.07</v>
      </c>
    </row>
    <row r="223" customFormat="false" ht="15" hidden="false" customHeight="false" outlineLevel="0" collapsed="false">
      <c r="A223" s="9" t="n">
        <v>4.42</v>
      </c>
      <c r="B223" s="9" t="n">
        <v>1.500968</v>
      </c>
      <c r="C223" s="9" t="n">
        <v>7.727333</v>
      </c>
      <c r="D223" s="9" t="n">
        <v>20.193333</v>
      </c>
      <c r="E223" s="9" t="n">
        <f aca="false">AVERAGE('104-108 CPTU1 LF'!E223,'104-108 CPTU3 LF'!E223)</f>
        <v>2.2903555</v>
      </c>
      <c r="F223" s="1" t="n">
        <v>2.01</v>
      </c>
    </row>
    <row r="224" customFormat="false" ht="15" hidden="false" customHeight="false" outlineLevel="0" collapsed="false">
      <c r="A224" s="9" t="n">
        <v>4.44</v>
      </c>
      <c r="B224" s="9" t="n">
        <v>1.663476</v>
      </c>
      <c r="C224" s="9" t="n">
        <v>8.068667</v>
      </c>
      <c r="D224" s="9" t="n">
        <v>17.746667</v>
      </c>
      <c r="E224" s="9" t="n">
        <f aca="false">AVERAGE('104-108 CPTU1 LF'!E224,'104-108 CPTU3 LF'!E224)</f>
        <v>2.2765415</v>
      </c>
      <c r="F224" s="1" t="n">
        <v>2.08</v>
      </c>
    </row>
    <row r="225" customFormat="false" ht="15" hidden="false" customHeight="false" outlineLevel="0" collapsed="false">
      <c r="A225" s="9" t="n">
        <v>4.46</v>
      </c>
      <c r="B225" s="9" t="n">
        <v>1.893607</v>
      </c>
      <c r="C225" s="9" t="n">
        <v>7.724667</v>
      </c>
      <c r="D225" s="9" t="n">
        <v>16.12</v>
      </c>
      <c r="E225" s="9" t="n">
        <f aca="false">AVERAGE('104-108 CPTU1 LF'!E225,'104-108 CPTU3 LF'!E225)</f>
        <v>2.2537895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2.332711</v>
      </c>
      <c r="C226" s="9" t="n">
        <v>8.399333</v>
      </c>
      <c r="D226" s="9" t="n">
        <v>16.933333</v>
      </c>
      <c r="E226" s="9" t="n">
        <f aca="false">AVERAGE('104-108 CPTU1 LF'!E226,'104-108 CPTU3 LF'!E226)</f>
        <v>2.2734755</v>
      </c>
      <c r="F226" s="1" t="n">
        <v>2.09</v>
      </c>
    </row>
    <row r="227" customFormat="false" ht="15" hidden="false" customHeight="false" outlineLevel="0" collapsed="false">
      <c r="A227" s="9" t="n">
        <v>4.5</v>
      </c>
      <c r="B227" s="9" t="n">
        <v>2.790157</v>
      </c>
      <c r="C227" s="9" t="n">
        <v>9.621556</v>
      </c>
      <c r="D227" s="9" t="n">
        <v>16.12</v>
      </c>
      <c r="E227" s="9" t="n">
        <f aca="false">AVERAGE('104-108 CPTU1 LF'!E227,'104-108 CPTU3 LF'!E227)</f>
        <v>2.257387</v>
      </c>
      <c r="F227" s="1" t="n">
        <v>2.11</v>
      </c>
    </row>
    <row r="228" customFormat="false" ht="15" hidden="false" customHeight="false" outlineLevel="0" collapsed="false">
      <c r="A228" s="9" t="n">
        <v>4.52</v>
      </c>
      <c r="B228" s="9" t="n">
        <v>2.736966</v>
      </c>
      <c r="C228" s="9" t="n">
        <v>11.066</v>
      </c>
      <c r="D228" s="9" t="n">
        <v>18.56</v>
      </c>
      <c r="E228" s="9" t="n">
        <f aca="false">AVERAGE('104-108 CPTU1 LF'!E228,'104-108 CPTU3 LF'!E228)</f>
        <v>2.2800385</v>
      </c>
      <c r="F228" s="1" t="n">
        <v>2.03</v>
      </c>
    </row>
    <row r="229" customFormat="false" ht="15" hidden="false" customHeight="false" outlineLevel="0" collapsed="false">
      <c r="A229" s="9" t="n">
        <v>4.54</v>
      </c>
      <c r="B229" s="9" t="n">
        <v>2.610284</v>
      </c>
      <c r="C229" s="9" t="n">
        <v>13.068667</v>
      </c>
      <c r="D229" s="9" t="n">
        <v>17.746667</v>
      </c>
      <c r="E229" s="9" t="n">
        <f aca="false">AVERAGE('104-108 CPTU1 LF'!E229,'104-108 CPTU3 LF'!E229)</f>
        <v>2.2680455</v>
      </c>
      <c r="F229" s="1" t="n">
        <v>1.96</v>
      </c>
    </row>
    <row r="230" customFormat="false" ht="15" hidden="false" customHeight="false" outlineLevel="0" collapsed="false">
      <c r="A230" s="9" t="n">
        <v>4.56</v>
      </c>
      <c r="B230" s="9" t="n">
        <v>2.407179</v>
      </c>
      <c r="C230" s="9" t="n">
        <v>13.732667</v>
      </c>
      <c r="D230" s="9" t="n">
        <v>20.193333</v>
      </c>
      <c r="E230" s="9" t="n">
        <f aca="false">AVERAGE('104-108 CPTU1 LF'!E230,'104-108 CPTU3 LF'!E230)</f>
        <v>2.265313</v>
      </c>
      <c r="F230" s="1" t="n">
        <v>2.16</v>
      </c>
    </row>
    <row r="231" customFormat="false" ht="15" hidden="false" customHeight="false" outlineLevel="0" collapsed="false">
      <c r="A231" s="9" t="n">
        <v>4.58</v>
      </c>
      <c r="B231" s="9" t="n">
        <v>2.290157</v>
      </c>
      <c r="C231" s="9" t="n">
        <v>15.510444</v>
      </c>
      <c r="D231" s="9" t="n">
        <v>16.933333</v>
      </c>
      <c r="E231" s="9" t="n">
        <f aca="false">AVERAGE('104-108 CPTU1 LF'!E231,'104-108 CPTU3 LF'!E231)</f>
        <v>2.254058</v>
      </c>
      <c r="F231" s="1" t="n">
        <v>2.08</v>
      </c>
    </row>
    <row r="232" customFormat="false" ht="15" hidden="false" customHeight="false" outlineLevel="0" collapsed="false">
      <c r="A232" s="9" t="n">
        <v>4.6</v>
      </c>
      <c r="B232" s="9" t="n">
        <v>2.08803</v>
      </c>
      <c r="C232" s="9" t="n">
        <v>16.288222</v>
      </c>
      <c r="D232" s="9" t="n">
        <v>18.56</v>
      </c>
      <c r="E232" s="9" t="n">
        <f aca="false">AVERAGE('104-108 CPTU1 LF'!E232,'104-108 CPTU3 LF'!E232)</f>
        <v>2.253303</v>
      </c>
      <c r="F232" s="1" t="n">
        <v>2.08</v>
      </c>
    </row>
    <row r="233" customFormat="false" ht="15" hidden="false" customHeight="false" outlineLevel="0" collapsed="false">
      <c r="A233" s="9" t="n">
        <v>4.62</v>
      </c>
      <c r="B233" s="9" t="n">
        <v>1.981647</v>
      </c>
      <c r="C233" s="9" t="n">
        <v>17.399333</v>
      </c>
      <c r="D233" s="9" t="n">
        <v>17.746667</v>
      </c>
      <c r="E233" s="9" t="n">
        <f aca="false">AVERAGE('104-108 CPTU1 LF'!E233,'104-108 CPTU3 LF'!E233)</f>
        <v>2.23983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1.918795</v>
      </c>
      <c r="C234" s="9" t="n">
        <v>16.179778</v>
      </c>
      <c r="D234" s="9" t="n">
        <v>18.56</v>
      </c>
      <c r="E234" s="9" t="n">
        <f aca="false">AVERAGE('104-108 CPTU1 LF'!E234,'104-108 CPTU3 LF'!E234)</f>
        <v>2.2477255</v>
      </c>
      <c r="F234" s="1" t="n">
        <v>2.04</v>
      </c>
    </row>
    <row r="235" customFormat="false" ht="15" hidden="false" customHeight="false" outlineLevel="0" collapsed="false">
      <c r="A235" s="9" t="n">
        <v>4.66</v>
      </c>
      <c r="B235" s="9" t="n">
        <v>1.758243</v>
      </c>
      <c r="C235" s="9" t="n">
        <v>14.177111</v>
      </c>
      <c r="D235" s="9" t="n">
        <v>19.373333</v>
      </c>
      <c r="E235" s="9" t="n">
        <f aca="false">AVERAGE('104-108 CPTU1 LF'!E235,'104-108 CPTU3 LF'!E235)</f>
        <v>2.253619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748582</v>
      </c>
      <c r="C236" s="9" t="n">
        <v>12.624222</v>
      </c>
      <c r="D236" s="9" t="n">
        <v>19.373333</v>
      </c>
      <c r="E236" s="9" t="n">
        <f aca="false">AVERAGE('104-108 CPTU1 LF'!E236,'104-108 CPTU3 LF'!E236)</f>
        <v>2.233113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607351</v>
      </c>
      <c r="C237" s="9" t="n">
        <v>10.394</v>
      </c>
      <c r="D237" s="9" t="n">
        <v>22.633333</v>
      </c>
      <c r="E237" s="9" t="n">
        <f aca="false">AVERAGE('104-108 CPTU1 LF'!E237,'104-108 CPTU3 LF'!E237)</f>
        <v>2.2427235</v>
      </c>
      <c r="F237" s="1" t="n">
        <v>2.15</v>
      </c>
    </row>
    <row r="238" customFormat="false" ht="15" hidden="false" customHeight="false" outlineLevel="0" collapsed="false">
      <c r="A238" s="9" t="n">
        <v>4.72</v>
      </c>
      <c r="B238" s="9" t="n">
        <v>1.673136</v>
      </c>
      <c r="C238" s="9" t="n">
        <v>10.177111</v>
      </c>
      <c r="D238" s="9" t="n">
        <v>19.373333</v>
      </c>
      <c r="E238" s="9" t="n">
        <f aca="false">AVERAGE('104-108 CPTU1 LF'!E238,'104-108 CPTU3 LF'!E238)</f>
        <v>2.228001</v>
      </c>
      <c r="F238" s="1" t="n">
        <v>2.1</v>
      </c>
    </row>
    <row r="239" customFormat="false" ht="15" hidden="false" customHeight="false" outlineLevel="0" collapsed="false">
      <c r="A239" s="9" t="n">
        <v>4.74</v>
      </c>
      <c r="B239" s="9" t="n">
        <v>1.758243</v>
      </c>
      <c r="C239" s="9" t="n">
        <v>9.399333</v>
      </c>
      <c r="D239" s="9" t="n">
        <v>19.373333</v>
      </c>
      <c r="E239" s="9" t="n">
        <f aca="false">AVERAGE('104-108 CPTU1 LF'!E239,'104-108 CPTU3 LF'!E239)</f>
        <v>2.227594</v>
      </c>
      <c r="F239" s="1" t="n">
        <v>2.05</v>
      </c>
    </row>
    <row r="240" customFormat="false" ht="15" hidden="false" customHeight="false" outlineLevel="0" collapsed="false">
      <c r="A240" s="9" t="n">
        <v>4.76</v>
      </c>
      <c r="B240" s="9" t="n">
        <v>1.787224</v>
      </c>
      <c r="C240" s="9" t="n">
        <v>8.613556</v>
      </c>
      <c r="D240" s="9" t="n">
        <v>20.193333</v>
      </c>
      <c r="E240" s="9" t="n">
        <f aca="false">AVERAGE('104-108 CPTU1 LF'!E240,'104-108 CPTU3 LF'!E240)</f>
        <v>2.2157135</v>
      </c>
      <c r="F240" s="1" t="n">
        <v>2.17</v>
      </c>
    </row>
    <row r="241" customFormat="false" ht="15" hidden="false" customHeight="false" outlineLevel="0" collapsed="false">
      <c r="A241" s="9" t="n">
        <v>4.78</v>
      </c>
      <c r="B241" s="9" t="n">
        <v>1.850076</v>
      </c>
      <c r="C241" s="9" t="n">
        <v>7.944222</v>
      </c>
      <c r="D241" s="9" t="n">
        <v>17.746667</v>
      </c>
      <c r="E241" s="9" t="n">
        <f aca="false">AVERAGE('104-108 CPTU1 LF'!E241,'104-108 CPTU3 LF'!E241)</f>
        <v>2.2205265</v>
      </c>
      <c r="F241" s="1" t="n">
        <v>2.17</v>
      </c>
    </row>
    <row r="242" customFormat="false" ht="15" hidden="false" customHeight="false" outlineLevel="0" collapsed="false">
      <c r="A242" s="9" t="n">
        <v>4.8</v>
      </c>
      <c r="B242" s="9" t="n">
        <v>1.924544</v>
      </c>
      <c r="C242" s="9" t="n">
        <v>7.944222</v>
      </c>
      <c r="D242" s="9" t="n">
        <v>18.56</v>
      </c>
      <c r="E242" s="9" t="n">
        <f aca="false">AVERAGE('104-108 CPTU1 LF'!E242,'104-108 CPTU3 LF'!E242)</f>
        <v>2.212158</v>
      </c>
      <c r="F242" s="1" t="n">
        <v>2.05</v>
      </c>
    </row>
    <row r="243" customFormat="false" ht="15" hidden="false" customHeight="false" outlineLevel="0" collapsed="false">
      <c r="A243" s="9" t="n">
        <v>4.82</v>
      </c>
      <c r="B243" s="9" t="n">
        <v>2.139266</v>
      </c>
      <c r="C243" s="9" t="n">
        <v>8.394</v>
      </c>
      <c r="D243" s="9" t="n">
        <v>16.12</v>
      </c>
      <c r="E243" s="9" t="n">
        <f aca="false">AVERAGE('104-108 CPTU1 LF'!E243,'104-108 CPTU3 LF'!E243)</f>
        <v>2.2100265</v>
      </c>
      <c r="F243" s="1" t="n">
        <v>2.09</v>
      </c>
    </row>
    <row r="244" customFormat="false" ht="15" hidden="false" customHeight="false" outlineLevel="0" collapsed="false">
      <c r="A244" s="9" t="n">
        <v>4.84</v>
      </c>
      <c r="B244" s="9" t="n">
        <v>2.607351</v>
      </c>
      <c r="C244" s="9" t="n">
        <v>8.060667</v>
      </c>
      <c r="D244" s="9" t="n">
        <v>17.746667</v>
      </c>
      <c r="E244" s="9" t="n">
        <f aca="false">AVERAGE('104-108 CPTU1 LF'!E244,'104-108 CPTU3 LF'!E244)</f>
        <v>2.222114</v>
      </c>
      <c r="F244" s="1" t="n">
        <v>2.01</v>
      </c>
    </row>
    <row r="245" customFormat="false" ht="15" hidden="false" customHeight="false" outlineLevel="0" collapsed="false">
      <c r="A245" s="9" t="n">
        <v>4.86</v>
      </c>
      <c r="B245" s="9" t="n">
        <v>3.226328</v>
      </c>
      <c r="C245" s="9" t="n">
        <v>10.510444</v>
      </c>
      <c r="D245" s="9" t="n">
        <v>15.306667</v>
      </c>
      <c r="E245" s="9" t="n">
        <f aca="false">AVERAGE('104-108 CPTU1 LF'!E245,'104-108 CPTU3 LF'!E245)</f>
        <v>2.2014925</v>
      </c>
      <c r="F245" s="1" t="n">
        <v>2.08</v>
      </c>
    </row>
    <row r="246" customFormat="false" ht="15" hidden="false" customHeight="false" outlineLevel="0" collapsed="false">
      <c r="A246" s="9" t="n">
        <v>4.88</v>
      </c>
      <c r="B246" s="9" t="n">
        <v>3.268881</v>
      </c>
      <c r="C246" s="9" t="n">
        <v>13.510444</v>
      </c>
      <c r="D246" s="9" t="n">
        <v>16.933333</v>
      </c>
      <c r="E246" s="9" t="n">
        <f aca="false">AVERAGE('104-108 CPTU1 LF'!E246,'104-108 CPTU3 LF'!E246)</f>
        <v>2.2016815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3.074458</v>
      </c>
      <c r="C247" s="9" t="n">
        <v>16.169111</v>
      </c>
      <c r="D247" s="9" t="n">
        <v>14.493333</v>
      </c>
      <c r="E247" s="9" t="n">
        <f aca="false">AVERAGE('104-108 CPTU1 LF'!E247,'104-108 CPTU3 LF'!E247)</f>
        <v>2.19317</v>
      </c>
      <c r="F247" s="1" t="n">
        <v>2.03</v>
      </c>
    </row>
    <row r="248" customFormat="false" ht="15" hidden="false" customHeight="false" outlineLevel="0" collapsed="false">
      <c r="A248" s="9" t="n">
        <v>4.92</v>
      </c>
      <c r="B248" s="9" t="n">
        <v>2.841393</v>
      </c>
      <c r="C248" s="9" t="n">
        <v>17.616222</v>
      </c>
      <c r="D248" s="9" t="n">
        <v>14.493333</v>
      </c>
      <c r="E248" s="9" t="n">
        <f aca="false">AVERAGE('104-108 CPTU1 LF'!E248,'104-108 CPTU3 LF'!E248)</f>
        <v>2.2045355</v>
      </c>
      <c r="F248" s="1" t="n">
        <v>2.16</v>
      </c>
    </row>
    <row r="249" customFormat="false" ht="15" hidden="false" customHeight="false" outlineLevel="0" collapsed="false">
      <c r="A249" s="9" t="n">
        <v>4.94</v>
      </c>
      <c r="B249" s="9" t="n">
        <v>2.500968</v>
      </c>
      <c r="C249" s="9" t="n">
        <v>18.505111</v>
      </c>
      <c r="D249" s="9" t="n">
        <v>15.306667</v>
      </c>
      <c r="E249" s="9" t="n">
        <f aca="false">AVERAGE('104-108 CPTU1 LF'!E249,'104-108 CPTU3 LF'!E249)</f>
        <v>2.1820715</v>
      </c>
      <c r="F249" s="1" t="n">
        <v>2.05</v>
      </c>
    </row>
    <row r="250" customFormat="false" ht="15" hidden="false" customHeight="false" outlineLevel="0" collapsed="false">
      <c r="A250" s="9" t="n">
        <v>4.96</v>
      </c>
      <c r="B250" s="9" t="n">
        <v>2.265948</v>
      </c>
      <c r="C250" s="9" t="n">
        <v>18.502444</v>
      </c>
      <c r="D250" s="9" t="n">
        <v>15.306667</v>
      </c>
      <c r="E250" s="9" t="n">
        <f aca="false">AVERAGE('104-108 CPTU1 LF'!E250,'104-108 CPTU3 LF'!E250)</f>
        <v>2.201567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107351</v>
      </c>
      <c r="C251" s="9" t="n">
        <v>18.171778</v>
      </c>
      <c r="D251" s="9" t="n">
        <v>19.373333</v>
      </c>
      <c r="E251" s="9" t="n">
        <f aca="false">AVERAGE('104-108 CPTU1 LF'!E251,'104-108 CPTU3 LF'!E251)</f>
        <v>2.1752905</v>
      </c>
      <c r="F251" s="1" t="n">
        <v>2.13</v>
      </c>
    </row>
    <row r="252" customFormat="false" ht="15" hidden="false" customHeight="false" outlineLevel="0" collapsed="false">
      <c r="A252" s="9" t="n">
        <v>5</v>
      </c>
      <c r="B252" s="9" t="n">
        <v>2.021267</v>
      </c>
      <c r="C252" s="9" t="n">
        <v>18.058</v>
      </c>
      <c r="D252" s="9" t="n">
        <v>16.933333</v>
      </c>
      <c r="E252" s="9" t="n">
        <f aca="false">AVERAGE('104-108 CPTU1 LF'!E252,'104-108 CPTU3 LF'!E252)</f>
        <v>2.1880765</v>
      </c>
      <c r="F252" s="1" t="n">
        <v>2.09</v>
      </c>
    </row>
    <row r="253" customFormat="false" ht="15" hidden="false" customHeight="false" outlineLevel="0" collapsed="false">
      <c r="A253" s="9" t="n">
        <v>5.02</v>
      </c>
      <c r="B253" s="9" t="n">
        <v>1.914884</v>
      </c>
      <c r="C253" s="9" t="n">
        <v>15.502444</v>
      </c>
      <c r="D253" s="9" t="n">
        <v>19.373333</v>
      </c>
      <c r="E253" s="9" t="n">
        <f aca="false">AVERAGE('104-108 CPTU1 LF'!E253,'104-108 CPTU3 LF'!E253)</f>
        <v>2.1750935</v>
      </c>
      <c r="F253" s="1" t="n">
        <v>2.11</v>
      </c>
    </row>
    <row r="254" customFormat="false" ht="15" hidden="false" customHeight="false" outlineLevel="0" collapsed="false">
      <c r="A254" s="9" t="n">
        <v>5.04</v>
      </c>
      <c r="B254" s="9" t="n">
        <v>1.93616</v>
      </c>
      <c r="C254" s="9" t="n">
        <v>13.280222</v>
      </c>
      <c r="D254" s="9" t="n">
        <v>16.12</v>
      </c>
      <c r="E254" s="9" t="n">
        <f aca="false">AVERAGE('104-108 CPTU1 LF'!E254,'104-108 CPTU3 LF'!E254)</f>
        <v>2.179276</v>
      </c>
      <c r="F254" s="1" t="n">
        <v>2.04</v>
      </c>
    </row>
    <row r="255" customFormat="false" ht="15" hidden="false" customHeight="false" outlineLevel="0" collapsed="false">
      <c r="A255" s="9" t="n">
        <v>5.06</v>
      </c>
      <c r="B255" s="9" t="n">
        <v>2.010628</v>
      </c>
      <c r="C255" s="9" t="n">
        <v>11.724667</v>
      </c>
      <c r="D255" s="9" t="n">
        <v>15.306667</v>
      </c>
      <c r="E255" s="9" t="n">
        <f aca="false">AVERAGE('104-108 CPTU1 LF'!E255,'104-108 CPTU3 LF'!E255)</f>
        <v>2.1738555</v>
      </c>
      <c r="F255" s="1" t="n">
        <v>2.15</v>
      </c>
    </row>
    <row r="256" customFormat="false" ht="15" hidden="false" customHeight="false" outlineLevel="0" collapsed="false">
      <c r="A256" s="9" t="n">
        <v>5.08</v>
      </c>
      <c r="B256" s="9" t="n">
        <v>1.977736</v>
      </c>
      <c r="C256" s="9" t="n">
        <v>10.388667</v>
      </c>
      <c r="D256" s="9" t="n">
        <v>17.746667</v>
      </c>
      <c r="E256" s="9" t="n">
        <f aca="false">AVERAGE('104-108 CPTU1 LF'!E256,'104-108 CPTU3 LF'!E256)</f>
        <v>2.171537</v>
      </c>
      <c r="F256" s="1" t="n">
        <v>2.02</v>
      </c>
    </row>
    <row r="257" customFormat="false" ht="15" hidden="false" customHeight="false" outlineLevel="0" collapsed="false">
      <c r="A257" s="9" t="n">
        <v>5.1</v>
      </c>
      <c r="B257" s="9" t="n">
        <v>2.07348</v>
      </c>
      <c r="C257" s="9" t="n">
        <v>10.166444</v>
      </c>
      <c r="D257" s="9" t="n">
        <v>18.56</v>
      </c>
      <c r="E257" s="9" t="n">
        <f aca="false">AVERAGE('104-108 CPTU1 LF'!E257,'104-108 CPTU3 LF'!E257)</f>
        <v>2.1359175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102462</v>
      </c>
      <c r="C258" s="9" t="n">
        <v>10.158444</v>
      </c>
      <c r="D258" s="9" t="n">
        <v>16.933333</v>
      </c>
      <c r="E258" s="9" t="n">
        <f aca="false">AVERAGE('104-108 CPTU1 LF'!E258,'104-108 CPTU3 LF'!E258)</f>
        <v>2.1496075</v>
      </c>
      <c r="F258" s="1" t="n">
        <v>2.1</v>
      </c>
    </row>
    <row r="259" customFormat="false" ht="15" hidden="false" customHeight="false" outlineLevel="0" collapsed="false">
      <c r="A259" s="9" t="n">
        <v>5.14</v>
      </c>
      <c r="B259" s="9" t="n">
        <v>2.187568</v>
      </c>
      <c r="C259" s="9" t="n">
        <v>10.380667</v>
      </c>
      <c r="D259" s="9" t="n">
        <v>17.746667</v>
      </c>
      <c r="E259" s="9" t="n">
        <f aca="false">AVERAGE('104-108 CPTU1 LF'!E259,'104-108 CPTU3 LF'!E259)</f>
        <v>2.1550565</v>
      </c>
      <c r="F259" s="1" t="n">
        <v>1.95</v>
      </c>
    </row>
    <row r="260" customFormat="false" ht="15" hidden="false" customHeight="false" outlineLevel="0" collapsed="false">
      <c r="A260" s="9" t="n">
        <v>5.16</v>
      </c>
      <c r="B260" s="9" t="n">
        <v>2.325866</v>
      </c>
      <c r="C260" s="9" t="n">
        <v>11.047333</v>
      </c>
      <c r="D260" s="9" t="n">
        <v>15.306667</v>
      </c>
      <c r="E260" s="9" t="n">
        <f aca="false">AVERAGE('104-108 CPTU1 LF'!E260,'104-108 CPTU3 LF'!E260)</f>
        <v>2.148188</v>
      </c>
      <c r="F260" s="1" t="n">
        <v>2.79</v>
      </c>
    </row>
    <row r="261" customFormat="false" ht="15" hidden="false" customHeight="false" outlineLevel="0" collapsed="false">
      <c r="A261" s="9" t="n">
        <v>5.18</v>
      </c>
      <c r="B261" s="9" t="n">
        <v>2.626672</v>
      </c>
      <c r="C261" s="9" t="n">
        <v>11.610889</v>
      </c>
      <c r="D261" s="9" t="n">
        <v>13.68</v>
      </c>
      <c r="E261" s="9" t="n">
        <f aca="false">AVERAGE('104-108 CPTU1 LF'!E261,'104-108 CPTU3 LF'!E261)</f>
        <v>2.158822</v>
      </c>
      <c r="F261" s="1" t="n">
        <v>2.09</v>
      </c>
    </row>
    <row r="262" customFormat="false" ht="15" hidden="false" customHeight="false" outlineLevel="0" collapsed="false">
      <c r="A262" s="9" t="n">
        <v>5.2</v>
      </c>
      <c r="B262" s="9" t="n">
        <v>3.051226</v>
      </c>
      <c r="C262" s="9" t="n">
        <v>11.608222</v>
      </c>
      <c r="D262" s="9" t="n">
        <v>12.866667</v>
      </c>
      <c r="E262" s="9" t="n">
        <f aca="false">AVERAGE('104-108 CPTU1 LF'!E262,'104-108 CPTU3 LF'!E262)</f>
        <v>2.14969</v>
      </c>
      <c r="F262" s="1" t="n">
        <v>2.06</v>
      </c>
    </row>
    <row r="263" customFormat="false" ht="15" hidden="false" customHeight="false" outlineLevel="0" collapsed="false">
      <c r="A263" s="9" t="n">
        <v>5.22</v>
      </c>
      <c r="B263" s="9" t="n">
        <v>3.552204</v>
      </c>
      <c r="C263" s="9" t="n">
        <v>13.055333</v>
      </c>
      <c r="D263" s="9" t="n">
        <v>13.68</v>
      </c>
      <c r="E263" s="9" t="n">
        <f aca="false">AVERAGE('104-108 CPTU1 LF'!E263,'104-108 CPTU3 LF'!E263)</f>
        <v>2.1357905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3.625694</v>
      </c>
      <c r="C264" s="9" t="n">
        <v>15.608222</v>
      </c>
      <c r="D264" s="9" t="n">
        <v>15.306667</v>
      </c>
      <c r="E264" s="9" t="n">
        <f aca="false">AVERAGE('104-108 CPTU1 LF'!E264,'104-108 CPTU3 LF'!E264)</f>
        <v>2.1389025</v>
      </c>
      <c r="F264" s="1" t="n">
        <v>1.96</v>
      </c>
    </row>
    <row r="265" customFormat="false" ht="15" hidden="false" customHeight="false" outlineLevel="0" collapsed="false">
      <c r="A265" s="9" t="n">
        <v>5.26</v>
      </c>
      <c r="B265" s="9" t="n">
        <v>3.476758</v>
      </c>
      <c r="C265" s="9" t="n">
        <v>17.163778</v>
      </c>
      <c r="D265" s="9" t="n">
        <v>12.866667</v>
      </c>
      <c r="E265" s="9" t="n">
        <f aca="false">AVERAGE('104-108 CPTU1 LF'!E265,'104-108 CPTU3 LF'!E265)</f>
        <v>2.1407835</v>
      </c>
      <c r="F265" s="1" t="n">
        <v>2.09</v>
      </c>
    </row>
    <row r="266" customFormat="false" ht="15" hidden="false" customHeight="false" outlineLevel="0" collapsed="false">
      <c r="A266" s="9" t="n">
        <v>5.28</v>
      </c>
      <c r="B266" s="9" t="n">
        <v>3.008673</v>
      </c>
      <c r="C266" s="9" t="n">
        <v>18.163778</v>
      </c>
      <c r="D266" s="9" t="n">
        <v>16.933333</v>
      </c>
      <c r="E266" s="9" t="n">
        <f aca="false">AVERAGE('104-108 CPTU1 LF'!E266,'104-108 CPTU3 LF'!E266)</f>
        <v>2.125608</v>
      </c>
      <c r="F266" s="1" t="n">
        <v>2.08</v>
      </c>
    </row>
    <row r="267" customFormat="false" ht="15" hidden="false" customHeight="false" outlineLevel="0" collapsed="false">
      <c r="A267" s="9" t="n">
        <v>5.3</v>
      </c>
      <c r="B267" s="9" t="n">
        <v>2.77463</v>
      </c>
      <c r="C267" s="9" t="n">
        <v>19.830444</v>
      </c>
      <c r="D267" s="9" t="n">
        <v>16.933333</v>
      </c>
      <c r="E267" s="9" t="n">
        <f aca="false">AVERAGE('104-108 CPTU1 LF'!E267,'104-108 CPTU3 LF'!E267)</f>
        <v>2.130683</v>
      </c>
      <c r="F267" s="1" t="n">
        <v>2.06</v>
      </c>
    </row>
    <row r="268" customFormat="false" ht="15" hidden="false" customHeight="false" outlineLevel="0" collapsed="false">
      <c r="A268" s="9" t="n">
        <v>5.32</v>
      </c>
      <c r="B268" s="9" t="n">
        <v>2.541565</v>
      </c>
      <c r="C268" s="9" t="n">
        <v>20.833111</v>
      </c>
      <c r="D268" s="9" t="n">
        <v>14.493333</v>
      </c>
      <c r="E268" s="9" t="n">
        <f aca="false">AVERAGE('104-108 CPTU1 LF'!E268,'104-108 CPTU3 LF'!E268)</f>
        <v>2.125227</v>
      </c>
      <c r="F268" s="1" t="n">
        <v>2.07</v>
      </c>
    </row>
    <row r="269" customFormat="false" ht="15" hidden="false" customHeight="false" outlineLevel="0" collapsed="false">
      <c r="A269" s="9" t="n">
        <v>5.34</v>
      </c>
      <c r="B269" s="9" t="n">
        <v>2.285269</v>
      </c>
      <c r="C269" s="9" t="n">
        <v>20.274889</v>
      </c>
      <c r="D269" s="9" t="n">
        <v>16.933333</v>
      </c>
      <c r="E269" s="9" t="n">
        <f aca="false">AVERAGE('104-108 CPTU1 LF'!E269,'104-108 CPTU3 LF'!E269)</f>
        <v>2.120008</v>
      </c>
      <c r="F269" s="1" t="n">
        <v>2.03</v>
      </c>
    </row>
    <row r="270" customFormat="false" ht="15" hidden="false" customHeight="false" outlineLevel="0" collapsed="false">
      <c r="A270" s="9" t="n">
        <v>5.36</v>
      </c>
      <c r="B270" s="9" t="n">
        <v>2.327822</v>
      </c>
      <c r="C270" s="9" t="n">
        <v>20.608222</v>
      </c>
      <c r="D270" s="9" t="n">
        <v>13.68</v>
      </c>
      <c r="E270" s="9" t="n">
        <f aca="false">AVERAGE('104-108 CPTU1 LF'!E270,'104-108 CPTU3 LF'!E270)</f>
        <v>2.10905</v>
      </c>
      <c r="F270" s="1" t="n">
        <v>2.08</v>
      </c>
    </row>
    <row r="271" customFormat="false" ht="15" hidden="false" customHeight="false" outlineLevel="0" collapsed="false">
      <c r="A271" s="9" t="n">
        <v>5.38</v>
      </c>
      <c r="B271" s="9" t="n">
        <v>2.24076</v>
      </c>
      <c r="C271" s="9" t="n">
        <v>18.158444</v>
      </c>
      <c r="D271" s="9" t="n">
        <v>16.933333</v>
      </c>
      <c r="E271" s="9" t="n">
        <f aca="false">AVERAGE('104-108 CPTU1 LF'!E271,'104-108 CPTU3 LF'!E271)</f>
        <v>2.107032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2.381013</v>
      </c>
      <c r="C272" s="9" t="n">
        <v>16.386</v>
      </c>
      <c r="D272" s="9" t="n">
        <v>13.68</v>
      </c>
      <c r="E272" s="9" t="n">
        <f aca="false">AVERAGE('104-108 CPTU1 LF'!E272,'104-108 CPTU3 LF'!E272)</f>
        <v>2.104933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381013</v>
      </c>
      <c r="C273" s="9" t="n">
        <v>13.719333</v>
      </c>
      <c r="D273" s="9" t="n">
        <v>18.56</v>
      </c>
      <c r="E273" s="9" t="n">
        <f aca="false">AVERAGE('104-108 CPTU1 LF'!E273,'104-108 CPTU3 LF'!E273)</f>
        <v>2.0869165</v>
      </c>
      <c r="F273" s="1" t="n">
        <v>2.03</v>
      </c>
    </row>
    <row r="274" customFormat="false" ht="15" hidden="false" customHeight="false" outlineLevel="0" collapsed="false">
      <c r="A274" s="9" t="n">
        <v>5.44</v>
      </c>
      <c r="B274" s="9" t="n">
        <v>2.442887</v>
      </c>
      <c r="C274" s="9" t="n">
        <v>12.936222</v>
      </c>
      <c r="D274" s="9" t="n">
        <v>16.12</v>
      </c>
      <c r="E274" s="9" t="n">
        <f aca="false">AVERAGE('104-108 CPTU1 LF'!E274,'104-108 CPTU3 LF'!E274)</f>
        <v>2.0711295</v>
      </c>
      <c r="F274" s="1" t="n">
        <v>1.99</v>
      </c>
    </row>
    <row r="275" customFormat="false" ht="15" hidden="false" customHeight="false" outlineLevel="0" collapsed="false">
      <c r="A275" s="9" t="n">
        <v>5.46</v>
      </c>
      <c r="B275" s="9" t="n">
        <v>2.453526</v>
      </c>
      <c r="C275" s="9" t="n">
        <v>14.158444</v>
      </c>
      <c r="D275" s="9" t="n">
        <v>15.306667</v>
      </c>
      <c r="E275" s="9" t="n">
        <f aca="false">AVERAGE('104-108 CPTU1 LF'!E275,'104-108 CPTU3 LF'!E275)</f>
        <v>2.081951</v>
      </c>
      <c r="F275" s="1" t="n">
        <v>2.13</v>
      </c>
    </row>
    <row r="276" customFormat="false" ht="15" hidden="false" customHeight="false" outlineLevel="0" collapsed="false">
      <c r="A276" s="9" t="n">
        <v>5.48</v>
      </c>
      <c r="B276" s="9" t="n">
        <v>2.37808</v>
      </c>
      <c r="C276" s="9" t="n">
        <v>14.378</v>
      </c>
      <c r="D276" s="9" t="n">
        <v>13.68</v>
      </c>
      <c r="E276" s="9" t="n">
        <f aca="false">AVERAGE('104-108 CPTU1 LF'!E276,'104-108 CPTU3 LF'!E276)</f>
        <v>2.083671</v>
      </c>
      <c r="F276" s="1" t="n">
        <v>2.12</v>
      </c>
    </row>
    <row r="277" customFormat="false" ht="15" hidden="false" customHeight="false" outlineLevel="0" collapsed="false">
      <c r="A277" s="9" t="n">
        <v>5.5</v>
      </c>
      <c r="B277" s="9" t="n">
        <v>2.473825</v>
      </c>
      <c r="C277" s="9" t="n">
        <v>14.155778</v>
      </c>
      <c r="D277" s="9" t="n">
        <v>12.866667</v>
      </c>
      <c r="E277" s="9" t="n">
        <f aca="false">AVERAGE('104-108 CPTU1 LF'!E277,'104-108 CPTU3 LF'!E277)</f>
        <v>2.074754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2.31425</v>
      </c>
      <c r="C278" s="9" t="n">
        <v>14.711333</v>
      </c>
      <c r="D278" s="9" t="n">
        <v>17.746667</v>
      </c>
      <c r="E278" s="9" t="n">
        <f aca="false">AVERAGE('104-108 CPTU1 LF'!E278,'104-108 CPTU3 LF'!E278)</f>
        <v>2.076353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315228</v>
      </c>
      <c r="C279" s="9" t="n">
        <v>16.380667</v>
      </c>
      <c r="D279" s="9" t="n">
        <v>17.746667</v>
      </c>
      <c r="E279" s="9" t="n">
        <f aca="false">AVERAGE('104-108 CPTU1 LF'!E279,'104-108 CPTU3 LF'!E279)</f>
        <v>2.069183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365486</v>
      </c>
      <c r="C280" s="9" t="n">
        <v>18.150444</v>
      </c>
      <c r="D280" s="9" t="n">
        <v>14.493333</v>
      </c>
      <c r="E280" s="9" t="n">
        <f aca="false">AVERAGE('104-108 CPTU1 LF'!E280,'104-108 CPTU3 LF'!E280)</f>
        <v>2.078085</v>
      </c>
      <c r="F280" s="1" t="n">
        <v>2.02</v>
      </c>
    </row>
    <row r="281" customFormat="false" ht="15" hidden="false" customHeight="false" outlineLevel="0" collapsed="false">
      <c r="A281" s="9" t="n">
        <v>5.58</v>
      </c>
      <c r="B281" s="9" t="n">
        <v>2.450592</v>
      </c>
      <c r="C281" s="9" t="n">
        <v>18.594889</v>
      </c>
      <c r="D281" s="9" t="n">
        <v>15.306667</v>
      </c>
      <c r="E281" s="9" t="n">
        <f aca="false">AVERAGE('104-108 CPTU1 LF'!E281,'104-108 CPTU3 LF'!E281)</f>
        <v>2.0898595</v>
      </c>
      <c r="F281" s="1" t="n">
        <v>2.11</v>
      </c>
    </row>
    <row r="282" customFormat="false" ht="15" hidden="false" customHeight="false" outlineLevel="0" collapsed="false">
      <c r="A282" s="9" t="n">
        <v>5.6</v>
      </c>
      <c r="B282" s="9" t="n">
        <v>2.844209</v>
      </c>
      <c r="C282" s="9" t="n">
        <v>19.706</v>
      </c>
      <c r="D282" s="9" t="n">
        <v>13.68</v>
      </c>
      <c r="E282" s="9" t="n">
        <f aca="false">AVERAGE('104-108 CPTU1 LF'!E282,'104-108 CPTU3 LF'!E282)</f>
        <v>2.086486</v>
      </c>
      <c r="F282" s="1" t="n">
        <v>2.04</v>
      </c>
    </row>
    <row r="283" customFormat="false" ht="15" hidden="false" customHeight="false" outlineLevel="0" collapsed="false">
      <c r="A283" s="9" t="n">
        <v>5.62</v>
      </c>
      <c r="B283" s="9" t="n">
        <v>2.952548</v>
      </c>
      <c r="C283" s="9" t="n">
        <v>23.378</v>
      </c>
      <c r="D283" s="9" t="n">
        <v>16.933333</v>
      </c>
      <c r="E283" s="9" t="n">
        <f aca="false">AVERAGE('104-108 CPTU1 LF'!E283,'104-108 CPTU3 LF'!E283)</f>
        <v>2.069652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833571</v>
      </c>
      <c r="C284" s="9" t="n">
        <v>28.817111</v>
      </c>
      <c r="D284" s="9" t="n">
        <v>14.493333</v>
      </c>
      <c r="E284" s="9" t="n">
        <f aca="false">AVERAGE('104-108 CPTU1 LF'!E284,'104-108 CPTU3 LF'!E284)</f>
        <v>2.0752535</v>
      </c>
      <c r="F284" s="1" t="n">
        <v>1.97</v>
      </c>
    </row>
    <row r="285" customFormat="false" ht="15" hidden="false" customHeight="false" outlineLevel="0" collapsed="false">
      <c r="A285" s="9" t="n">
        <v>5.66</v>
      </c>
      <c r="B285" s="9" t="n">
        <v>2.599529</v>
      </c>
      <c r="C285" s="9" t="n">
        <v>34.039333</v>
      </c>
      <c r="D285" s="9" t="n">
        <v>22.633333</v>
      </c>
      <c r="E285" s="9" t="n">
        <f aca="false">AVERAGE('104-108 CPTU1 LF'!E285,'104-108 CPTU3 LF'!E285)</f>
        <v>2.062228</v>
      </c>
      <c r="F285" s="1" t="n">
        <v>2.08</v>
      </c>
    </row>
    <row r="286" customFormat="false" ht="15" hidden="false" customHeight="false" outlineLevel="0" collapsed="false">
      <c r="A286" s="9" t="n">
        <v>5.68</v>
      </c>
      <c r="B286" s="9" t="n">
        <v>2.333571</v>
      </c>
      <c r="C286" s="9" t="n">
        <v>34.483778</v>
      </c>
      <c r="D286" s="9" t="n">
        <v>19.373333</v>
      </c>
      <c r="E286" s="9" t="n">
        <f aca="false">AVERAGE('104-108 CPTU1 LF'!E286,'104-108 CPTU3 LF'!E286)</f>
        <v>2.0796445</v>
      </c>
      <c r="F286" s="1" t="n">
        <v>2.11</v>
      </c>
    </row>
    <row r="287" customFormat="false" ht="15" hidden="false" customHeight="false" outlineLevel="0" collapsed="false">
      <c r="A287" s="9" t="n">
        <v>5.7</v>
      </c>
      <c r="B287" s="9" t="n">
        <v>2.194296</v>
      </c>
      <c r="C287" s="9" t="n">
        <v>34.036667</v>
      </c>
      <c r="D287" s="9" t="n">
        <v>18.56</v>
      </c>
      <c r="E287" s="9" t="n">
        <f aca="false">AVERAGE('104-108 CPTU1 LF'!E287,'104-108 CPTU3 LF'!E287)</f>
        <v>2.054873</v>
      </c>
      <c r="F287" s="1" t="n">
        <v>2.03</v>
      </c>
    </row>
    <row r="288" customFormat="false" ht="15" hidden="false" customHeight="false" outlineLevel="0" collapsed="false">
      <c r="A288" s="9" t="n">
        <v>5.72</v>
      </c>
      <c r="B288" s="9" t="n">
        <v>2.183657</v>
      </c>
      <c r="C288" s="9" t="n">
        <v>34.925556</v>
      </c>
      <c r="D288" s="9" t="n">
        <v>16.12</v>
      </c>
      <c r="E288" s="9" t="n">
        <f aca="false">AVERAGE('104-108 CPTU1 LF'!E288,'104-108 CPTU3 LF'!E288)</f>
        <v>2.037236</v>
      </c>
      <c r="F288" s="1" t="n">
        <v>2.15</v>
      </c>
    </row>
    <row r="289" customFormat="false" ht="15" hidden="false" customHeight="false" outlineLevel="0" collapsed="false">
      <c r="A289" s="9" t="n">
        <v>5.74</v>
      </c>
      <c r="B289" s="9" t="n">
        <v>2.067614</v>
      </c>
      <c r="C289" s="9" t="n">
        <v>33.928222</v>
      </c>
      <c r="D289" s="9" t="n">
        <v>16.933333</v>
      </c>
      <c r="E289" s="9" t="n">
        <f aca="false">AVERAGE('104-108 CPTU1 LF'!E289,'104-108 CPTU3 LF'!E289)</f>
        <v>2.0496145</v>
      </c>
      <c r="F289" s="1" t="n">
        <v>2.03</v>
      </c>
    </row>
    <row r="290" customFormat="false" ht="15" hidden="false" customHeight="false" outlineLevel="0" collapsed="false">
      <c r="A290" s="9" t="n">
        <v>5.76</v>
      </c>
      <c r="B290" s="9" t="n">
        <v>2.024083</v>
      </c>
      <c r="C290" s="9" t="n">
        <v>29.481111</v>
      </c>
      <c r="D290" s="9" t="n">
        <v>18.56</v>
      </c>
      <c r="E290" s="9" t="n">
        <f aca="false">AVERAGE('104-108 CPTU1 LF'!E290,'104-108 CPTU3 LF'!E290)</f>
        <v>2.0450495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928338</v>
      </c>
      <c r="C291" s="9" t="n">
        <v>24.703333</v>
      </c>
      <c r="D291" s="9" t="n">
        <v>20.193333</v>
      </c>
      <c r="E291" s="9" t="n">
        <f aca="false">AVERAGE('104-108 CPTU1 LF'!E291,'104-108 CPTU3 LF'!E291)</f>
        <v>2.047274</v>
      </c>
      <c r="F291" s="1" t="n">
        <v>2.11</v>
      </c>
    </row>
    <row r="292" customFormat="false" ht="15" hidden="false" customHeight="false" outlineLevel="0" collapsed="false">
      <c r="A292" s="9" t="n">
        <v>5.8</v>
      </c>
      <c r="B292" s="9" t="n">
        <v>1.925405</v>
      </c>
      <c r="C292" s="9" t="n">
        <v>19.139778</v>
      </c>
      <c r="D292" s="9" t="n">
        <v>15.306667</v>
      </c>
      <c r="E292" s="9" t="n">
        <f aca="false">AVERAGE('104-108 CPTU1 LF'!E292,'104-108 CPTU3 LF'!E292)</f>
        <v>2.028514</v>
      </c>
      <c r="F292" s="1" t="n">
        <v>2.07</v>
      </c>
    </row>
    <row r="293" customFormat="false" ht="15" hidden="false" customHeight="false" outlineLevel="0" collapsed="false">
      <c r="A293" s="9" t="n">
        <v>5.82</v>
      </c>
      <c r="B293" s="9" t="n">
        <v>1.85387</v>
      </c>
      <c r="C293" s="9" t="n">
        <v>15.481111</v>
      </c>
      <c r="D293" s="9" t="n">
        <v>16.933333</v>
      </c>
      <c r="E293" s="9" t="n">
        <f aca="false">AVERAGE('104-108 CPTU1 LF'!E293,'104-108 CPTU3 LF'!E293)</f>
        <v>2.0209725</v>
      </c>
      <c r="F293" s="1" t="n">
        <v>2.16</v>
      </c>
    </row>
    <row r="294" customFormat="false" ht="15" hidden="false" customHeight="false" outlineLevel="0" collapsed="false">
      <c r="A294" s="9" t="n">
        <v>5.84</v>
      </c>
      <c r="B294" s="9" t="n">
        <v>1.788085</v>
      </c>
      <c r="C294" s="9" t="n">
        <v>16.586889</v>
      </c>
      <c r="D294" s="9" t="n">
        <v>16.933333</v>
      </c>
      <c r="E294" s="9" t="n">
        <f aca="false">AVERAGE('104-108 CPTU1 LF'!E294,'104-108 CPTU3 LF'!E294)</f>
        <v>2.026021</v>
      </c>
      <c r="F294" s="1" t="n">
        <v>1.99</v>
      </c>
    </row>
    <row r="295" customFormat="false" ht="15" hidden="false" customHeight="false" outlineLevel="0" collapsed="false">
      <c r="A295" s="9" t="n">
        <v>5.86</v>
      </c>
      <c r="B295" s="9" t="n">
        <v>1.670086</v>
      </c>
      <c r="C295" s="9" t="n">
        <v>17.139778</v>
      </c>
      <c r="D295" s="9" t="n">
        <v>18.56</v>
      </c>
      <c r="E295" s="9" t="n">
        <f aca="false">AVERAGE('104-108 CPTU1 LF'!E295,'104-108 CPTU3 LF'!E295)</f>
        <v>2.0231865</v>
      </c>
      <c r="F295" s="1" t="n">
        <v>2.04</v>
      </c>
    </row>
    <row r="296" customFormat="false" ht="15" hidden="false" customHeight="false" outlineLevel="0" collapsed="false">
      <c r="A296" s="9" t="n">
        <v>5.88</v>
      </c>
      <c r="B296" s="9" t="n">
        <v>1.712639</v>
      </c>
      <c r="C296" s="9" t="n">
        <v>18.139778</v>
      </c>
      <c r="D296" s="9" t="n">
        <v>16.933333</v>
      </c>
      <c r="E296" s="9" t="n">
        <f aca="false">AVERAGE('104-108 CPTU1 LF'!E296,'104-108 CPTU3 LF'!E296)</f>
        <v>2.032228</v>
      </c>
      <c r="F296" s="1" t="n">
        <v>2.13</v>
      </c>
    </row>
    <row r="297" customFormat="false" ht="15" hidden="false" customHeight="false" outlineLevel="0" collapsed="false">
      <c r="A297" s="9" t="n">
        <v>5.9</v>
      </c>
      <c r="B297" s="9" t="n">
        <v>1.627532</v>
      </c>
      <c r="C297" s="9" t="n">
        <v>19.139778</v>
      </c>
      <c r="D297" s="9" t="n">
        <v>16.12</v>
      </c>
      <c r="E297" s="9" t="n">
        <f aca="false">AVERAGE('104-108 CPTU1 LF'!E297,'104-108 CPTU3 LF'!E297)</f>
        <v>2.0134105</v>
      </c>
      <c r="F297" s="1" t="n">
        <v>2.04</v>
      </c>
    </row>
    <row r="298" customFormat="false" ht="15" hidden="false" customHeight="false" outlineLevel="0" collapsed="false">
      <c r="A298" s="9" t="n">
        <v>5.92</v>
      </c>
      <c r="B298" s="9" t="n">
        <v>1.669108</v>
      </c>
      <c r="C298" s="9" t="n">
        <v>20.470444</v>
      </c>
      <c r="D298" s="9" t="n">
        <v>15.306667</v>
      </c>
      <c r="E298" s="9" t="n">
        <f aca="false">AVERAGE('104-108 CPTU1 LF'!E298,'104-108 CPTU3 LF'!E298)</f>
        <v>2.013519</v>
      </c>
      <c r="F298" s="1" t="n">
        <v>2.11</v>
      </c>
    </row>
    <row r="299" customFormat="false" ht="15" hidden="false" customHeight="false" outlineLevel="0" collapsed="false">
      <c r="A299" s="9" t="n">
        <v>5.94</v>
      </c>
      <c r="B299" s="9" t="n">
        <v>1.679746</v>
      </c>
      <c r="C299" s="9" t="n">
        <v>19.914889</v>
      </c>
      <c r="D299" s="9" t="n">
        <v>17.746667</v>
      </c>
      <c r="E299" s="9" t="n">
        <f aca="false">AVERAGE('104-108 CPTU1 LF'!E299,'104-108 CPTU3 LF'!E299)</f>
        <v>2.0026365</v>
      </c>
      <c r="F299" s="1" t="n">
        <v>2.06</v>
      </c>
    </row>
    <row r="300" customFormat="false" ht="15" hidden="false" customHeight="false" outlineLevel="0" collapsed="false">
      <c r="A300" s="9" t="n">
        <v>5.96</v>
      </c>
      <c r="B300" s="9" t="n">
        <v>2.084001</v>
      </c>
      <c r="C300" s="9" t="n">
        <v>19.137111</v>
      </c>
      <c r="D300" s="9" t="n">
        <v>16.933333</v>
      </c>
      <c r="E300" s="9" t="n">
        <f aca="false">AVERAGE('104-108 CPTU1 LF'!E300,'104-108 CPTU3 LF'!E300)</f>
        <v>2.0011485</v>
      </c>
      <c r="F300" s="1" t="n">
        <v>2.08</v>
      </c>
    </row>
    <row r="301" customFormat="false" ht="15" hidden="false" customHeight="false" outlineLevel="0" collapsed="false">
      <c r="A301" s="9" t="n">
        <v>5.98</v>
      </c>
      <c r="B301" s="9" t="n">
        <v>2.776469</v>
      </c>
      <c r="C301" s="9" t="n">
        <v>19.806444</v>
      </c>
      <c r="D301" s="9" t="n">
        <v>16.12</v>
      </c>
      <c r="E301" s="9" t="n">
        <f aca="false">AVERAGE('104-108 CPTU1 LF'!E301,'104-108 CPTU3 LF'!E301)</f>
        <v>1.98973</v>
      </c>
      <c r="F301" s="1" t="n">
        <v>2.11</v>
      </c>
    </row>
    <row r="302" customFormat="false" ht="15" hidden="false" customHeight="false" outlineLevel="0" collapsed="false">
      <c r="A302" s="9" t="n">
        <v>6</v>
      </c>
      <c r="B302" s="9" t="n">
        <v>3.137193</v>
      </c>
      <c r="C302" s="9" t="n">
        <v>19.581556</v>
      </c>
      <c r="D302" s="9" t="n">
        <v>14.493333</v>
      </c>
      <c r="E302" s="9" t="n">
        <f aca="false">AVERAGE('104-108 CPTU1 LF'!E302,'104-108 CPTU3 LF'!E302)</f>
        <v>2.0114235</v>
      </c>
      <c r="F302" s="1" t="n">
        <v>2.06</v>
      </c>
    </row>
    <row r="303" customFormat="false" ht="15" hidden="false" customHeight="false" outlineLevel="0" collapsed="false">
      <c r="A303" s="9" t="n">
        <v>6.02</v>
      </c>
      <c r="B303" s="9" t="n">
        <v>2.838343</v>
      </c>
      <c r="C303" s="9" t="n">
        <v>19.69</v>
      </c>
      <c r="D303" s="9" t="n">
        <v>16.12</v>
      </c>
      <c r="E303" s="9" t="n">
        <f aca="false">AVERAGE('104-108 CPTU1 LF'!E303,'104-108 CPTU3 LF'!E303)</f>
        <v>2.0060315</v>
      </c>
      <c r="F303" s="1" t="n">
        <v>2.08</v>
      </c>
    </row>
    <row r="304" customFormat="false" ht="15" hidden="false" customHeight="false" outlineLevel="0" collapsed="false">
      <c r="A304" s="9" t="n">
        <v>6.04</v>
      </c>
      <c r="B304" s="9" t="n">
        <v>2.646853</v>
      </c>
      <c r="C304" s="9" t="n">
        <v>19.912222</v>
      </c>
      <c r="D304" s="9" t="n">
        <v>16.12</v>
      </c>
      <c r="E304" s="9" t="n">
        <f aca="false">AVERAGE('104-108 CPTU1 LF'!E304,'104-108 CPTU3 LF'!E304)</f>
        <v>1.974487</v>
      </c>
      <c r="F304" s="1" t="n">
        <v>2.13</v>
      </c>
    </row>
    <row r="305" customFormat="false" ht="15" hidden="false" customHeight="false" outlineLevel="0" collapsed="false">
      <c r="A305" s="9" t="n">
        <v>6.06</v>
      </c>
      <c r="B305" s="9" t="n">
        <v>2.412811</v>
      </c>
      <c r="C305" s="9" t="n">
        <v>19.578889</v>
      </c>
      <c r="D305" s="9" t="n">
        <v>14.493333</v>
      </c>
      <c r="E305" s="9" t="n">
        <f aca="false">AVERAGE('104-108 CPTU1 LF'!E305,'104-108 CPTU3 LF'!E305)</f>
        <v>1.996811</v>
      </c>
      <c r="F305" s="1" t="n">
        <v>2</v>
      </c>
    </row>
    <row r="306" customFormat="false" ht="15" hidden="false" customHeight="false" outlineLevel="0" collapsed="false">
      <c r="A306" s="9" t="n">
        <v>6.08</v>
      </c>
      <c r="B306" s="9" t="n">
        <v>2.263875</v>
      </c>
      <c r="C306" s="9" t="n">
        <v>18.801111</v>
      </c>
      <c r="D306" s="9" t="n">
        <v>15.306667</v>
      </c>
      <c r="E306" s="9" t="n">
        <f aca="false">AVERAGE('104-108 CPTU1 LF'!E306,'104-108 CPTU3 LF'!E306)</f>
        <v>1.9747975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2.189407</v>
      </c>
      <c r="C307" s="9" t="n">
        <v>18.134444</v>
      </c>
      <c r="D307" s="9" t="n">
        <v>16.933333</v>
      </c>
      <c r="E307" s="9" t="n">
        <f aca="false">AVERAGE('104-108 CPTU1 LF'!E307,'104-108 CPTU3 LF'!E307)</f>
        <v>1.9571855</v>
      </c>
      <c r="F307" s="1" t="n">
        <v>2.07</v>
      </c>
    </row>
    <row r="308" customFormat="false" ht="15" hidden="false" customHeight="false" outlineLevel="0" collapsed="false">
      <c r="A308" s="9" t="n">
        <v>6.12</v>
      </c>
      <c r="B308" s="9" t="n">
        <v>2.136215</v>
      </c>
      <c r="C308" s="9" t="n">
        <v>18.801111</v>
      </c>
      <c r="D308" s="9" t="n">
        <v>16.12</v>
      </c>
      <c r="E308" s="9" t="n">
        <f aca="false">AVERAGE('104-108 CPTU1 LF'!E308,'104-108 CPTU3 LF'!E308)</f>
        <v>1.9527975</v>
      </c>
      <c r="F308" s="1" t="n">
        <v>2.13</v>
      </c>
    </row>
    <row r="309" customFormat="false" ht="15" hidden="false" customHeight="false" outlineLevel="0" collapsed="false">
      <c r="A309" s="9" t="n">
        <v>6.14</v>
      </c>
      <c r="B309" s="9" t="n">
        <v>2.038515</v>
      </c>
      <c r="C309" s="9" t="n">
        <v>17.795778</v>
      </c>
      <c r="D309" s="9" t="n">
        <v>14.493333</v>
      </c>
      <c r="E309" s="9" t="n">
        <f aca="false">AVERAGE('104-108 CPTU1 LF'!E309,'104-108 CPTU3 LF'!E309)</f>
        <v>1.9492335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924427</v>
      </c>
      <c r="C310" s="9" t="n">
        <v>13.137111</v>
      </c>
      <c r="D310" s="9" t="n">
        <v>16.12</v>
      </c>
      <c r="E310" s="9" t="n">
        <f aca="false">AVERAGE('104-108 CPTU1 LF'!E310,'104-108 CPTU3 LF'!E310)</f>
        <v>1.927605</v>
      </c>
      <c r="F310" s="1" t="n">
        <v>5.97</v>
      </c>
    </row>
    <row r="311" customFormat="false" ht="15" hidden="false" customHeight="false" outlineLevel="0" collapsed="false">
      <c r="A311" s="9" t="n">
        <v>6.18</v>
      </c>
      <c r="B311" s="9" t="n">
        <v>1.953409</v>
      </c>
      <c r="C311" s="9" t="n">
        <v>13.684667</v>
      </c>
      <c r="D311" s="9" t="n">
        <v>12.866667</v>
      </c>
      <c r="E311" s="9" t="n">
        <f aca="false">AVERAGE('104-108 CPTU1 LF'!E311,'104-108 CPTU3 LF'!E311)</f>
        <v>1.923873</v>
      </c>
      <c r="F311" s="1" t="n">
        <v>2.11</v>
      </c>
    </row>
    <row r="312" customFormat="false" ht="15" hidden="false" customHeight="false" outlineLevel="0" collapsed="false">
      <c r="A312" s="9" t="n">
        <v>6.2</v>
      </c>
      <c r="B312" s="9" t="n">
        <v>1.856686</v>
      </c>
      <c r="C312" s="9" t="n">
        <v>14.237556</v>
      </c>
      <c r="D312" s="9" t="n">
        <v>15.306667</v>
      </c>
      <c r="E312" s="9" t="n">
        <f aca="false">AVERAGE('104-108 CPTU1 LF'!E312,'104-108 CPTU3 LF'!E312)</f>
        <v>1.935301</v>
      </c>
      <c r="F312" s="1" t="n">
        <v>2.07</v>
      </c>
    </row>
    <row r="313" customFormat="false" ht="15" hidden="false" customHeight="false" outlineLevel="0" collapsed="false">
      <c r="A313" s="9" t="n">
        <v>6.22</v>
      </c>
      <c r="B313" s="9" t="n">
        <v>1.976641</v>
      </c>
      <c r="C313" s="9" t="n">
        <v>16.245556</v>
      </c>
      <c r="D313" s="9" t="n">
        <v>14.493333</v>
      </c>
      <c r="E313" s="9" t="n">
        <f aca="false">AVERAGE('104-108 CPTU1 LF'!E313,'104-108 CPTU3 LF'!E313)</f>
        <v>1.936943</v>
      </c>
      <c r="F313" s="1" t="n">
        <v>2.02</v>
      </c>
    </row>
    <row r="314" customFormat="false" ht="15" hidden="false" customHeight="false" outlineLevel="0" collapsed="false">
      <c r="A314" s="9" t="n">
        <v>6.24</v>
      </c>
      <c r="B314" s="9" t="n">
        <v>1.953409</v>
      </c>
      <c r="C314" s="9" t="n">
        <v>17.906889</v>
      </c>
      <c r="D314" s="9" t="n">
        <v>12.866667</v>
      </c>
      <c r="E314" s="9" t="n">
        <f aca="false">AVERAGE('104-108 CPTU1 LF'!E314,'104-108 CPTU3 LF'!E314)</f>
        <v>1.941693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966002</v>
      </c>
      <c r="C315" s="9" t="n">
        <v>17.912222</v>
      </c>
      <c r="D315" s="9" t="n">
        <v>15.306667</v>
      </c>
      <c r="E315" s="9" t="n">
        <f aca="false">AVERAGE('104-108 CPTU1 LF'!E315,'104-108 CPTU3 LF'!E315)</f>
        <v>1.9521585</v>
      </c>
      <c r="F315" s="1" t="n">
        <v>1.99</v>
      </c>
    </row>
    <row r="316" customFormat="false" ht="15" hidden="false" customHeight="false" outlineLevel="0" collapsed="false">
      <c r="A316" s="9" t="n">
        <v>6.28</v>
      </c>
      <c r="B316" s="9" t="n">
        <v>1.900217</v>
      </c>
      <c r="C316" s="9" t="n">
        <v>17.462444</v>
      </c>
      <c r="D316" s="9" t="n">
        <v>14.493333</v>
      </c>
      <c r="E316" s="9" t="n">
        <f aca="false">AVERAGE('104-108 CPTU1 LF'!E316,'104-108 CPTU3 LF'!E316)</f>
        <v>1.9568815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1.955364</v>
      </c>
      <c r="C317" s="9" t="n">
        <v>17.134444</v>
      </c>
      <c r="D317" s="9" t="n">
        <v>17.746667</v>
      </c>
      <c r="E317" s="9" t="n">
        <f aca="false">AVERAGE('104-108 CPTU1 LF'!E317,'104-108 CPTU3 LF'!E317)</f>
        <v>1.9661085</v>
      </c>
      <c r="F317" s="1" t="n">
        <v>2.07</v>
      </c>
    </row>
    <row r="318" customFormat="false" ht="15" hidden="false" customHeight="false" outlineLevel="0" collapsed="false">
      <c r="A318" s="9" t="n">
        <v>6.32</v>
      </c>
      <c r="B318" s="9" t="n">
        <v>2.274513</v>
      </c>
      <c r="C318" s="9" t="n">
        <v>16.356667</v>
      </c>
      <c r="D318" s="9" t="n">
        <v>18.56</v>
      </c>
      <c r="E318" s="9" t="n">
        <f aca="false">AVERAGE('104-108 CPTU1 LF'!E318,'104-108 CPTU3 LF'!E318)</f>
        <v>1.973181</v>
      </c>
      <c r="F318" s="1" t="n">
        <v>2.05</v>
      </c>
    </row>
    <row r="319" customFormat="false" ht="15" hidden="false" customHeight="false" outlineLevel="0" collapsed="false">
      <c r="A319" s="9" t="n">
        <v>6.34</v>
      </c>
      <c r="B319" s="9" t="n">
        <v>2.763875</v>
      </c>
      <c r="C319" s="9" t="n">
        <v>17.134444</v>
      </c>
      <c r="D319" s="9" t="n">
        <v>12.053333</v>
      </c>
      <c r="E319" s="9" t="n">
        <f aca="false">AVERAGE('104-108 CPTU1 LF'!E319,'104-108 CPTU3 LF'!E319)</f>
        <v>1.964173</v>
      </c>
      <c r="F319" s="1" t="n">
        <v>2.06</v>
      </c>
    </row>
    <row r="320" customFormat="false" ht="15" hidden="false" customHeight="false" outlineLevel="0" collapsed="false">
      <c r="A320" s="9" t="n">
        <v>6.36</v>
      </c>
      <c r="B320" s="9" t="n">
        <v>3.04047</v>
      </c>
      <c r="C320" s="9" t="n">
        <v>17.245556</v>
      </c>
      <c r="D320" s="9" t="n">
        <v>13.68</v>
      </c>
      <c r="E320" s="9" t="n">
        <f aca="false">AVERAGE('104-108 CPTU1 LF'!E320,'104-108 CPTU3 LF'!E320)</f>
        <v>1.9740925</v>
      </c>
      <c r="F320" s="1" t="n">
        <v>1.99</v>
      </c>
    </row>
    <row r="321" customFormat="false" ht="15" hidden="false" customHeight="false" outlineLevel="0" collapsed="false">
      <c r="A321" s="9" t="n">
        <v>6.38</v>
      </c>
      <c r="B321" s="9" t="n">
        <v>2.740643</v>
      </c>
      <c r="C321" s="9" t="n">
        <v>19.129111</v>
      </c>
      <c r="D321" s="9" t="n">
        <v>11.233333</v>
      </c>
      <c r="E321" s="9" t="n">
        <f aca="false">AVERAGE('104-108 CPTU1 LF'!E321,'104-108 CPTU3 LF'!E321)</f>
        <v>1.964864</v>
      </c>
      <c r="F321" s="1" t="n">
        <v>2.06</v>
      </c>
    </row>
    <row r="322" customFormat="false" ht="15" hidden="false" customHeight="false" outlineLevel="0" collapsed="false">
      <c r="A322" s="9" t="n">
        <v>6.4</v>
      </c>
      <c r="B322" s="9" t="n">
        <v>2.625577</v>
      </c>
      <c r="C322" s="9" t="n">
        <v>19.578889</v>
      </c>
      <c r="D322" s="9" t="n">
        <v>12.866667</v>
      </c>
      <c r="E322" s="9" t="n">
        <f aca="false">AVERAGE('104-108 CPTU1 LF'!E322,'104-108 CPTU3 LF'!E322)</f>
        <v>1.961385</v>
      </c>
      <c r="F322" s="1" t="n">
        <v>2.09</v>
      </c>
    </row>
    <row r="323" customFormat="false" ht="15" hidden="false" customHeight="false" outlineLevel="0" collapsed="false">
      <c r="A323" s="9" t="n">
        <v>6.42</v>
      </c>
      <c r="B323" s="9" t="n">
        <v>2.250303</v>
      </c>
      <c r="C323" s="9" t="n">
        <v>20.348667</v>
      </c>
      <c r="D323" s="9" t="n">
        <v>16.12</v>
      </c>
      <c r="E323" s="9" t="n">
        <f aca="false">AVERAGE('104-108 CPTU1 LF'!E323,'104-108 CPTU3 LF'!E323)</f>
        <v>1.9612515</v>
      </c>
      <c r="F323" s="1" t="n">
        <v>2.08</v>
      </c>
    </row>
    <row r="324" customFormat="false" ht="15" hidden="false" customHeight="false" outlineLevel="0" collapsed="false">
      <c r="A324" s="9" t="n">
        <v>6.44</v>
      </c>
      <c r="B324" s="9" t="n">
        <v>2.293834</v>
      </c>
      <c r="C324" s="9" t="n">
        <v>21.018</v>
      </c>
      <c r="D324" s="9" t="n">
        <v>12.866667</v>
      </c>
      <c r="E324" s="9" t="n">
        <f aca="false">AVERAGE('104-108 CPTU1 LF'!E324,'104-108 CPTU3 LF'!E324)</f>
        <v>1.9463185</v>
      </c>
      <c r="F324" s="1" t="n">
        <v>2.03</v>
      </c>
    </row>
    <row r="325" customFormat="false" ht="15" hidden="false" customHeight="false" outlineLevel="0" collapsed="false">
      <c r="A325" s="9" t="n">
        <v>6.46</v>
      </c>
      <c r="B325" s="9" t="n">
        <v>2.04047</v>
      </c>
      <c r="C325" s="9" t="n">
        <v>22.245556</v>
      </c>
      <c r="D325" s="9" t="n">
        <v>14.493333</v>
      </c>
      <c r="E325" s="9" t="n">
        <f aca="false">AVERAGE('104-108 CPTU1 LF'!E325,'104-108 CPTU3 LF'!E325)</f>
        <v>1.953808</v>
      </c>
      <c r="F325" s="1" t="n">
        <v>1.99</v>
      </c>
    </row>
    <row r="326" customFormat="false" ht="15" hidden="false" customHeight="false" outlineLevel="0" collapsed="false">
      <c r="A326" s="9" t="n">
        <v>6.48</v>
      </c>
      <c r="B326" s="9" t="n">
        <v>1.847026</v>
      </c>
      <c r="C326" s="9" t="n">
        <v>24.684667</v>
      </c>
      <c r="D326" s="9" t="n">
        <v>14.493333</v>
      </c>
      <c r="E326" s="9" t="n">
        <f aca="false">AVERAGE('104-108 CPTU1 LF'!E326,'104-108 CPTU3 LF'!E326)</f>
        <v>1.953161</v>
      </c>
      <c r="F326" s="1" t="n">
        <v>2.11</v>
      </c>
    </row>
    <row r="327" customFormat="false" ht="15" hidden="false" customHeight="false" outlineLevel="0" collapsed="false">
      <c r="A327" s="9" t="n">
        <v>6.5</v>
      </c>
      <c r="B327" s="9" t="n">
        <v>1.740643</v>
      </c>
      <c r="C327" s="9" t="n">
        <v>24.684667</v>
      </c>
      <c r="D327" s="9" t="n">
        <v>16.933333</v>
      </c>
      <c r="E327" s="9" t="n">
        <f aca="false">AVERAGE('104-108 CPTU1 LF'!E327,'104-108 CPTU3 LF'!E327)</f>
        <v>1.9523775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1.548175</v>
      </c>
      <c r="C328" s="9" t="n">
        <v>26.570889</v>
      </c>
      <c r="D328" s="9" t="n">
        <v>14.493333</v>
      </c>
      <c r="E328" s="9" t="n">
        <f aca="false">AVERAGE('104-108 CPTU1 LF'!E328,'104-108 CPTU3 LF'!E328)</f>
        <v>1.9561625</v>
      </c>
      <c r="F328" s="1" t="n">
        <v>2.02</v>
      </c>
    </row>
    <row r="329" customFormat="false" ht="15" hidden="false" customHeight="false" outlineLevel="0" collapsed="false">
      <c r="A329" s="9" t="n">
        <v>6.54</v>
      </c>
      <c r="B329" s="9" t="n">
        <v>1.548175</v>
      </c>
      <c r="C329" s="9" t="n">
        <v>27.904222</v>
      </c>
      <c r="D329" s="9" t="n">
        <v>20.193333</v>
      </c>
      <c r="E329" s="9" t="n">
        <f aca="false">AVERAGE('104-108 CPTU1 LF'!E329,'104-108 CPTU3 LF'!E329)</f>
        <v>1.96676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602345</v>
      </c>
      <c r="C330" s="9" t="n">
        <v>28.795778</v>
      </c>
      <c r="D330" s="9" t="n">
        <v>22.633333</v>
      </c>
      <c r="E330" s="9" t="n">
        <f aca="false">AVERAGE('104-108 CPTU1 LF'!E330,'104-108 CPTU3 LF'!E330)</f>
        <v>1.9687475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644898</v>
      </c>
      <c r="C331" s="9" t="n">
        <v>27.684667</v>
      </c>
      <c r="D331" s="9" t="n">
        <v>20.193333</v>
      </c>
      <c r="E331" s="9" t="n">
        <f aca="false">AVERAGE('104-108 CPTU1 LF'!E331,'104-108 CPTU3 LF'!E331)</f>
        <v>1.9781225</v>
      </c>
      <c r="F331" s="1" t="n">
        <v>1.99</v>
      </c>
    </row>
    <row r="332" customFormat="false" ht="15" hidden="false" customHeight="false" outlineLevel="0" collapsed="false">
      <c r="A332" s="9" t="n">
        <v>6.6</v>
      </c>
      <c r="B332" s="9" t="n">
        <v>1.739665</v>
      </c>
      <c r="C332" s="9" t="n">
        <v>29.459778</v>
      </c>
      <c r="D332" s="9" t="n">
        <v>19.373333</v>
      </c>
      <c r="E332" s="9" t="n">
        <f aca="false">AVERAGE('104-108 CPTU1 LF'!E332,'104-108 CPTU3 LF'!E332)</f>
        <v>1.987597</v>
      </c>
      <c r="F332" s="1" t="n">
        <v>2.11</v>
      </c>
    </row>
    <row r="333" customFormat="false" ht="15" hidden="false" customHeight="false" outlineLevel="0" collapsed="false">
      <c r="A333" s="9" t="n">
        <v>6.62</v>
      </c>
      <c r="B333" s="9" t="n">
        <v>1.855708</v>
      </c>
      <c r="C333" s="9" t="n">
        <v>29.012667</v>
      </c>
      <c r="D333" s="9" t="n">
        <v>16.933333</v>
      </c>
      <c r="E333" s="9" t="n">
        <f aca="false">AVERAGE('104-108 CPTU1 LF'!E333,'104-108 CPTU3 LF'!E333)</f>
        <v>1.9754695</v>
      </c>
      <c r="F333" s="1" t="n">
        <v>2.07</v>
      </c>
    </row>
    <row r="334" customFormat="false" ht="15" hidden="false" customHeight="false" outlineLevel="0" collapsed="false">
      <c r="A334" s="9" t="n">
        <v>6.64</v>
      </c>
      <c r="B334" s="9" t="n">
        <v>2.122643</v>
      </c>
      <c r="C334" s="9" t="n">
        <v>28.015333</v>
      </c>
      <c r="D334" s="9" t="n">
        <v>16.933333</v>
      </c>
      <c r="E334" s="9" t="n">
        <f aca="false">AVERAGE('104-108 CPTU1 LF'!E334,'104-108 CPTU3 LF'!E334)</f>
        <v>1.943024</v>
      </c>
      <c r="F334" s="1" t="n">
        <v>2.09</v>
      </c>
    </row>
    <row r="335" customFormat="false" ht="15" hidden="false" customHeight="false" outlineLevel="0" collapsed="false">
      <c r="A335" s="9" t="n">
        <v>6.66</v>
      </c>
      <c r="B335" s="9" t="n">
        <v>2.313155</v>
      </c>
      <c r="C335" s="9" t="n">
        <v>26.679333</v>
      </c>
      <c r="D335" s="9" t="n">
        <v>15.306667</v>
      </c>
      <c r="E335" s="9" t="n">
        <f aca="false">AVERAGE('104-108 CPTU1 LF'!E335,'104-108 CPTU3 LF'!E335)</f>
        <v>1.954657</v>
      </c>
      <c r="F335" s="1" t="n">
        <v>1.95</v>
      </c>
    </row>
    <row r="336" customFormat="false" ht="15" hidden="false" customHeight="false" outlineLevel="0" collapsed="false">
      <c r="A336" s="9" t="n">
        <v>6.68</v>
      </c>
      <c r="B336" s="9" t="n">
        <v>2.154558</v>
      </c>
      <c r="C336" s="9" t="n">
        <v>25.237556</v>
      </c>
      <c r="D336" s="9" t="n">
        <v>17.746667</v>
      </c>
      <c r="E336" s="9" t="n">
        <f aca="false">AVERAGE('104-108 CPTU1 LF'!E336,'104-108 CPTU3 LF'!E336)</f>
        <v>1.942538</v>
      </c>
      <c r="F336" s="1" t="n">
        <v>2.09</v>
      </c>
    </row>
    <row r="337" customFormat="false" ht="15" hidden="false" customHeight="false" outlineLevel="0" collapsed="false">
      <c r="A337" s="9" t="n">
        <v>6.7</v>
      </c>
      <c r="B337" s="9" t="n">
        <v>1.803495</v>
      </c>
      <c r="C337" s="9" t="n">
        <v>27.793111</v>
      </c>
      <c r="D337" s="9" t="n">
        <v>18.56</v>
      </c>
      <c r="E337" s="9" t="n">
        <f aca="false">AVERAGE('104-108 CPTU1 LF'!E337,'104-108 CPTU3 LF'!E337)</f>
        <v>1.9410865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653581</v>
      </c>
      <c r="C338" s="9" t="n">
        <v>35.790444</v>
      </c>
      <c r="D338" s="9" t="n">
        <v>11.233333</v>
      </c>
      <c r="E338" s="9" t="n">
        <f aca="false">AVERAGE('104-108 CPTU1 LF'!E338,'104-108 CPTU3 LF'!E338)</f>
        <v>1.9535555</v>
      </c>
      <c r="F338" s="1" t="n">
        <v>2.01</v>
      </c>
    </row>
    <row r="339" customFormat="false" ht="15" hidden="false" customHeight="false" outlineLevel="0" collapsed="false">
      <c r="A339" s="9" t="n">
        <v>6.74</v>
      </c>
      <c r="B339" s="9" t="n">
        <v>1.524943</v>
      </c>
      <c r="C339" s="9" t="n">
        <v>40.454444</v>
      </c>
      <c r="D339" s="9" t="n">
        <v>3.093333</v>
      </c>
      <c r="E339" s="9" t="n">
        <f aca="false">AVERAGE('104-108 CPTU1 LF'!E339,'104-108 CPTU3 LF'!E339)</f>
        <v>1.9531865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505622</v>
      </c>
      <c r="C340" s="9" t="n">
        <v>43.793111</v>
      </c>
      <c r="D340" s="9" t="n">
        <v>7.486667</v>
      </c>
      <c r="E340" s="9" t="n">
        <f aca="false">AVERAGE('104-108 CPTU1 LF'!E340,'104-108 CPTU3 LF'!E340)</f>
        <v>1.9601535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611027</v>
      </c>
      <c r="C341" s="9" t="n">
        <v>48.457111</v>
      </c>
      <c r="D341" s="9" t="n">
        <v>17.253333</v>
      </c>
      <c r="E341" s="9" t="n">
        <f aca="false">AVERAGE('104-108 CPTU1 LF'!E341,'104-108 CPTU3 LF'!E341)</f>
        <v>1.955106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1.611027</v>
      </c>
      <c r="C342" s="9" t="n">
        <v>49.457111</v>
      </c>
      <c r="D342" s="9" t="n">
        <v>15.626667</v>
      </c>
      <c r="E342" s="9" t="n">
        <f aca="false">AVERAGE('104-108 CPTU1 LF'!E342,'104-108 CPTU3 LF'!E342)</f>
        <v>1.974295</v>
      </c>
      <c r="F342" s="1" t="n">
        <v>2.09</v>
      </c>
    </row>
    <row r="343" customFormat="false" ht="15" hidden="false" customHeight="false" outlineLevel="0" collapsed="false">
      <c r="A343" s="9" t="n">
        <v>6.82</v>
      </c>
      <c r="B343" s="9" t="n">
        <v>1.535582</v>
      </c>
      <c r="C343" s="9" t="n">
        <v>48.454444</v>
      </c>
      <c r="D343" s="9" t="n">
        <v>11.553333</v>
      </c>
      <c r="E343" s="9" t="n">
        <f aca="false">AVERAGE('104-108 CPTU1 LF'!E343,'104-108 CPTU3 LF'!E343)</f>
        <v>1.9533895</v>
      </c>
      <c r="F343" s="1" t="n">
        <v>2.09</v>
      </c>
    </row>
    <row r="344" customFormat="false" ht="15" hidden="false" customHeight="false" outlineLevel="0" collapsed="false">
      <c r="A344" s="9" t="n">
        <v>6.84</v>
      </c>
      <c r="B344" s="9" t="n">
        <v>1.451453</v>
      </c>
      <c r="C344" s="9" t="n">
        <v>49.123778</v>
      </c>
      <c r="D344" s="9" t="n">
        <v>0.653333</v>
      </c>
      <c r="E344" s="9" t="n">
        <f aca="false">AVERAGE('104-108 CPTU1 LF'!E344,'104-108 CPTU3 LF'!E344)</f>
        <v>1.961700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44092</v>
      </c>
      <c r="C345" s="9" t="n">
        <v>48.232222</v>
      </c>
      <c r="D345" s="9" t="n">
        <v>1.786667</v>
      </c>
      <c r="E345" s="9" t="n">
        <f aca="false">AVERAGE('104-108 CPTU1 LF'!E345,'104-108 CPTU3 LF'!E345)</f>
        <v>1.9542415</v>
      </c>
      <c r="F345" s="1" t="n">
        <v>2.05</v>
      </c>
    </row>
    <row r="346" customFormat="false" ht="15" hidden="false" customHeight="false" outlineLevel="0" collapsed="false">
      <c r="A346" s="9" t="n">
        <v>6.88</v>
      </c>
      <c r="B346" s="9" t="n">
        <v>1.312177</v>
      </c>
      <c r="C346" s="9" t="n">
        <v>47.232222</v>
      </c>
      <c r="D346" s="9" t="n">
        <v>2.6</v>
      </c>
      <c r="E346" s="9" t="n">
        <f aca="false">AVERAGE('104-108 CPTU1 LF'!E346,'104-108 CPTU3 LF'!E346)</f>
        <v>1.9488295</v>
      </c>
      <c r="F346" s="1" t="n">
        <v>1.99</v>
      </c>
    </row>
    <row r="347" customFormat="false" ht="15" hidden="false" customHeight="false" outlineLevel="0" collapsed="false">
      <c r="A347" s="9" t="n">
        <v>6.9</v>
      </c>
      <c r="B347" s="9" t="n">
        <v>1.301539</v>
      </c>
      <c r="C347" s="9" t="n">
        <v>45.01</v>
      </c>
      <c r="D347" s="9" t="n">
        <v>7.486667</v>
      </c>
      <c r="E347" s="9" t="n">
        <f aca="false">AVERAGE('104-108 CPTU1 LF'!E347,'104-108 CPTU3 LF'!E347)</f>
        <v>1.961151</v>
      </c>
      <c r="F347" s="1" t="n">
        <v>2.16</v>
      </c>
    </row>
    <row r="348" customFormat="false" ht="15" hidden="false" customHeight="false" outlineLevel="0" collapsed="false">
      <c r="A348" s="9" t="n">
        <v>6.92</v>
      </c>
      <c r="B348" s="9" t="n">
        <v>1.343114</v>
      </c>
      <c r="C348" s="9" t="n">
        <v>40.451778</v>
      </c>
      <c r="D348" s="9" t="n">
        <v>14.813333</v>
      </c>
      <c r="E348" s="9" t="n">
        <f aca="false">AVERAGE('104-108 CPTU1 LF'!E348,'104-108 CPTU3 LF'!E348)</f>
        <v>1.959242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429199</v>
      </c>
      <c r="C349" s="9" t="n">
        <v>37.676667</v>
      </c>
      <c r="D349" s="9" t="n">
        <v>22.14</v>
      </c>
      <c r="E349" s="9" t="n">
        <f aca="false">AVERAGE('104-108 CPTU1 LF'!E349,'104-108 CPTU3 LF'!E349)</f>
        <v>1.9645365</v>
      </c>
      <c r="F349" s="1" t="n">
        <v>2.1</v>
      </c>
    </row>
    <row r="350" customFormat="false" ht="15" hidden="false" customHeight="false" outlineLevel="0" collapsed="false">
      <c r="A350" s="9" t="n">
        <v>6.96</v>
      </c>
      <c r="B350" s="9" t="n">
        <v>1.407922</v>
      </c>
      <c r="C350" s="9" t="n">
        <v>36.232222</v>
      </c>
      <c r="D350" s="9" t="n">
        <v>21.326667</v>
      </c>
      <c r="E350" s="9" t="n">
        <f aca="false">AVERAGE('104-108 CPTU1 LF'!E350,'104-108 CPTU3 LF'!E350)</f>
        <v>1.9681315</v>
      </c>
      <c r="F350" s="1" t="n">
        <v>2.08</v>
      </c>
    </row>
    <row r="351" customFormat="false" ht="15" hidden="false" customHeight="false" outlineLevel="0" collapsed="false">
      <c r="A351" s="9" t="n">
        <v>6.98</v>
      </c>
      <c r="B351" s="9" t="n">
        <v>1.567496</v>
      </c>
      <c r="C351" s="9" t="n">
        <v>34.565556</v>
      </c>
      <c r="D351" s="9" t="n">
        <v>53.066667</v>
      </c>
      <c r="E351" s="9" t="n">
        <f aca="false">AVERAGE('104-108 CPTU1 LF'!E351,'104-108 CPTU3 LF'!E351)</f>
        <v>1.953624</v>
      </c>
      <c r="F351" s="1" t="n">
        <v>2.07</v>
      </c>
    </row>
    <row r="352" customFormat="false" ht="15" hidden="false" customHeight="false" outlineLevel="0" collapsed="false">
      <c r="A352" s="9" t="n">
        <v>7</v>
      </c>
      <c r="B352" s="9" t="n">
        <v>1.55588</v>
      </c>
      <c r="C352" s="9" t="n">
        <v>32.451778</v>
      </c>
      <c r="D352" s="9" t="n">
        <v>62.84</v>
      </c>
      <c r="E352" s="9" t="n">
        <f aca="false">AVERAGE('104-108 CPTU1 LF'!E352,'104-108 CPTU3 LF'!E352)</f>
        <v>1.953659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1.620688</v>
      </c>
      <c r="C353" s="9" t="n">
        <v>33.676667</v>
      </c>
      <c r="D353" s="9" t="n">
        <v>105.166667</v>
      </c>
      <c r="E353" s="9" t="n">
        <f aca="false">AVERAGE('104-108 CPTU1 LF'!E353,'104-108 CPTU3 LF'!E353)</f>
        <v>1.9445135</v>
      </c>
      <c r="F353" s="1" t="n">
        <v>2.08</v>
      </c>
    </row>
    <row r="354" customFormat="false" ht="15" hidden="false" customHeight="false" outlineLevel="0" collapsed="false">
      <c r="A354" s="9" t="n">
        <v>7.04</v>
      </c>
      <c r="B354" s="9" t="n">
        <v>1.652603</v>
      </c>
      <c r="C354" s="9" t="n">
        <v>30.787778</v>
      </c>
      <c r="D354" s="9" t="n">
        <v>194.706667</v>
      </c>
      <c r="E354" s="9" t="n">
        <f aca="false">AVERAGE('104-108 CPTU1 LF'!E354,'104-108 CPTU3 LF'!E354)</f>
        <v>1.925078</v>
      </c>
      <c r="F354" s="1" t="n">
        <v>2.11</v>
      </c>
    </row>
    <row r="355" customFormat="false" ht="15" hidden="false" customHeight="false" outlineLevel="0" collapsed="false">
      <c r="A355" s="9" t="n">
        <v>7.06</v>
      </c>
      <c r="B355" s="9" t="n">
        <v>1.736731</v>
      </c>
      <c r="C355" s="9" t="n">
        <v>32.785111</v>
      </c>
      <c r="D355" s="9" t="n">
        <v>215.866667</v>
      </c>
      <c r="E355" s="9" t="n">
        <f aca="false">AVERAGE('104-108 CPTU1 LF'!E355,'104-108 CPTU3 LF'!E355)</f>
        <v>1.908754</v>
      </c>
      <c r="F355" s="1" t="n">
        <v>2.09</v>
      </c>
    </row>
    <row r="356" customFormat="false" ht="15" hidden="false" customHeight="false" outlineLevel="0" collapsed="false">
      <c r="A356" s="9" t="n">
        <v>7.08</v>
      </c>
      <c r="B356" s="9" t="n">
        <v>1.779285</v>
      </c>
      <c r="C356" s="9" t="n">
        <v>39.340667</v>
      </c>
      <c r="D356" s="9" t="n">
        <v>211.8</v>
      </c>
      <c r="E356" s="9" t="n">
        <f aca="false">AVERAGE('104-108 CPTU1 LF'!E356,'104-108 CPTU3 LF'!E356)</f>
        <v>1.915373</v>
      </c>
      <c r="F356" s="1" t="n">
        <v>2.01</v>
      </c>
    </row>
    <row r="357" customFormat="false" ht="15" hidden="false" customHeight="false" outlineLevel="0" collapsed="false">
      <c r="A357" s="9" t="n">
        <v>7.1</v>
      </c>
      <c r="B357" s="9" t="n">
        <v>1.704817</v>
      </c>
      <c r="C357" s="9" t="n">
        <v>43.229556</v>
      </c>
      <c r="D357" s="9" t="n">
        <v>183.306667</v>
      </c>
      <c r="E357" s="9" t="n">
        <f aca="false">AVERAGE('104-108 CPTU1 LF'!E357,'104-108 CPTU3 LF'!E357)</f>
        <v>1.911944</v>
      </c>
      <c r="F357" s="1" t="n">
        <v>2.16</v>
      </c>
    </row>
    <row r="358" customFormat="false" ht="15" hidden="false" customHeight="false" outlineLevel="0" collapsed="false">
      <c r="A358" s="9" t="n">
        <v>7.12</v>
      </c>
      <c r="B358" s="9" t="n">
        <v>1.768646</v>
      </c>
      <c r="C358" s="9" t="n">
        <v>49.118444</v>
      </c>
      <c r="D358" s="9" t="n">
        <v>181.68</v>
      </c>
      <c r="E358" s="9" t="n">
        <f aca="false">AVERAGE('104-108 CPTU1 LF'!E358,'104-108 CPTU3 LF'!E358)</f>
        <v>1.8977535</v>
      </c>
      <c r="F358" s="1" t="n">
        <v>2.05</v>
      </c>
    </row>
    <row r="359" customFormat="false" ht="15" hidden="false" customHeight="false" outlineLevel="0" collapsed="false">
      <c r="A359" s="9" t="n">
        <v>7.14</v>
      </c>
      <c r="B359" s="9" t="n">
        <v>1.779285</v>
      </c>
      <c r="C359" s="9" t="n">
        <v>55.229556</v>
      </c>
      <c r="D359" s="9" t="n">
        <v>194.706667</v>
      </c>
      <c r="E359" s="9" t="n">
        <f aca="false">AVERAGE('104-108 CPTU1 LF'!E359,'104-108 CPTU3 LF'!E359)</f>
        <v>1.890258</v>
      </c>
      <c r="F359" s="1" t="n">
        <v>2.09</v>
      </c>
    </row>
    <row r="360" customFormat="false" ht="15" hidden="false" customHeight="false" outlineLevel="0" collapsed="false">
      <c r="A360" s="9" t="n">
        <v>7.16</v>
      </c>
      <c r="B360" s="9" t="n">
        <v>1.917583</v>
      </c>
      <c r="C360" s="9" t="n">
        <v>62.785111</v>
      </c>
      <c r="D360" s="9" t="n">
        <v>215.053333</v>
      </c>
      <c r="E360" s="9" t="n">
        <f aca="false">AVERAGE('104-108 CPTU1 LF'!E360,'104-108 CPTU3 LF'!E360)</f>
        <v>1.906665</v>
      </c>
      <c r="F360" s="1" t="n">
        <v>2.06</v>
      </c>
    </row>
    <row r="361" customFormat="false" ht="15" hidden="false" customHeight="false" outlineLevel="0" collapsed="false">
      <c r="A361" s="9" t="n">
        <v>7.18</v>
      </c>
      <c r="B361" s="9" t="n">
        <v>1.952431</v>
      </c>
      <c r="C361" s="9" t="n">
        <v>58.682</v>
      </c>
      <c r="D361" s="9" t="n">
        <v>133.653333</v>
      </c>
      <c r="E361" s="9" t="n">
        <f aca="false">AVERAGE('104-108 CPTU1 LF'!E361,'104-108 CPTU3 LF'!E361)</f>
        <v>1.9101925</v>
      </c>
      <c r="F361" s="1" t="n">
        <v>28.57</v>
      </c>
    </row>
    <row r="362" customFormat="false" ht="15" hidden="false" customHeight="false" outlineLevel="0" collapsed="false">
      <c r="A362" s="9" t="n">
        <v>7.2</v>
      </c>
      <c r="B362" s="9" t="n">
        <v>1.950475</v>
      </c>
      <c r="C362" s="9" t="n">
        <v>67.232222</v>
      </c>
      <c r="D362" s="9" t="n">
        <v>128.773333</v>
      </c>
      <c r="E362" s="9" t="n">
        <f aca="false">AVERAGE('104-108 CPTU1 LF'!E362,'104-108 CPTU3 LF'!E362)</f>
        <v>1.9191005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91856</v>
      </c>
      <c r="C363" s="9" t="n">
        <v>73.01</v>
      </c>
      <c r="D363" s="9" t="n">
        <v>127.96</v>
      </c>
      <c r="E363" s="9" t="n">
        <f aca="false">AVERAGE('104-108 CPTU1 LF'!E363,'104-108 CPTU3 LF'!E363)</f>
        <v>1.924515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2.077157</v>
      </c>
      <c r="C364" s="9" t="n">
        <v>78.562889</v>
      </c>
      <c r="D364" s="9" t="n">
        <v>120.633333</v>
      </c>
      <c r="E364" s="9" t="n">
        <f aca="false">AVERAGE('104-108 CPTU1 LF'!E364,'104-108 CPTU3 LF'!E364)</f>
        <v>1.897418</v>
      </c>
      <c r="F364" s="1" t="n">
        <v>2.04</v>
      </c>
    </row>
    <row r="365" customFormat="false" ht="15" hidden="false" customHeight="false" outlineLevel="0" collapsed="false">
      <c r="A365" s="9" t="n">
        <v>7.26</v>
      </c>
      <c r="B365" s="9" t="n">
        <v>2.069452</v>
      </c>
      <c r="C365" s="9" t="n">
        <v>80.015333</v>
      </c>
      <c r="D365" s="9" t="n">
        <v>92.14</v>
      </c>
      <c r="E365" s="9" t="n">
        <f aca="false">AVERAGE('104-108 CPTU1 LF'!E365,'104-108 CPTU3 LF'!E365)</f>
        <v>1.876407</v>
      </c>
      <c r="F365" s="1" t="n">
        <v>1.96</v>
      </c>
    </row>
    <row r="366" customFormat="false" ht="15" hidden="false" customHeight="false" outlineLevel="0" collapsed="false">
      <c r="A366" s="9" t="n">
        <v>7.28</v>
      </c>
      <c r="B366" s="9" t="n">
        <v>2.140987</v>
      </c>
      <c r="C366" s="9" t="n">
        <v>84.340667</v>
      </c>
      <c r="D366" s="9" t="n">
        <v>85.626667</v>
      </c>
      <c r="E366" s="9" t="n">
        <f aca="false">AVERAGE('104-108 CPTU1 LF'!E366,'104-108 CPTU3 LF'!E366)</f>
        <v>1.8691795</v>
      </c>
      <c r="F366" s="1" t="n">
        <v>2.09</v>
      </c>
    </row>
    <row r="367" customFormat="false" ht="15" hidden="false" customHeight="false" outlineLevel="0" collapsed="false">
      <c r="A367" s="9" t="n">
        <v>7.3</v>
      </c>
      <c r="B367" s="9" t="n">
        <v>2.132304</v>
      </c>
      <c r="C367" s="9" t="n">
        <v>90.568222</v>
      </c>
      <c r="D367" s="9" t="n">
        <v>75.046667</v>
      </c>
      <c r="E367" s="9" t="n">
        <f aca="false">AVERAGE('104-108 CPTU1 LF'!E367,'104-108 CPTU3 LF'!E367)</f>
        <v>1.892155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2.248348</v>
      </c>
      <c r="C368" s="9" t="n">
        <v>93.676667</v>
      </c>
      <c r="D368" s="9" t="n">
        <v>74.233333</v>
      </c>
      <c r="E368" s="9" t="n">
        <f aca="false">AVERAGE('104-108 CPTU1 LF'!E368,'104-108 CPTU3 LF'!E368)</f>
        <v>1.894321</v>
      </c>
      <c r="F368" s="1" t="n">
        <v>2.06</v>
      </c>
    </row>
    <row r="369" customFormat="false" ht="15" hidden="false" customHeight="false" outlineLevel="0" collapsed="false">
      <c r="A369" s="9" t="n">
        <v>7.34</v>
      </c>
      <c r="B369" s="9" t="n">
        <v>2.088773</v>
      </c>
      <c r="C369" s="9" t="n">
        <v>96.676667</v>
      </c>
      <c r="D369" s="9" t="n">
        <v>68.533333</v>
      </c>
      <c r="E369" s="9" t="n">
        <f aca="false">AVERAGE('104-108 CPTU1 LF'!E369,'104-108 CPTU3 LF'!E369)</f>
        <v>1.890908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917583</v>
      </c>
      <c r="C370" s="9" t="n">
        <v>98.340667</v>
      </c>
      <c r="D370" s="9" t="n">
        <v>53.886667</v>
      </c>
      <c r="E370" s="9" t="n">
        <f aca="false">AVERAGE('104-108 CPTU1 LF'!E370,'104-108 CPTU3 LF'!E370)</f>
        <v>1.8851695</v>
      </c>
      <c r="F370" s="1" t="n">
        <v>2.03</v>
      </c>
    </row>
    <row r="371" customFormat="false" ht="15" hidden="false" customHeight="false" outlineLevel="0" collapsed="false">
      <c r="A371" s="9" t="n">
        <v>7.38</v>
      </c>
      <c r="B371" s="9" t="n">
        <v>1.843114</v>
      </c>
      <c r="C371" s="9" t="n">
        <v>99.007333</v>
      </c>
      <c r="D371" s="9" t="n">
        <v>14.813333</v>
      </c>
      <c r="E371" s="9" t="n">
        <f aca="false">AVERAGE('104-108 CPTU1 LF'!E371,'104-108 CPTU3 LF'!E371)</f>
        <v>1.8781865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1.766691</v>
      </c>
      <c r="C372" s="9" t="n">
        <v>99.113111</v>
      </c>
      <c r="D372" s="9" t="n">
        <v>0.16</v>
      </c>
      <c r="E372" s="9" t="n">
        <f aca="false">AVERAGE('104-108 CPTU1 LF'!E372,'104-108 CPTU3 LF'!E372)</f>
        <v>1.89068</v>
      </c>
      <c r="F372" s="1" t="n">
        <v>2.08</v>
      </c>
    </row>
    <row r="373" customFormat="false" ht="15" hidden="false" customHeight="false" outlineLevel="0" collapsed="false">
      <c r="A373" s="9" t="n">
        <v>7.42</v>
      </c>
      <c r="B373" s="9" t="n">
        <v>1.724138</v>
      </c>
      <c r="C373" s="9" t="n">
        <v>97.890889</v>
      </c>
      <c r="D373" s="9" t="n">
        <v>13.68</v>
      </c>
      <c r="E373" s="9" t="n">
        <f aca="false">AVERAGE('104-108 CPTU1 LF'!E373,'104-108 CPTU3 LF'!E373)</f>
        <v>1.905566</v>
      </c>
      <c r="F373" s="1" t="n">
        <v>2.08</v>
      </c>
    </row>
    <row r="374" customFormat="false" ht="15" hidden="false" customHeight="false" outlineLevel="0" collapsed="false">
      <c r="A374" s="9" t="n">
        <v>7.44</v>
      </c>
      <c r="B374" s="9" t="n">
        <v>1.679629</v>
      </c>
      <c r="C374" s="9" t="n">
        <v>100.885556</v>
      </c>
      <c r="D374" s="9" t="n">
        <v>7.166667</v>
      </c>
      <c r="E374" s="9" t="n">
        <f aca="false">AVERAGE('104-108 CPTU1 LF'!E374,'104-108 CPTU3 LF'!E374)</f>
        <v>1.8928775</v>
      </c>
      <c r="F374" s="1" t="n">
        <v>2.02</v>
      </c>
    </row>
    <row r="375" customFormat="false" ht="15" hidden="false" customHeight="false" outlineLevel="0" collapsed="false">
      <c r="A375" s="9" t="n">
        <v>7.46</v>
      </c>
      <c r="B375" s="9" t="n">
        <v>1.584862</v>
      </c>
      <c r="C375" s="9" t="n">
        <v>102.666</v>
      </c>
      <c r="D375" s="9" t="n">
        <v>4.226667</v>
      </c>
      <c r="E375" s="9" t="n">
        <f aca="false">AVERAGE('104-108 CPTU1 LF'!E375,'104-108 CPTU3 LF'!E375)</f>
        <v>1.909086</v>
      </c>
      <c r="F375" s="1" t="n">
        <v>1.99</v>
      </c>
    </row>
    <row r="376" customFormat="false" ht="15" hidden="false" customHeight="false" outlineLevel="0" collapsed="false">
      <c r="A376" s="9" t="n">
        <v>7.48</v>
      </c>
      <c r="B376" s="9" t="n">
        <v>1.541331</v>
      </c>
      <c r="C376" s="9" t="n">
        <v>98.996667</v>
      </c>
      <c r="D376" s="9" t="n">
        <v>1.786667</v>
      </c>
      <c r="E376" s="9" t="n">
        <f aca="false">AVERAGE('104-108 CPTU1 LF'!E376,'104-108 CPTU3 LF'!E376)</f>
        <v>1.9000865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412694</v>
      </c>
      <c r="C377" s="9" t="n">
        <v>95.882889</v>
      </c>
      <c r="D377" s="9" t="n">
        <v>6.673333</v>
      </c>
      <c r="E377" s="9" t="n">
        <f aca="false">AVERAGE('104-108 CPTU1 LF'!E377,'104-108 CPTU3 LF'!E377)</f>
        <v>1.8982605</v>
      </c>
      <c r="F377" s="1" t="n">
        <v>2.11</v>
      </c>
    </row>
    <row r="378" customFormat="false" ht="15" hidden="false" customHeight="false" outlineLevel="0" collapsed="false">
      <c r="A378" s="9" t="n">
        <v>7.52</v>
      </c>
      <c r="B378" s="9" t="n">
        <v>1.4001</v>
      </c>
      <c r="C378" s="9" t="n">
        <v>92.655333</v>
      </c>
      <c r="D378" s="9" t="n">
        <v>8.3</v>
      </c>
      <c r="E378" s="9" t="n">
        <f aca="false">AVERAGE('104-108 CPTU1 LF'!E378,'104-108 CPTU3 LF'!E378)</f>
        <v>1.885556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1.378823</v>
      </c>
      <c r="C379" s="9" t="n">
        <v>87.766444</v>
      </c>
      <c r="D379" s="9" t="n">
        <v>37.606667</v>
      </c>
      <c r="E379" s="9" t="n">
        <f aca="false">AVERAGE('104-108 CPTU1 LF'!E379,'104-108 CPTU3 LF'!E379)</f>
        <v>1.880372</v>
      </c>
      <c r="F379" s="1" t="n">
        <v>2.08</v>
      </c>
    </row>
    <row r="380" customFormat="false" ht="15" hidden="false" customHeight="false" outlineLevel="0" collapsed="false">
      <c r="A380" s="9" t="n">
        <v>7.56</v>
      </c>
      <c r="B380" s="9" t="n">
        <v>1.441675</v>
      </c>
      <c r="C380" s="9" t="n">
        <v>79.430444</v>
      </c>
      <c r="D380" s="9" t="n">
        <v>74.233333</v>
      </c>
      <c r="E380" s="9" t="n">
        <f aca="false">AVERAGE('104-108 CPTU1 LF'!E380,'104-108 CPTU3 LF'!E380)</f>
        <v>1.8551695</v>
      </c>
      <c r="F380" s="1" t="n">
        <v>2.01</v>
      </c>
    </row>
    <row r="381" customFormat="false" ht="15" hidden="false" customHeight="false" outlineLevel="0" collapsed="false">
      <c r="A381" s="9" t="n">
        <v>7.58</v>
      </c>
      <c r="B381" s="9" t="n">
        <v>1.408783</v>
      </c>
      <c r="C381" s="9" t="n">
        <v>65.427778</v>
      </c>
      <c r="D381" s="9" t="n">
        <v>56.326667</v>
      </c>
      <c r="E381" s="9" t="n">
        <f aca="false">AVERAGE('104-108 CPTU1 LF'!E381,'104-108 CPTU3 LF'!E381)</f>
        <v>1.852241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1.37589</v>
      </c>
      <c r="C382" s="9" t="n">
        <v>64.202889</v>
      </c>
      <c r="D382" s="9" t="n">
        <v>60.393333</v>
      </c>
      <c r="E382" s="9" t="n">
        <f aca="false">AVERAGE('104-108 CPTU1 LF'!E382,'104-108 CPTU3 LF'!E382)</f>
        <v>1.873115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364274</v>
      </c>
      <c r="C383" s="9" t="n">
        <v>63.422444</v>
      </c>
      <c r="D383" s="9" t="n">
        <v>74.233333</v>
      </c>
      <c r="E383" s="9" t="n">
        <f aca="false">AVERAGE('104-108 CPTU1 LF'!E383,'104-108 CPTU3 LF'!E383)</f>
        <v>1.8827405</v>
      </c>
      <c r="F383" s="1" t="n">
        <v>2.06</v>
      </c>
    </row>
    <row r="384" customFormat="false" ht="15" hidden="false" customHeight="false" outlineLevel="0" collapsed="false">
      <c r="A384" s="9" t="n">
        <v>7.64</v>
      </c>
      <c r="B384" s="9" t="n">
        <v>1.417465</v>
      </c>
      <c r="C384" s="9" t="n">
        <v>57.978</v>
      </c>
      <c r="D384" s="9" t="n">
        <v>75.046667</v>
      </c>
      <c r="E384" s="9" t="n">
        <f aca="false">AVERAGE('104-108 CPTU1 LF'!E384,'104-108 CPTU3 LF'!E384)</f>
        <v>1.882934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1.309127</v>
      </c>
      <c r="C385" s="9" t="n">
        <v>53.750444</v>
      </c>
      <c r="D385" s="9" t="n">
        <v>74.233333</v>
      </c>
      <c r="E385" s="9" t="n">
        <f aca="false">AVERAGE('104-108 CPTU1 LF'!E385,'104-108 CPTU3 LF'!E385)</f>
        <v>1.8822195</v>
      </c>
      <c r="F385" s="1" t="n">
        <v>1.97</v>
      </c>
    </row>
    <row r="386" customFormat="false" ht="15" hidden="false" customHeight="false" outlineLevel="0" collapsed="false">
      <c r="A386" s="9" t="n">
        <v>7.68</v>
      </c>
      <c r="B386" s="9" t="n">
        <v>1.290783</v>
      </c>
      <c r="C386" s="9" t="n">
        <v>54.091778</v>
      </c>
      <c r="D386" s="9" t="n">
        <v>73.42</v>
      </c>
      <c r="E386" s="9" t="n">
        <f aca="false">AVERAGE('104-108 CPTU1 LF'!E386,'104-108 CPTU3 LF'!E386)</f>
        <v>1.8753115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1.225976</v>
      </c>
      <c r="C387" s="9" t="n">
        <v>54.866889</v>
      </c>
      <c r="D387" s="9" t="n">
        <v>79.933333</v>
      </c>
      <c r="E387" s="9" t="n">
        <f aca="false">AVERAGE('104-108 CPTU1 LF'!E387,'104-108 CPTU3 LF'!E387)</f>
        <v>1.869546</v>
      </c>
      <c r="F387" s="1" t="n">
        <v>2.11</v>
      </c>
    </row>
    <row r="388" customFormat="false" ht="15" hidden="false" customHeight="false" outlineLevel="0" collapsed="false">
      <c r="A388" s="9" t="n">
        <v>7.72</v>
      </c>
      <c r="B388" s="9" t="n">
        <v>1.257891</v>
      </c>
      <c r="C388" s="9" t="n">
        <v>53.089111</v>
      </c>
      <c r="D388" s="9" t="n">
        <v>91.326667</v>
      </c>
      <c r="E388" s="9" t="n">
        <f aca="false">AVERAGE('104-108 CPTU1 LF'!E388,'104-108 CPTU3 LF'!E388)</f>
        <v>1.8854315</v>
      </c>
      <c r="F388" s="1" t="n">
        <v>2.02</v>
      </c>
    </row>
    <row r="389" customFormat="false" ht="15" hidden="false" customHeight="false" outlineLevel="0" collapsed="false">
      <c r="A389" s="9" t="n">
        <v>7.74</v>
      </c>
      <c r="B389" s="9" t="n">
        <v>1.213382</v>
      </c>
      <c r="C389" s="9" t="n">
        <v>48.194889</v>
      </c>
      <c r="D389" s="9" t="n">
        <v>80.746667</v>
      </c>
      <c r="E389" s="9" t="n">
        <f aca="false">AVERAGE('104-108 CPTU1 LF'!E389,'104-108 CPTU3 LF'!E389)</f>
        <v>1.8838385</v>
      </c>
      <c r="F389" s="1" t="n">
        <v>2.18</v>
      </c>
    </row>
    <row r="390" customFormat="false" ht="15" hidden="false" customHeight="false" outlineLevel="0" collapsed="false">
      <c r="A390" s="9" t="n">
        <v>7.76</v>
      </c>
      <c r="B390" s="9" t="n">
        <v>1.28785</v>
      </c>
      <c r="C390" s="9" t="n">
        <v>46.972667</v>
      </c>
      <c r="D390" s="9" t="n">
        <v>80.746667</v>
      </c>
      <c r="E390" s="9" t="n">
        <f aca="false">AVERAGE('104-108 CPTU1 LF'!E390,'104-108 CPTU3 LF'!E390)</f>
        <v>1.8816415</v>
      </c>
      <c r="F390" s="1" t="n">
        <v>2.04</v>
      </c>
    </row>
    <row r="391" customFormat="false" ht="15" hidden="false" customHeight="false" outlineLevel="0" collapsed="false">
      <c r="A391" s="9" t="n">
        <v>7.78</v>
      </c>
      <c r="B391" s="9" t="n">
        <v>1.300444</v>
      </c>
      <c r="C391" s="9" t="n">
        <v>47.200222</v>
      </c>
      <c r="D391" s="9" t="n">
        <v>78.306667</v>
      </c>
      <c r="E391" s="9" t="n">
        <f aca="false">AVERAGE('104-108 CPTU1 LF'!E391,'104-108 CPTU3 LF'!E391)</f>
        <v>1.860336</v>
      </c>
      <c r="F391" s="1" t="n">
        <v>2.15</v>
      </c>
    </row>
    <row r="392" customFormat="false" ht="15" hidden="false" customHeight="false" outlineLevel="0" collapsed="false">
      <c r="A392" s="9" t="n">
        <v>7.8</v>
      </c>
      <c r="B392" s="9" t="n">
        <v>1.436786</v>
      </c>
      <c r="C392" s="9" t="n">
        <v>46.194889</v>
      </c>
      <c r="D392" s="9" t="n">
        <v>79.12</v>
      </c>
      <c r="E392" s="9" t="n">
        <f aca="false">AVERAGE('104-108 CPTU1 LF'!E392,'104-108 CPTU3 LF'!E392)</f>
        <v>1.84998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1.543169</v>
      </c>
      <c r="C393" s="9" t="n">
        <v>45.306</v>
      </c>
      <c r="D393" s="9" t="n">
        <v>73.42</v>
      </c>
      <c r="E393" s="9" t="n">
        <f aca="false">AVERAGE('104-108 CPTU1 LF'!E393,'104-108 CPTU3 LF'!E393)</f>
        <v>1.8479875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672784</v>
      </c>
      <c r="C394" s="9" t="n">
        <v>45.089111</v>
      </c>
      <c r="D394" s="9" t="n">
        <v>62.026667</v>
      </c>
      <c r="E394" s="9" t="n">
        <f aca="false">AVERAGE('104-108 CPTU1 LF'!E394,'104-108 CPTU3 LF'!E394)</f>
        <v>1.8428265</v>
      </c>
      <c r="F394" s="1" t="n">
        <v>2.1</v>
      </c>
    </row>
    <row r="395" customFormat="false" ht="15" hidden="false" customHeight="false" outlineLevel="0" collapsed="false">
      <c r="A395" s="9" t="n">
        <v>7.86</v>
      </c>
      <c r="B395" s="9" t="n">
        <v>1.628276</v>
      </c>
      <c r="C395" s="9" t="n">
        <v>47.972667</v>
      </c>
      <c r="D395" s="9" t="n">
        <v>62.026667</v>
      </c>
      <c r="E395" s="9" t="n">
        <f aca="false">AVERAGE('104-108 CPTU1 LF'!E395,'104-108 CPTU3 LF'!E395)</f>
        <v>1.843306</v>
      </c>
      <c r="F395" s="1" t="n">
        <v>2.02</v>
      </c>
    </row>
    <row r="396" customFormat="false" ht="15" hidden="false" customHeight="false" outlineLevel="0" collapsed="false">
      <c r="A396" s="9" t="n">
        <v>7.88</v>
      </c>
      <c r="B396" s="9" t="n">
        <v>1.715338</v>
      </c>
      <c r="C396" s="9" t="n">
        <v>48.200222</v>
      </c>
      <c r="D396" s="9" t="n">
        <v>64.466667</v>
      </c>
      <c r="E396" s="9" t="n">
        <f aca="false">AVERAGE('104-108 CPTU1 LF'!E396,'104-108 CPTU3 LF'!E396)</f>
        <v>1.837848</v>
      </c>
      <c r="F396" s="1" t="n">
        <v>2</v>
      </c>
    </row>
    <row r="397" customFormat="false" ht="15" hidden="false" customHeight="false" outlineLevel="0" collapsed="false">
      <c r="A397" s="9" t="n">
        <v>7.9</v>
      </c>
      <c r="B397" s="9" t="n">
        <v>1.555763</v>
      </c>
      <c r="C397" s="9" t="n">
        <v>49.089111</v>
      </c>
      <c r="D397" s="9" t="n">
        <v>65.28</v>
      </c>
      <c r="E397" s="9" t="n">
        <f aca="false">AVERAGE('104-108 CPTU1 LF'!E397,'104-108 CPTU3 LF'!E397)</f>
        <v>1.850696</v>
      </c>
      <c r="F397" s="1" t="n">
        <v>2.13</v>
      </c>
    </row>
    <row r="398" customFormat="false" ht="15" hidden="false" customHeight="false" outlineLevel="0" collapsed="false">
      <c r="A398" s="9" t="n">
        <v>7.92</v>
      </c>
      <c r="B398" s="9" t="n">
        <v>1.481295</v>
      </c>
      <c r="C398" s="9" t="n">
        <v>50.644667</v>
      </c>
      <c r="D398" s="9" t="n">
        <v>64.466667</v>
      </c>
      <c r="E398" s="9" t="n">
        <f aca="false">AVERAGE('104-108 CPTU1 LF'!E398,'104-108 CPTU3 LF'!E398)</f>
        <v>1.843733</v>
      </c>
      <c r="F398" s="1" t="n">
        <v>2.04</v>
      </c>
    </row>
    <row r="399" customFormat="false" ht="15" hidden="false" customHeight="false" outlineLevel="0" collapsed="false">
      <c r="A399" s="9" t="n">
        <v>7.94</v>
      </c>
      <c r="B399" s="9" t="n">
        <v>1.354613</v>
      </c>
      <c r="C399" s="9" t="n">
        <v>51.536222</v>
      </c>
      <c r="D399" s="9" t="n">
        <v>58.766667</v>
      </c>
      <c r="E399" s="9" t="n">
        <f aca="false">AVERAGE('104-108 CPTU1 LF'!E399,'104-108 CPTU3 LF'!E399)</f>
        <v>1.8371925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1.332359</v>
      </c>
      <c r="C400" s="9" t="n">
        <v>53.755778</v>
      </c>
      <c r="D400" s="9" t="n">
        <v>61.206667</v>
      </c>
      <c r="E400" s="9" t="n">
        <f aca="false">AVERAGE('104-108 CPTU1 LF'!E400,'104-108 CPTU3 LF'!E400)</f>
        <v>1.8264645</v>
      </c>
      <c r="F400" s="1" t="n">
        <v>2.06</v>
      </c>
    </row>
    <row r="401" customFormat="false" ht="15" hidden="false" customHeight="false" outlineLevel="0" collapsed="false">
      <c r="A401" s="9" t="n">
        <v>7.98</v>
      </c>
      <c r="B401" s="9" t="n">
        <v>1.215338</v>
      </c>
      <c r="C401" s="9" t="n">
        <v>52.755778</v>
      </c>
      <c r="D401" s="9" t="n">
        <v>52.253333</v>
      </c>
      <c r="E401" s="9" t="n">
        <f aca="false">AVERAGE('104-108 CPTU1 LF'!E401,'104-108 CPTU3 LF'!E401)</f>
        <v>1.8441835</v>
      </c>
      <c r="F401" s="1" t="n">
        <v>2.07</v>
      </c>
    </row>
    <row r="402" customFormat="false" ht="15" hidden="false" customHeight="false" outlineLevel="0" collapsed="false">
      <c r="A402" s="9" t="n">
        <v>8</v>
      </c>
      <c r="B402" s="9" t="n">
        <v>1.119593</v>
      </c>
      <c r="C402" s="9" t="n">
        <v>49.755778</v>
      </c>
      <c r="D402" s="9" t="n">
        <v>48.186667</v>
      </c>
      <c r="E402" s="9" t="n">
        <f aca="false">AVERAGE('104-108 CPTU1 LF'!E402,'104-108 CPTU3 LF'!E402)</f>
        <v>1.828397</v>
      </c>
      <c r="F402" s="1" t="n">
        <v>2.16</v>
      </c>
    </row>
    <row r="403" customFormat="false" ht="15" hidden="false" customHeight="false" outlineLevel="0" collapsed="false">
      <c r="A403" s="9" t="n">
        <v>8.02</v>
      </c>
      <c r="B403" s="9" t="n">
        <v>0.94938</v>
      </c>
      <c r="C403" s="9" t="n">
        <v>48.422444</v>
      </c>
      <c r="D403" s="9" t="n">
        <v>44.926667</v>
      </c>
      <c r="E403" s="9" t="n">
        <f aca="false">AVERAGE('104-108 CPTU1 LF'!E403,'104-108 CPTU3 LF'!E403)</f>
        <v>1.810105</v>
      </c>
      <c r="F403" s="1" t="n">
        <v>2.06</v>
      </c>
    </row>
    <row r="404" customFormat="false" ht="15" hidden="false" customHeight="false" outlineLevel="0" collapsed="false">
      <c r="A404" s="9" t="n">
        <v>8.04</v>
      </c>
      <c r="B404" s="9" t="n">
        <v>0.88555</v>
      </c>
      <c r="C404" s="9" t="n">
        <v>44.422444</v>
      </c>
      <c r="D404" s="9" t="n">
        <v>46.56</v>
      </c>
      <c r="E404" s="9" t="n">
        <f aca="false">AVERAGE('104-108 CPTU1 LF'!E404,'104-108 CPTU3 LF'!E404)</f>
        <v>1.8122255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07805</v>
      </c>
      <c r="C405" s="9" t="n">
        <v>39.314</v>
      </c>
      <c r="D405" s="9" t="n">
        <v>57.953333</v>
      </c>
      <c r="E405" s="9" t="n">
        <f aca="false">AVERAGE('104-108 CPTU1 LF'!E405,'104-108 CPTU3 LF'!E405)</f>
        <v>1.811371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07805</v>
      </c>
      <c r="C406" s="9" t="n">
        <v>31.425111</v>
      </c>
      <c r="D406" s="9" t="n">
        <v>69.346667</v>
      </c>
      <c r="E406" s="9" t="n">
        <f aca="false">AVERAGE('104-108 CPTU1 LF'!E406,'104-108 CPTU3 LF'!E406)</f>
        <v>1.8072365</v>
      </c>
      <c r="F406" s="1" t="n">
        <v>1.99</v>
      </c>
    </row>
    <row r="407" customFormat="false" ht="15" hidden="false" customHeight="false" outlineLevel="0" collapsed="false">
      <c r="A407" s="9" t="n">
        <v>8.1</v>
      </c>
      <c r="B407" s="9" t="n">
        <v>0.864274</v>
      </c>
      <c r="C407" s="9" t="n">
        <v>25.978</v>
      </c>
      <c r="D407" s="9" t="n">
        <v>67.72</v>
      </c>
      <c r="E407" s="9" t="n">
        <f aca="false">AVERAGE('104-108 CPTU1 LF'!E407,'104-108 CPTU3 LF'!E407)</f>
        <v>1.794655</v>
      </c>
      <c r="F407" s="1" t="n">
        <v>2.16</v>
      </c>
    </row>
    <row r="408" customFormat="false" ht="15" hidden="false" customHeight="false" outlineLevel="0" collapsed="false">
      <c r="A408" s="9" t="n">
        <v>8.12</v>
      </c>
      <c r="B408" s="9" t="n">
        <v>0.907805</v>
      </c>
      <c r="C408" s="9" t="n">
        <v>23.314</v>
      </c>
      <c r="D408" s="9" t="n">
        <v>62.026667</v>
      </c>
      <c r="E408" s="9" t="n">
        <f aca="false">AVERAGE('104-108 CPTU1 LF'!E408,'104-108 CPTU3 LF'!E408)</f>
        <v>1.824057</v>
      </c>
      <c r="F408" s="1" t="n">
        <v>2.04</v>
      </c>
    </row>
    <row r="409" customFormat="false" ht="15" hidden="false" customHeight="false" outlineLevel="0" collapsed="false">
      <c r="A409" s="9" t="n">
        <v>8.14</v>
      </c>
      <c r="B409" s="9" t="n">
        <v>0.843975</v>
      </c>
      <c r="C409" s="9" t="n">
        <v>23.536222</v>
      </c>
      <c r="D409" s="9" t="n">
        <v>56.326667</v>
      </c>
      <c r="E409" s="9" t="n">
        <f aca="false">AVERAGE('104-108 CPTU1 LF'!E409,'104-108 CPTU3 LF'!E409)</f>
        <v>1.825348</v>
      </c>
      <c r="F409" s="1" t="n">
        <v>2.11</v>
      </c>
    </row>
    <row r="410" customFormat="false" ht="15" hidden="false" customHeight="false" outlineLevel="0" collapsed="false">
      <c r="A410" s="9" t="n">
        <v>8.16</v>
      </c>
      <c r="B410" s="9" t="n">
        <v>0.769507</v>
      </c>
      <c r="C410" s="9" t="n">
        <v>23.869556</v>
      </c>
      <c r="D410" s="9" t="n">
        <v>52.253333</v>
      </c>
      <c r="E410" s="9" t="n">
        <f aca="false">AVERAGE('104-108 CPTU1 LF'!E410,'104-108 CPTU3 LF'!E410)</f>
        <v>1.8231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818904</v>
      </c>
      <c r="C411" s="9" t="n">
        <v>23.999333</v>
      </c>
      <c r="D411" s="9" t="n">
        <v>18.88</v>
      </c>
      <c r="E411" s="9" t="n">
        <f aca="false">AVERAGE('104-108 CPTU1 LF'!E411,'104-108 CPTU3 LF'!E411)</f>
        <v>1.8313645</v>
      </c>
      <c r="F411" s="1" t="n">
        <v>12.5</v>
      </c>
    </row>
    <row r="412" customFormat="false" ht="15" hidden="false" customHeight="false" outlineLevel="0" collapsed="false">
      <c r="A412" s="9" t="n">
        <v>8.2</v>
      </c>
      <c r="B412" s="9" t="n">
        <v>0.669968</v>
      </c>
      <c r="C412" s="9" t="n">
        <v>24.888222</v>
      </c>
      <c r="D412" s="9" t="n">
        <v>1.786667</v>
      </c>
      <c r="E412" s="9" t="n">
        <f aca="false">AVERAGE('104-108 CPTU1 LF'!E412,'104-108 CPTU3 LF'!E412)</f>
        <v>1.8050315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542309</v>
      </c>
      <c r="C413" s="9" t="n">
        <v>25.888222</v>
      </c>
      <c r="D413" s="9" t="n">
        <v>3.093333</v>
      </c>
      <c r="E413" s="9" t="n">
        <f aca="false">AVERAGE('104-108 CPTU1 LF'!E413,'104-108 CPTU3 LF'!E413)</f>
        <v>1.8141695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0.5955</v>
      </c>
      <c r="C414" s="9" t="n">
        <v>25.666</v>
      </c>
      <c r="D414" s="9" t="n">
        <v>3.913333</v>
      </c>
      <c r="E414" s="9" t="n">
        <f aca="false">AVERAGE('104-108 CPTU1 LF'!E414,'104-108 CPTU3 LF'!E414)</f>
        <v>1.8067235</v>
      </c>
      <c r="F414" s="1" t="n">
        <v>2.06</v>
      </c>
    </row>
    <row r="415" customFormat="false" ht="15" hidden="false" customHeight="false" outlineLevel="0" collapsed="false">
      <c r="A415" s="9" t="n">
        <v>8.26</v>
      </c>
      <c r="B415" s="9" t="n">
        <v>0.490095</v>
      </c>
      <c r="C415" s="9" t="n">
        <v>24.779778</v>
      </c>
      <c r="D415" s="9" t="n">
        <v>3.913333</v>
      </c>
      <c r="E415" s="9" t="n">
        <f aca="false">AVERAGE('104-108 CPTU1 LF'!E415,'104-108 CPTU3 LF'!E415)</f>
        <v>1.8059775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63585</v>
      </c>
      <c r="C416" s="9" t="n">
        <v>23.332667</v>
      </c>
      <c r="D416" s="9" t="n">
        <v>2.28</v>
      </c>
      <c r="E416" s="9" t="n">
        <f aca="false">AVERAGE('104-108 CPTU1 LF'!E416,'104-108 CPTU3 LF'!E416)</f>
        <v>1.794033</v>
      </c>
      <c r="F416" s="1" t="n">
        <v>2.04</v>
      </c>
    </row>
    <row r="417" customFormat="false" ht="15" hidden="false" customHeight="false" outlineLevel="0" collapsed="false">
      <c r="A417" s="9" t="n">
        <v>8.3</v>
      </c>
      <c r="B417" s="9" t="n">
        <v>0.65933</v>
      </c>
      <c r="C417" s="9" t="n">
        <v>22.443778</v>
      </c>
      <c r="D417" s="9" t="n">
        <v>0.653333</v>
      </c>
      <c r="E417" s="9" t="n">
        <f aca="false">AVERAGE('104-108 CPTU1 LF'!E417,'104-108 CPTU3 LF'!E417)</f>
        <v>1.804085</v>
      </c>
      <c r="F417" s="1" t="n">
        <v>1.99</v>
      </c>
    </row>
    <row r="418" customFormat="false" ht="15" hidden="false" customHeight="false" outlineLevel="0" collapsed="false">
      <c r="A418" s="9" t="n">
        <v>8.32</v>
      </c>
      <c r="B418" s="9" t="n">
        <v>0.787967</v>
      </c>
      <c r="C418" s="9" t="n">
        <v>22.668667</v>
      </c>
      <c r="D418" s="9" t="n">
        <v>0.973333</v>
      </c>
      <c r="E418" s="9" t="n">
        <f aca="false">AVERAGE('104-108 CPTU1 LF'!E418,'104-108 CPTU3 LF'!E418)</f>
        <v>1.7850085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0.830521</v>
      </c>
      <c r="C419" s="9" t="n">
        <v>19.668667</v>
      </c>
      <c r="D419" s="9" t="n">
        <v>0.973333</v>
      </c>
      <c r="E419" s="9" t="n">
        <f aca="false">AVERAGE('104-108 CPTU1 LF'!E419,'104-108 CPTU3 LF'!E419)</f>
        <v>1.7896865</v>
      </c>
      <c r="F419" s="1" t="n">
        <v>2.05</v>
      </c>
    </row>
    <row r="420" customFormat="false" ht="15" hidden="false" customHeight="false" outlineLevel="0" collapsed="false">
      <c r="A420" s="9" t="n">
        <v>8.36</v>
      </c>
      <c r="B420" s="9" t="n">
        <v>0.936904</v>
      </c>
      <c r="C420" s="9" t="n">
        <v>17.113111</v>
      </c>
      <c r="D420" s="9" t="n">
        <v>0.16</v>
      </c>
      <c r="E420" s="9" t="n">
        <f aca="false">AVERAGE('104-108 CPTU1 LF'!E420,'104-108 CPTU3 LF'!E420)</f>
        <v>1.7854825</v>
      </c>
      <c r="F420" s="1" t="n">
        <v>2.09</v>
      </c>
    </row>
    <row r="421" customFormat="false" ht="15" hidden="false" customHeight="false" outlineLevel="0" collapsed="false">
      <c r="A421" s="9" t="n">
        <v>8.38</v>
      </c>
      <c r="B421" s="9" t="n">
        <v>0.936904</v>
      </c>
      <c r="C421" s="9" t="n">
        <v>16.224222</v>
      </c>
      <c r="D421" s="9" t="n">
        <v>0.973333</v>
      </c>
      <c r="E421" s="9" t="n">
        <f aca="false">AVERAGE('104-108 CPTU1 LF'!E421,'104-108 CPTU3 LF'!E421)</f>
        <v>1.773505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851797</v>
      </c>
      <c r="C422" s="9" t="n">
        <v>15.557556</v>
      </c>
      <c r="D422" s="9" t="n">
        <v>1.786666</v>
      </c>
      <c r="E422" s="9" t="n">
        <f aca="false">AVERAGE('104-108 CPTU1 LF'!E422,'104-108 CPTU3 LF'!E422)</f>
        <v>1.758795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906944</v>
      </c>
      <c r="C423" s="9" t="n">
        <v>15.674</v>
      </c>
      <c r="D423" s="9" t="n">
        <v>0.16</v>
      </c>
      <c r="E423" s="9" t="n">
        <f aca="false">AVERAGE('104-108 CPTU1 LF'!E423,'104-108 CPTU3 LF'!E423)</f>
        <v>1.7667475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800561</v>
      </c>
      <c r="C424" s="9" t="n">
        <v>14.340667</v>
      </c>
      <c r="D424" s="9" t="n">
        <v>2.28</v>
      </c>
      <c r="E424" s="9" t="n">
        <f aca="false">AVERAGE('104-108 CPTU1 LF'!E424,'104-108 CPTU3 LF'!E424)</f>
        <v>1.762661</v>
      </c>
      <c r="F424" s="1" t="n">
        <v>2.1</v>
      </c>
    </row>
    <row r="425" customFormat="false" ht="15" hidden="false" customHeight="false" outlineLevel="0" collapsed="false">
      <c r="A425" s="9" t="n">
        <v>8.46</v>
      </c>
      <c r="B425" s="9" t="n">
        <v>0.670946</v>
      </c>
      <c r="C425" s="9" t="n">
        <v>15.113111</v>
      </c>
      <c r="D425" s="9" t="n">
        <v>0.16</v>
      </c>
      <c r="E425" s="9" t="n">
        <f aca="false">AVERAGE('104-108 CPTU1 LF'!E425,'104-108 CPTU3 LF'!E425)</f>
        <v>1.765114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652603</v>
      </c>
      <c r="C426" s="9" t="n">
        <v>16.676667</v>
      </c>
      <c r="D426" s="9" t="n">
        <v>3.093333</v>
      </c>
      <c r="E426" s="9" t="n">
        <f aca="false">AVERAGE('104-108 CPTU1 LF'!E426,'104-108 CPTU3 LF'!E426)</f>
        <v>1.7536695</v>
      </c>
      <c r="F426" s="1" t="n">
        <v>2.02</v>
      </c>
    </row>
    <row r="427" customFormat="false" ht="15" hidden="false" customHeight="false" outlineLevel="0" collapsed="false">
      <c r="A427" s="9" t="n">
        <v>8.5</v>
      </c>
      <c r="B427" s="9" t="n">
        <v>0.61971</v>
      </c>
      <c r="C427" s="9" t="n">
        <v>18.340667</v>
      </c>
      <c r="D427" s="9" t="n">
        <v>0.653333</v>
      </c>
      <c r="E427" s="9" t="n">
        <f aca="false">AVERAGE('104-108 CPTU1 LF'!E427,'104-108 CPTU3 LF'!E427)</f>
        <v>1.755287</v>
      </c>
      <c r="F427" s="1" t="n">
        <v>2</v>
      </c>
    </row>
    <row r="428" customFormat="false" ht="15" hidden="false" customHeight="false" outlineLevel="0" collapsed="false">
      <c r="A428" s="9" t="n">
        <v>8.52</v>
      </c>
      <c r="B428" s="9" t="n">
        <v>0.55588</v>
      </c>
      <c r="C428" s="9" t="n">
        <v>19.118444</v>
      </c>
      <c r="D428" s="9" t="n">
        <v>0.16</v>
      </c>
      <c r="E428" s="9" t="n">
        <f aca="false">AVERAGE('104-108 CPTU1 LF'!E428,'104-108 CPTU3 LF'!E428)</f>
        <v>1.7493675</v>
      </c>
      <c r="F428" s="1" t="n">
        <v>2.11</v>
      </c>
    </row>
    <row r="429" customFormat="false" ht="15" hidden="false" customHeight="false" outlineLevel="0" collapsed="false">
      <c r="A429" s="9" t="n">
        <v>8.54</v>
      </c>
      <c r="B429" s="9" t="n">
        <v>0.54622</v>
      </c>
      <c r="C429" s="9" t="n">
        <v>18.676667</v>
      </c>
      <c r="D429" s="9" t="n">
        <v>3.093333</v>
      </c>
      <c r="E429" s="9" t="n">
        <f aca="false">AVERAGE('104-108 CPTU1 LF'!E429,'104-108 CPTU3 LF'!E429)</f>
        <v>1.732827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55588</v>
      </c>
      <c r="C430" s="9" t="n">
        <v>18.451778</v>
      </c>
      <c r="D430" s="9" t="n">
        <v>0.973333</v>
      </c>
      <c r="E430" s="9" t="n">
        <f aca="false">AVERAGE('104-108 CPTU1 LF'!E430,'104-108 CPTU3 LF'!E430)</f>
        <v>1.755112</v>
      </c>
      <c r="F430" s="1" t="n">
        <v>2.04</v>
      </c>
    </row>
    <row r="431" customFormat="false" ht="15" hidden="false" customHeight="false" outlineLevel="0" collapsed="false">
      <c r="A431" s="9" t="n">
        <v>8.58</v>
      </c>
      <c r="B431" s="9" t="n">
        <v>0.652603</v>
      </c>
      <c r="C431" s="9" t="n">
        <v>17.787778</v>
      </c>
      <c r="D431" s="9" t="n">
        <v>3.413333</v>
      </c>
      <c r="E431" s="9" t="n">
        <f aca="false">AVERAGE('104-108 CPTU1 LF'!E431,'104-108 CPTU3 LF'!E431)</f>
        <v>1.7448655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0.641965</v>
      </c>
      <c r="C432" s="9" t="n">
        <v>15.343333</v>
      </c>
      <c r="D432" s="9" t="n">
        <v>0.653333</v>
      </c>
      <c r="E432" s="9" t="n">
        <f aca="false">AVERAGE('104-108 CPTU1 LF'!E432,'104-108 CPTU3 LF'!E432)</f>
        <v>1.728404</v>
      </c>
      <c r="F432" s="1" t="n">
        <v>2.02</v>
      </c>
    </row>
    <row r="433" customFormat="false" ht="15" hidden="false" customHeight="false" outlineLevel="0" collapsed="false">
      <c r="A433" s="9" t="n">
        <v>8.62</v>
      </c>
      <c r="B433" s="9" t="n">
        <v>0.566519</v>
      </c>
      <c r="C433" s="9" t="n">
        <v>15.451778</v>
      </c>
      <c r="D433" s="9" t="n">
        <v>2.6</v>
      </c>
      <c r="E433" s="9" t="n">
        <f aca="false">AVERAGE('104-108 CPTU1 LF'!E433,'104-108 CPTU3 LF'!E433)</f>
        <v>1.7398745</v>
      </c>
      <c r="F433" s="1" t="n">
        <v>2.04</v>
      </c>
    </row>
    <row r="434" customFormat="false" ht="15" hidden="false" customHeight="false" outlineLevel="0" collapsed="false">
      <c r="A434" s="9" t="n">
        <v>8.64</v>
      </c>
      <c r="B434" s="9" t="n">
        <v>0.524826</v>
      </c>
      <c r="C434" s="9" t="n">
        <v>14.091778</v>
      </c>
      <c r="D434" s="9" t="n">
        <v>0.973333</v>
      </c>
      <c r="E434" s="9" t="n">
        <f aca="false">AVERAGE('104-108 CPTU1 LF'!E434,'104-108 CPTU3 LF'!E434)</f>
        <v>1.724432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0.492911</v>
      </c>
      <c r="C435" s="9" t="n">
        <v>13.202889</v>
      </c>
      <c r="D435" s="9" t="n">
        <v>1.786667</v>
      </c>
      <c r="E435" s="9" t="n">
        <f aca="false">AVERAGE('104-108 CPTU1 LF'!E435,'104-108 CPTU3 LF'!E435)</f>
        <v>1.7105085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0.588773</v>
      </c>
      <c r="C436" s="9" t="n">
        <v>13.121111</v>
      </c>
      <c r="D436" s="9" t="n">
        <v>1.786667</v>
      </c>
      <c r="E436" s="9" t="n">
        <f aca="false">AVERAGE('104-108 CPTU1 LF'!E436,'104-108 CPTU3 LF'!E436)</f>
        <v>1.7144585</v>
      </c>
      <c r="F436" s="1" t="n">
        <v>2.08</v>
      </c>
    </row>
    <row r="437" customFormat="false" ht="15" hidden="false" customHeight="false" outlineLevel="0" collapsed="false">
      <c r="A437" s="9" t="n">
        <v>8.7</v>
      </c>
      <c r="B437" s="9" t="n">
        <v>0.483368</v>
      </c>
      <c r="C437" s="9" t="n">
        <v>12.568222</v>
      </c>
      <c r="D437" s="9" t="n">
        <v>2.6</v>
      </c>
      <c r="E437" s="9" t="n">
        <f aca="false">AVERAGE('104-108 CPTU1 LF'!E437,'104-108 CPTU3 LF'!E437)</f>
        <v>1.707407</v>
      </c>
      <c r="F437" s="1" t="n">
        <v>2.01</v>
      </c>
    </row>
    <row r="438" customFormat="false" ht="15" hidden="false" customHeight="false" outlineLevel="0" collapsed="false">
      <c r="A438" s="9" t="n">
        <v>8.72</v>
      </c>
      <c r="B438" s="9" t="n">
        <v>0.440815</v>
      </c>
      <c r="C438" s="9" t="n">
        <v>12.346</v>
      </c>
      <c r="D438" s="9" t="n">
        <v>0.653333</v>
      </c>
      <c r="E438" s="9" t="n">
        <f aca="false">AVERAGE('104-108 CPTU1 LF'!E438,'104-108 CPTU3 LF'!E438)</f>
        <v>1.72957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494984</v>
      </c>
      <c r="C439" s="9" t="n">
        <v>11.682</v>
      </c>
      <c r="D439" s="9" t="n">
        <v>4.226667</v>
      </c>
      <c r="E439" s="9" t="n">
        <f aca="false">AVERAGE('104-108 CPTU1 LF'!E439,'104-108 CPTU3 LF'!E439)</f>
        <v>1.7143785</v>
      </c>
      <c r="F439" s="1" t="n">
        <v>2.13</v>
      </c>
    </row>
    <row r="440" customFormat="false" ht="15" hidden="false" customHeight="false" outlineLevel="0" collapsed="false">
      <c r="A440" s="9" t="n">
        <v>8.76</v>
      </c>
      <c r="B440" s="9" t="n">
        <v>0.450475</v>
      </c>
      <c r="C440" s="9" t="n">
        <v>10.343333</v>
      </c>
      <c r="D440" s="9" t="n">
        <v>4.226667</v>
      </c>
      <c r="E440" s="9" t="n">
        <f aca="false">AVERAGE('104-108 CPTU1 LF'!E440,'104-108 CPTU3 LF'!E440)</f>
        <v>1.7055245</v>
      </c>
      <c r="F440" s="1" t="n">
        <v>2.02</v>
      </c>
    </row>
    <row r="441" customFormat="false" ht="15" hidden="false" customHeight="false" outlineLevel="0" collapsed="false">
      <c r="A441" s="9" t="n">
        <v>8.78</v>
      </c>
      <c r="B441" s="9" t="n">
        <v>0.494984</v>
      </c>
      <c r="C441" s="9" t="n">
        <v>7.904222</v>
      </c>
      <c r="D441" s="9" t="n">
        <v>0.653333</v>
      </c>
      <c r="E441" s="9" t="n">
        <f aca="false">AVERAGE('104-108 CPTU1 LF'!E441,'104-108 CPTU3 LF'!E441)</f>
        <v>1.7037265</v>
      </c>
      <c r="F441" s="1" t="n">
        <v>2.19</v>
      </c>
    </row>
    <row r="442" customFormat="false" ht="15" hidden="false" customHeight="false" outlineLevel="0" collapsed="false">
      <c r="A442" s="9" t="n">
        <v>8.8</v>
      </c>
      <c r="B442" s="9" t="n">
        <v>0.483368</v>
      </c>
      <c r="C442" s="9" t="n">
        <v>9.346</v>
      </c>
      <c r="D442" s="9" t="n">
        <v>2.6</v>
      </c>
      <c r="E442" s="9" t="n">
        <f aca="false">AVERAGE('104-108 CPTU1 LF'!E442,'104-108 CPTU3 LF'!E442)</f>
        <v>1.7085045</v>
      </c>
      <c r="F442" s="1" t="n">
        <v>2.04</v>
      </c>
    </row>
    <row r="443" customFormat="false" ht="15" hidden="false" customHeight="false" outlineLevel="0" collapsed="false">
      <c r="A443" s="9" t="n">
        <v>8.82</v>
      </c>
      <c r="B443" s="9" t="n">
        <v>0.494006</v>
      </c>
      <c r="C443" s="9" t="n">
        <v>9.346</v>
      </c>
      <c r="D443" s="9" t="n">
        <v>1.786667</v>
      </c>
      <c r="E443" s="9" t="n">
        <f aca="false">AVERAGE('104-108 CPTU1 LF'!E443,'104-108 CPTU3 LF'!E443)</f>
        <v>1.7304965</v>
      </c>
      <c r="F443" s="1" t="n">
        <v>2.17</v>
      </c>
    </row>
    <row r="444" customFormat="false" ht="15" hidden="false" customHeight="false" outlineLevel="0" collapsed="false">
      <c r="A444" s="9" t="n">
        <v>8.84</v>
      </c>
      <c r="B444" s="9" t="n">
        <v>0.451453</v>
      </c>
      <c r="C444" s="9" t="n">
        <v>8.790444</v>
      </c>
      <c r="D444" s="9" t="n">
        <v>1.786667</v>
      </c>
      <c r="E444" s="9" t="n">
        <f aca="false">AVERAGE('104-108 CPTU1 LF'!E444,'104-108 CPTU3 LF'!E444)</f>
        <v>1.7101245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0.430176</v>
      </c>
      <c r="C445" s="9" t="n">
        <v>8.012667</v>
      </c>
      <c r="D445" s="9" t="n">
        <v>0.16</v>
      </c>
      <c r="E445" s="9" t="n">
        <f aca="false">AVERAGE('104-108 CPTU1 LF'!E445,'104-108 CPTU3 LF'!E445)</f>
        <v>1.7237745</v>
      </c>
      <c r="F445" s="1" t="n">
        <v>2.1</v>
      </c>
    </row>
    <row r="446" customFormat="false" ht="15" hidden="false" customHeight="false" outlineLevel="0" collapsed="false">
      <c r="A446" s="9" t="n">
        <v>8.88</v>
      </c>
      <c r="B446" s="9" t="n">
        <v>0.484346</v>
      </c>
      <c r="C446" s="9" t="n">
        <v>8.126444</v>
      </c>
      <c r="D446" s="9" t="n">
        <v>1.466667</v>
      </c>
      <c r="E446" s="9" t="n">
        <f aca="false">AVERAGE('104-108 CPTU1 LF'!E446,'104-108 CPTU3 LF'!E446)</f>
        <v>1.7152775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0.557836</v>
      </c>
      <c r="C447" s="9" t="n">
        <v>8.568222</v>
      </c>
      <c r="D447" s="9" t="n">
        <v>0.973333</v>
      </c>
      <c r="E447" s="9" t="n">
        <f aca="false">AVERAGE('104-108 CPTU1 LF'!E447,'104-108 CPTU3 LF'!E447)</f>
        <v>1.728005</v>
      </c>
      <c r="F447" s="1" t="n">
        <v>2.02</v>
      </c>
    </row>
    <row r="448" customFormat="false" ht="15" hidden="false" customHeight="false" outlineLevel="0" collapsed="false">
      <c r="A448" s="9" t="n">
        <v>8.92</v>
      </c>
      <c r="B448" s="9" t="n">
        <v>0.452431</v>
      </c>
      <c r="C448" s="9" t="n">
        <v>8.126444</v>
      </c>
      <c r="D448" s="9" t="n">
        <v>3.913333</v>
      </c>
      <c r="E448" s="9" t="n">
        <f aca="false">AVERAGE('104-108 CPTU1 LF'!E448,'104-108 CPTU3 LF'!E448)</f>
        <v>1.73244</v>
      </c>
      <c r="F448" s="1" t="n">
        <v>2</v>
      </c>
    </row>
    <row r="449" customFormat="false" ht="15" hidden="false" customHeight="false" outlineLevel="0" collapsed="false">
      <c r="A449" s="9" t="n">
        <v>8.94</v>
      </c>
      <c r="B449" s="9" t="n">
        <v>0.527877</v>
      </c>
      <c r="C449" s="9" t="n">
        <v>6.906889</v>
      </c>
      <c r="D449" s="9" t="n">
        <v>2.28</v>
      </c>
      <c r="E449" s="9" t="n">
        <f aca="false">AVERAGE('104-108 CPTU1 LF'!E449,'104-108 CPTU3 LF'!E449)</f>
        <v>1.746449</v>
      </c>
      <c r="F449" s="1" t="n">
        <v>2.18</v>
      </c>
    </row>
    <row r="450" customFormat="false" ht="15" hidden="false" customHeight="false" outlineLevel="0" collapsed="false">
      <c r="A450" s="9" t="n">
        <v>8.96</v>
      </c>
      <c r="B450" s="9" t="n">
        <v>0.549153</v>
      </c>
      <c r="C450" s="9" t="n">
        <v>6.240222</v>
      </c>
      <c r="D450" s="9" t="n">
        <v>1.786667</v>
      </c>
      <c r="E450" s="9" t="n">
        <f aca="false">AVERAGE('104-108 CPTU1 LF'!E450,'104-108 CPTU3 LF'!E450)</f>
        <v>1.7477415</v>
      </c>
      <c r="F450" s="1" t="n">
        <v>2.03</v>
      </c>
    </row>
    <row r="451" customFormat="false" ht="15" hidden="false" customHeight="false" outlineLevel="0" collapsed="false">
      <c r="A451" s="9" t="n">
        <v>8.98</v>
      </c>
      <c r="B451" s="9" t="n">
        <v>0.432132</v>
      </c>
      <c r="C451" s="9" t="n">
        <v>5.573556</v>
      </c>
      <c r="D451" s="9" t="n">
        <v>3.093333</v>
      </c>
      <c r="E451" s="9" t="n">
        <f aca="false">AVERAGE('104-108 CPTU1 LF'!E451,'104-108 CPTU3 LF'!E451)</f>
        <v>1.7442695</v>
      </c>
      <c r="F451" s="1" t="n">
        <v>2.13</v>
      </c>
    </row>
    <row r="452" customFormat="false" ht="15" hidden="false" customHeight="false" outlineLevel="0" collapsed="false">
      <c r="A452" s="9" t="n">
        <v>9</v>
      </c>
      <c r="B452" s="9" t="n">
        <v>0.57043</v>
      </c>
      <c r="C452" s="9" t="n">
        <v>6.795778</v>
      </c>
      <c r="D452" s="9" t="n">
        <v>0.973333</v>
      </c>
      <c r="E452" s="9" t="n">
        <f aca="false">AVERAGE('104-108 CPTU1 LF'!E452,'104-108 CPTU3 LF'!E452)</f>
        <v>1.733622</v>
      </c>
      <c r="F452" s="1" t="n">
        <v>2.07</v>
      </c>
    </row>
    <row r="453" customFormat="false" ht="15" hidden="false" customHeight="false" outlineLevel="0" collapsed="false">
      <c r="A453" s="9" t="n">
        <v>9.02</v>
      </c>
      <c r="B453" s="9" t="n">
        <v>0.455364</v>
      </c>
      <c r="C453" s="9" t="n">
        <v>7.023333</v>
      </c>
      <c r="D453" s="9" t="n">
        <v>3.913333</v>
      </c>
      <c r="E453" s="9" t="n">
        <f aca="false">AVERAGE('104-108 CPTU1 LF'!E453,'104-108 CPTU3 LF'!E453)</f>
        <v>1.7295055</v>
      </c>
      <c r="F453" s="1" t="n">
        <v>2.09</v>
      </c>
    </row>
    <row r="454" customFormat="false" ht="15" hidden="false" customHeight="false" outlineLevel="0" collapsed="false">
      <c r="A454" s="9" t="n">
        <v>9.04</v>
      </c>
      <c r="B454" s="9" t="n">
        <v>0.421494</v>
      </c>
      <c r="C454" s="9" t="n">
        <v>6.795778</v>
      </c>
      <c r="D454" s="9" t="n">
        <v>3.913333</v>
      </c>
      <c r="E454" s="9" t="n">
        <f aca="false">AVERAGE('104-108 CPTU1 LF'!E454,'104-108 CPTU3 LF'!E454)</f>
        <v>1.7313535</v>
      </c>
      <c r="F454" s="1" t="n">
        <v>2.16</v>
      </c>
    </row>
    <row r="455" customFormat="false" ht="15" hidden="false" customHeight="false" outlineLevel="0" collapsed="false">
      <c r="A455" s="9" t="n">
        <v>9.06</v>
      </c>
      <c r="B455" s="9" t="n">
        <v>0.37894</v>
      </c>
      <c r="C455" s="9" t="n">
        <v>7.462444</v>
      </c>
      <c r="D455" s="9" t="n">
        <v>0.653333</v>
      </c>
      <c r="E455" s="9" t="n">
        <f aca="false">AVERAGE('104-108 CPTU1 LF'!E455,'104-108 CPTU3 LF'!E455)</f>
        <v>1.729117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325749</v>
      </c>
      <c r="C456" s="9" t="n">
        <v>6.129111</v>
      </c>
      <c r="D456" s="9" t="n">
        <v>2.28</v>
      </c>
      <c r="E456" s="9" t="n">
        <f aca="false">AVERAGE('104-108 CPTU1 LF'!E456,'104-108 CPTU3 LF'!E456)</f>
        <v>1.721469</v>
      </c>
      <c r="F456" s="1" t="n">
        <v>2.12</v>
      </c>
    </row>
    <row r="457" customFormat="false" ht="15" hidden="false" customHeight="false" outlineLevel="0" collapsed="false">
      <c r="A457" s="9" t="n">
        <v>9.1</v>
      </c>
      <c r="B457" s="9" t="n">
        <v>0.370258</v>
      </c>
      <c r="C457" s="9" t="n">
        <v>5.578889</v>
      </c>
      <c r="D457" s="9" t="n">
        <v>0.653333</v>
      </c>
      <c r="E457" s="9" t="n">
        <f aca="false">AVERAGE('104-108 CPTU1 LF'!E457,'104-108 CPTU3 LF'!E457)</f>
        <v>1.7098985</v>
      </c>
      <c r="F457" s="1" t="n">
        <v>2.17</v>
      </c>
    </row>
    <row r="458" customFormat="false" ht="15" hidden="false" customHeight="false" outlineLevel="0" collapsed="false">
      <c r="A458" s="9" t="n">
        <v>9.12</v>
      </c>
      <c r="B458" s="9" t="n">
        <v>0.370258</v>
      </c>
      <c r="C458" s="9" t="n">
        <v>6.356667</v>
      </c>
      <c r="D458" s="9" t="n">
        <v>2.6</v>
      </c>
      <c r="E458" s="9" t="n">
        <f aca="false">AVERAGE('104-108 CPTU1 LF'!E458,'104-108 CPTU3 LF'!E458)</f>
        <v>1.730646</v>
      </c>
      <c r="F458" s="1" t="n">
        <v>1.98</v>
      </c>
    </row>
    <row r="459" customFormat="false" ht="15" hidden="false" customHeight="false" outlineLevel="0" collapsed="false">
      <c r="A459" s="9" t="n">
        <v>9.14</v>
      </c>
      <c r="B459" s="9" t="n">
        <v>0.477618</v>
      </c>
      <c r="C459" s="9" t="n">
        <v>5.470444</v>
      </c>
      <c r="D459" s="9" t="n">
        <v>2.6</v>
      </c>
      <c r="E459" s="9" t="n">
        <f aca="false">AVERAGE('104-108 CPTU1 LF'!E459,'104-108 CPTU3 LF'!E459)</f>
        <v>1.713734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444726</v>
      </c>
      <c r="C460" s="9" t="n">
        <v>5.578889</v>
      </c>
      <c r="D460" s="9" t="n">
        <v>1.786667</v>
      </c>
      <c r="E460" s="9" t="n">
        <f aca="false">AVERAGE('104-108 CPTU1 LF'!E460,'104-108 CPTU3 LF'!E460)</f>
        <v>1.7201985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0.498895</v>
      </c>
      <c r="C461" s="9" t="n">
        <v>6.803778</v>
      </c>
      <c r="D461" s="9" t="n">
        <v>6.673333</v>
      </c>
      <c r="E461" s="9" t="n">
        <f aca="false">AVERAGE('104-108 CPTU1 LF'!E461,'104-108 CPTU3 LF'!E461)</f>
        <v>1.6997865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15916</v>
      </c>
      <c r="C462" s="9" t="n">
        <v>7.470444</v>
      </c>
      <c r="D462" s="9" t="n">
        <v>9.926667</v>
      </c>
      <c r="E462" s="9" t="n">
        <f aca="false">AVERAGE('104-108 CPTU1 LF'!E462,'104-108 CPTU3 LF'!E462)</f>
        <v>1.7088525</v>
      </c>
      <c r="F462" s="1" t="n">
        <v>2.1</v>
      </c>
    </row>
    <row r="463" customFormat="false" ht="15" hidden="false" customHeight="false" outlineLevel="0" collapsed="false">
      <c r="A463" s="9" t="n">
        <v>9.22</v>
      </c>
      <c r="B463" s="9" t="n">
        <v>0.745531</v>
      </c>
      <c r="C463" s="9" t="n">
        <v>6.253556</v>
      </c>
      <c r="D463" s="9" t="n">
        <v>14.813333</v>
      </c>
      <c r="E463" s="9" t="n">
        <f aca="false">AVERAGE('104-108 CPTU1 LF'!E463,'104-108 CPTU3 LF'!E463)</f>
        <v>1.695901</v>
      </c>
      <c r="F463" s="1" t="n">
        <v>7.84</v>
      </c>
    </row>
    <row r="464" customFormat="false" ht="15" hidden="false" customHeight="false" outlineLevel="0" collapsed="false">
      <c r="A464" s="9" t="n">
        <v>9.24</v>
      </c>
      <c r="B464" s="9" t="n">
        <v>0.681702</v>
      </c>
      <c r="C464" s="9" t="n">
        <v>4.698</v>
      </c>
      <c r="D464" s="9" t="n">
        <v>43.3</v>
      </c>
      <c r="E464" s="9" t="n">
        <f aca="false">AVERAGE('104-108 CPTU1 LF'!E464,'104-108 CPTU3 LF'!E464)</f>
        <v>1.7092875</v>
      </c>
      <c r="F464" s="1" t="n">
        <v>2.08</v>
      </c>
    </row>
    <row r="465" customFormat="false" ht="15" hidden="false" customHeight="false" outlineLevel="0" collapsed="false">
      <c r="A465" s="9" t="n">
        <v>9.26</v>
      </c>
      <c r="B465" s="9" t="n">
        <v>0.970891</v>
      </c>
      <c r="C465" s="9" t="n">
        <v>6.37</v>
      </c>
      <c r="D465" s="9" t="n">
        <v>40.86</v>
      </c>
      <c r="E465" s="9" t="n">
        <f aca="false">AVERAGE('104-108 CPTU1 LF'!E465,'104-108 CPTU3 LF'!E465)</f>
        <v>1.6916705</v>
      </c>
      <c r="F465" s="1" t="n">
        <v>2.07</v>
      </c>
    </row>
    <row r="466" customFormat="false" ht="15" hidden="false" customHeight="false" outlineLevel="0" collapsed="false">
      <c r="A466" s="9" t="n">
        <v>9.28</v>
      </c>
      <c r="B466" s="9" t="n">
        <v>0.681702</v>
      </c>
      <c r="C466" s="9" t="n">
        <v>13.142444</v>
      </c>
      <c r="D466" s="9" t="n">
        <v>44.926667</v>
      </c>
      <c r="E466" s="9" t="n">
        <f aca="false">AVERAGE('104-108 CPTU1 LF'!E466,'104-108 CPTU3 LF'!E466)</f>
        <v>1.691358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0.768764</v>
      </c>
      <c r="C467" s="9" t="n">
        <v>14.37</v>
      </c>
      <c r="D467" s="9" t="n">
        <v>97.84</v>
      </c>
      <c r="E467" s="9" t="n">
        <f aca="false">AVERAGE('104-108 CPTU1 LF'!E467,'104-108 CPTU3 LF'!E467)</f>
        <v>1.6851175</v>
      </c>
      <c r="F467" s="1" t="n">
        <v>2.03</v>
      </c>
    </row>
    <row r="468" customFormat="false" ht="15" hidden="false" customHeight="false" outlineLevel="0" collapsed="false">
      <c r="A468" s="9" t="n">
        <v>9.32</v>
      </c>
      <c r="B468" s="9" t="n">
        <v>0.961231</v>
      </c>
      <c r="C468" s="9" t="n">
        <v>14.150444</v>
      </c>
      <c r="D468" s="9" t="n">
        <v>136.913333</v>
      </c>
      <c r="E468" s="9" t="n">
        <f aca="false">AVERAGE('104-108 CPTU1 LF'!E468,'104-108 CPTU3 LF'!E468)</f>
        <v>1.695172</v>
      </c>
      <c r="F468" s="1" t="n">
        <v>1.98</v>
      </c>
    </row>
    <row r="469" customFormat="false" ht="15" hidden="false" customHeight="false" outlineLevel="0" collapsed="false">
      <c r="A469" s="9" t="n">
        <v>9.34</v>
      </c>
      <c r="B469" s="9" t="n">
        <v>1.184635</v>
      </c>
      <c r="C469" s="9" t="n">
        <v>16.706</v>
      </c>
      <c r="D469" s="9" t="n">
        <v>94.586667</v>
      </c>
      <c r="E469" s="9" t="n">
        <f aca="false">AVERAGE('104-108 CPTU1 LF'!E469,'104-108 CPTU3 LF'!E469)</f>
        <v>1.6814535</v>
      </c>
      <c r="F469" s="1" t="n">
        <v>2.11</v>
      </c>
    </row>
    <row r="470" customFormat="false" ht="15" hidden="false" customHeight="false" outlineLevel="0" collapsed="false">
      <c r="A470" s="9" t="n">
        <v>9.36</v>
      </c>
      <c r="B470" s="9" t="n">
        <v>1.279402</v>
      </c>
      <c r="C470" s="9" t="n">
        <v>22.814444</v>
      </c>
      <c r="D470" s="9" t="n">
        <v>147.493333</v>
      </c>
      <c r="E470" s="9" t="n">
        <f aca="false">AVERAGE('104-108 CPTU1 LF'!E470,'104-108 CPTU3 LF'!E470)</f>
        <v>1.6761275</v>
      </c>
      <c r="F470" s="1" t="n">
        <v>2.07</v>
      </c>
    </row>
    <row r="471" customFormat="false" ht="15" hidden="false" customHeight="false" outlineLevel="0" collapsed="false">
      <c r="A471" s="9" t="n">
        <v>9.38</v>
      </c>
      <c r="B471" s="9" t="n">
        <v>1.429316</v>
      </c>
      <c r="C471" s="9" t="n">
        <v>24.928222</v>
      </c>
      <c r="D471" s="9" t="n">
        <v>40.046667</v>
      </c>
      <c r="E471" s="9" t="n">
        <f aca="false">AVERAGE('104-108 CPTU1 LF'!E471,'104-108 CPTU3 LF'!E471)</f>
        <v>1.6799645</v>
      </c>
      <c r="F471" s="1" t="n">
        <v>2.09</v>
      </c>
    </row>
    <row r="472" customFormat="false" ht="15" hidden="false" customHeight="false" outlineLevel="0" collapsed="false">
      <c r="A472" s="9" t="n">
        <v>9.4</v>
      </c>
      <c r="B472" s="9" t="n">
        <v>1.321955</v>
      </c>
      <c r="C472" s="9" t="n">
        <v>33.147778</v>
      </c>
      <c r="D472" s="9" t="n">
        <v>33.533333</v>
      </c>
      <c r="E472" s="9" t="n">
        <f aca="false">AVERAGE('104-108 CPTU1 LF'!E472,'104-108 CPTU3 LF'!E472)</f>
        <v>1.6820805</v>
      </c>
      <c r="F472" s="1" t="n">
        <v>2.07</v>
      </c>
    </row>
    <row r="473" customFormat="false" ht="15" hidden="false" customHeight="false" outlineLevel="0" collapsed="false">
      <c r="A473" s="9" t="n">
        <v>9.42</v>
      </c>
      <c r="B473" s="9" t="n">
        <v>1.195273</v>
      </c>
      <c r="C473" s="9" t="n">
        <v>37.039333</v>
      </c>
      <c r="D473" s="9" t="n">
        <v>63.653333</v>
      </c>
      <c r="E473" s="9" t="n">
        <f aca="false">AVERAGE('104-108 CPTU1 LF'!E473,'104-108 CPTU3 LF'!E473)</f>
        <v>1.679016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0.949615</v>
      </c>
      <c r="C474" s="9" t="n">
        <v>38.592222</v>
      </c>
      <c r="D474" s="9" t="n">
        <v>129.586667</v>
      </c>
      <c r="E474" s="9" t="n">
        <f aca="false">AVERAGE('104-108 CPTU1 LF'!E474,'104-108 CPTU3 LF'!E474)</f>
        <v>1.6778775</v>
      </c>
      <c r="F474" s="1" t="n">
        <v>2.1</v>
      </c>
    </row>
    <row r="475" customFormat="false" ht="15" hidden="false" customHeight="false" outlineLevel="0" collapsed="false">
      <c r="A475" s="9" t="n">
        <v>9.46</v>
      </c>
      <c r="B475" s="9" t="n">
        <v>1.013444</v>
      </c>
      <c r="C475" s="9" t="n">
        <v>41.147778</v>
      </c>
      <c r="D475" s="9" t="n">
        <v>164.586667</v>
      </c>
      <c r="E475" s="9" t="n">
        <f aca="false">AVERAGE('104-108 CPTU1 LF'!E475,'104-108 CPTU3 LF'!E475)</f>
        <v>1.6857135</v>
      </c>
      <c r="F475" s="1" t="n">
        <v>2.07</v>
      </c>
    </row>
    <row r="476" customFormat="false" ht="15" hidden="false" customHeight="false" outlineLevel="0" collapsed="false">
      <c r="A476" s="9" t="n">
        <v>9.48</v>
      </c>
      <c r="B476" s="9" t="n">
        <v>0.896423</v>
      </c>
      <c r="C476" s="9" t="n">
        <v>43.036667</v>
      </c>
      <c r="D476" s="9" t="n">
        <v>206.1</v>
      </c>
      <c r="E476" s="9" t="n">
        <f aca="false">AVERAGE('104-108 CPTU1 LF'!E476,'104-108 CPTU3 LF'!E476)</f>
        <v>1.6740405</v>
      </c>
      <c r="F476" s="1" t="n">
        <v>2.08</v>
      </c>
    </row>
    <row r="477" customFormat="false" ht="15" hidden="false" customHeight="false" outlineLevel="0" collapsed="false">
      <c r="A477" s="9" t="n">
        <v>9.5</v>
      </c>
      <c r="B477" s="9" t="n">
        <v>0.841276</v>
      </c>
      <c r="C477" s="9" t="n">
        <v>42.031333</v>
      </c>
      <c r="D477" s="9" t="n">
        <v>217.5</v>
      </c>
      <c r="E477" s="9" t="n">
        <f aca="false">AVERAGE('104-108 CPTU1 LF'!E477,'104-108 CPTU3 LF'!E477)</f>
        <v>1.668414</v>
      </c>
      <c r="F477" s="1" t="n">
        <v>2.04</v>
      </c>
    </row>
    <row r="478" customFormat="false" ht="15" hidden="false" customHeight="false" outlineLevel="0" collapsed="false">
      <c r="A478" s="9" t="n">
        <v>9.52</v>
      </c>
      <c r="B478" s="9" t="n">
        <v>0.843232</v>
      </c>
      <c r="C478" s="9" t="n">
        <v>38.37</v>
      </c>
      <c r="D478" s="9" t="n">
        <v>245.986667</v>
      </c>
      <c r="E478" s="9" t="n">
        <f aca="false">AVERAGE('104-108 CPTU1 LF'!E478,'104-108 CPTU3 LF'!E478)</f>
        <v>1.662875</v>
      </c>
      <c r="F478" s="1" t="n">
        <v>2.01</v>
      </c>
    </row>
    <row r="479" customFormat="false" ht="15" hidden="false" customHeight="false" outlineLevel="0" collapsed="false">
      <c r="A479" s="9" t="n">
        <v>9.54</v>
      </c>
      <c r="B479" s="9" t="n">
        <v>0.9177</v>
      </c>
      <c r="C479" s="9" t="n">
        <v>36.37</v>
      </c>
      <c r="D479" s="9" t="n">
        <v>290.76</v>
      </c>
      <c r="E479" s="9" t="n">
        <f aca="false">AVERAGE('104-108 CPTU1 LF'!E479,'104-108 CPTU3 LF'!E479)</f>
        <v>1.664253</v>
      </c>
      <c r="F479" s="1" t="n">
        <v>2.13</v>
      </c>
    </row>
    <row r="480" customFormat="false" ht="15" hidden="false" customHeight="false" outlineLevel="0" collapsed="false">
      <c r="A480" s="9" t="n">
        <v>9.56</v>
      </c>
      <c r="B480" s="9" t="n">
        <v>1.032765</v>
      </c>
      <c r="C480" s="9" t="n">
        <v>32.142444</v>
      </c>
      <c r="D480" s="9" t="n">
        <v>289.126667</v>
      </c>
      <c r="E480" s="9" t="n">
        <f aca="false">AVERAGE('104-108 CPTU1 LF'!E480,'104-108 CPTU3 LF'!E480)</f>
        <v>1.6733825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1.139148</v>
      </c>
      <c r="C481" s="9" t="n">
        <v>30.475778</v>
      </c>
      <c r="D481" s="9" t="n">
        <v>231.333333</v>
      </c>
      <c r="E481" s="9" t="n">
        <f aca="false">AVERAGE('104-108 CPTU1 LF'!E481,'104-108 CPTU3 LF'!E481)</f>
        <v>1.6579405</v>
      </c>
      <c r="F481" s="1" t="n">
        <v>2.08</v>
      </c>
    </row>
    <row r="482" customFormat="false" ht="15" hidden="false" customHeight="false" outlineLevel="0" collapsed="false">
      <c r="A482" s="9" t="n">
        <v>9.6</v>
      </c>
      <c r="B482" s="9" t="n">
        <v>1.032765</v>
      </c>
      <c r="C482" s="9" t="n">
        <v>30.920222</v>
      </c>
      <c r="D482" s="9" t="n">
        <v>201.22</v>
      </c>
      <c r="E482" s="9" t="n">
        <f aca="false">AVERAGE('104-108 CPTU1 LF'!E482,'104-108 CPTU3 LF'!E482)</f>
        <v>1.6592815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0.998895</v>
      </c>
      <c r="C483" s="9" t="n">
        <v>31.581556</v>
      </c>
      <c r="D483" s="9" t="n">
        <v>216.686667</v>
      </c>
      <c r="E483" s="9" t="n">
        <f aca="false">AVERAGE('104-108 CPTU1 LF'!E483,'104-108 CPTU3 LF'!E483)</f>
        <v>1.6706185</v>
      </c>
      <c r="F483" s="1" t="n">
        <v>2.02</v>
      </c>
    </row>
    <row r="484" customFormat="false" ht="15" hidden="false" customHeight="false" outlineLevel="0" collapsed="false">
      <c r="A484" s="9" t="n">
        <v>9.64</v>
      </c>
      <c r="B484" s="9" t="n">
        <v>0.95732</v>
      </c>
      <c r="C484" s="9" t="n">
        <v>30.917556</v>
      </c>
      <c r="D484" s="9" t="n">
        <v>223.193333</v>
      </c>
      <c r="E484" s="9" t="n">
        <f aca="false">AVERAGE('104-108 CPTU1 LF'!E484,'104-108 CPTU3 LF'!E484)</f>
        <v>1.655654</v>
      </c>
      <c r="F484" s="1" t="n">
        <v>2.06</v>
      </c>
    </row>
    <row r="485" customFormat="false" ht="15" hidden="false" customHeight="false" outlineLevel="0" collapsed="false">
      <c r="A485" s="9" t="n">
        <v>9.66</v>
      </c>
      <c r="B485" s="9" t="n">
        <v>0.923449</v>
      </c>
      <c r="C485" s="9" t="n">
        <v>30.467778</v>
      </c>
      <c r="D485" s="9" t="n">
        <v>268.78</v>
      </c>
      <c r="E485" s="9" t="n">
        <f aca="false">AVERAGE('104-108 CPTU1 LF'!E485,'104-108 CPTU3 LF'!E485)</f>
        <v>1.658638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0.912811</v>
      </c>
      <c r="C486" s="9" t="n">
        <v>29.578889</v>
      </c>
      <c r="D486" s="9" t="n">
        <v>357.506667</v>
      </c>
      <c r="E486" s="9" t="n">
        <f aca="false">AVERAGE('104-108 CPTU1 LF'!E486,'104-108 CPTU3 LF'!E486)</f>
        <v>1.6483355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74685</v>
      </c>
      <c r="C487" s="9" t="n">
        <v>27.573556</v>
      </c>
      <c r="D487" s="9" t="n">
        <v>337.966667</v>
      </c>
      <c r="E487" s="9" t="n">
        <f aca="false">AVERAGE('104-108 CPTU1 LF'!E487,'104-108 CPTU3 LF'!E487)</f>
        <v>1.641513</v>
      </c>
      <c r="F487" s="1" t="n">
        <v>2.08</v>
      </c>
    </row>
    <row r="488" customFormat="false" ht="15" hidden="false" customHeight="false" outlineLevel="0" collapsed="false">
      <c r="A488" s="9" t="n">
        <v>9.72</v>
      </c>
      <c r="B488" s="9" t="n">
        <v>1.0066</v>
      </c>
      <c r="C488" s="9" t="n">
        <v>29.684667</v>
      </c>
      <c r="D488" s="9" t="n">
        <v>339.6</v>
      </c>
      <c r="E488" s="9" t="n">
        <f aca="false">AVERAGE('104-108 CPTU1 LF'!E488,'104-108 CPTU3 LF'!E488)</f>
        <v>1.6721725</v>
      </c>
      <c r="F488" s="1" t="n">
        <v>2.01</v>
      </c>
    </row>
    <row r="489" customFormat="false" ht="15" hidden="false" customHeight="false" outlineLevel="0" collapsed="false">
      <c r="A489" s="9" t="n">
        <v>9.74</v>
      </c>
      <c r="B489" s="9" t="n">
        <v>0.953409</v>
      </c>
      <c r="C489" s="9" t="n">
        <v>30.351333</v>
      </c>
      <c r="D489" s="9" t="n">
        <v>346.926667</v>
      </c>
      <c r="E489" s="9" t="n">
        <f aca="false">AVERAGE('104-108 CPTU1 LF'!E489,'104-108 CPTU3 LF'!E489)</f>
        <v>1.6644095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0.94277</v>
      </c>
      <c r="C490" s="9" t="n">
        <v>27.573556</v>
      </c>
      <c r="D490" s="9" t="n">
        <v>350.18</v>
      </c>
      <c r="E490" s="9" t="n">
        <f aca="false">AVERAGE('104-108 CPTU1 LF'!E490,'104-108 CPTU3 LF'!E490)</f>
        <v>1.6700465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1494</v>
      </c>
      <c r="C491" s="9" t="n">
        <v>24.906889</v>
      </c>
      <c r="D491" s="9" t="n">
        <v>360.76</v>
      </c>
      <c r="E491" s="9" t="n">
        <f aca="false">AVERAGE('104-108 CPTU1 LF'!E491,'104-108 CPTU3 LF'!E491)</f>
        <v>1.661746</v>
      </c>
      <c r="F491" s="1" t="n">
        <v>2.06</v>
      </c>
    </row>
    <row r="492" customFormat="false" ht="15" hidden="false" customHeight="false" outlineLevel="0" collapsed="false">
      <c r="A492" s="9" t="n">
        <v>9.8</v>
      </c>
      <c r="B492" s="9" t="n">
        <v>0.997917</v>
      </c>
      <c r="C492" s="9" t="n">
        <v>23.578889</v>
      </c>
      <c r="D492" s="9" t="n">
        <v>364.833333</v>
      </c>
      <c r="E492" s="9" t="n">
        <f aca="false">AVERAGE('104-108 CPTU1 LF'!E492,'104-108 CPTU3 LF'!E492)</f>
        <v>1.663474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04047</v>
      </c>
      <c r="C493" s="9" t="n">
        <v>24.134444</v>
      </c>
      <c r="D493" s="9" t="n">
        <v>345.293333</v>
      </c>
      <c r="E493" s="9" t="n">
        <f aca="false">AVERAGE('104-108 CPTU1 LF'!E493,'104-108 CPTU3 LF'!E493)</f>
        <v>1.673387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17238</v>
      </c>
      <c r="C494" s="9" t="n">
        <v>26.684667</v>
      </c>
      <c r="D494" s="9" t="n">
        <v>341.226667</v>
      </c>
      <c r="E494" s="9" t="n">
        <f aca="false">AVERAGE('104-108 CPTU1 LF'!E494,'104-108 CPTU3 LF'!E494)</f>
        <v>1.6722505</v>
      </c>
      <c r="F494" s="1" t="n">
        <v>2.2</v>
      </c>
    </row>
    <row r="495" customFormat="false" ht="15" hidden="false" customHeight="false" outlineLevel="0" collapsed="false">
      <c r="A495" s="9" t="n">
        <v>9.86</v>
      </c>
      <c r="B495" s="9" t="n">
        <v>1.084001</v>
      </c>
      <c r="C495" s="9" t="n">
        <v>27.359333</v>
      </c>
      <c r="D495" s="9" t="n">
        <v>327.386667</v>
      </c>
      <c r="E495" s="9" t="n">
        <f aca="false">AVERAGE('104-108 CPTU1 LF'!E495,'104-108 CPTU3 LF'!E495)</f>
        <v>1.661574</v>
      </c>
      <c r="F495" s="1" t="n">
        <v>2.09</v>
      </c>
    </row>
    <row r="496" customFormat="false" ht="15" hidden="false" customHeight="false" outlineLevel="0" collapsed="false">
      <c r="A496" s="9" t="n">
        <v>9.88</v>
      </c>
      <c r="B496" s="9" t="n">
        <v>1.017238</v>
      </c>
      <c r="C496" s="9" t="n">
        <v>30.240222</v>
      </c>
      <c r="D496" s="9" t="n">
        <v>332.273333</v>
      </c>
      <c r="E496" s="9" t="n">
        <f aca="false">AVERAGE('104-108 CPTU1 LF'!E496,'104-108 CPTU3 LF'!E496)</f>
        <v>1.6637435</v>
      </c>
      <c r="F496" s="1" t="n">
        <v>2.09</v>
      </c>
    </row>
    <row r="497" customFormat="false" ht="15" hidden="false" customHeight="false" outlineLevel="0" collapsed="false">
      <c r="A497" s="9" t="n">
        <v>9.9</v>
      </c>
      <c r="B497" s="9" t="n">
        <v>1.073363</v>
      </c>
      <c r="C497" s="9" t="n">
        <v>32.137111</v>
      </c>
      <c r="D497" s="9" t="n">
        <v>315.18</v>
      </c>
      <c r="E497" s="9" t="n">
        <f aca="false">AVERAGE('104-108 CPTU1 LF'!E497,'104-108 CPTU3 LF'!E497)</f>
        <v>1.6578685</v>
      </c>
      <c r="F497" s="1" t="n">
        <v>2.13</v>
      </c>
    </row>
    <row r="498" customFormat="false" ht="15" hidden="false" customHeight="false" outlineLevel="0" collapsed="false">
      <c r="A498" s="9" t="n">
        <v>9.92</v>
      </c>
      <c r="B498" s="9" t="n">
        <v>1.232938</v>
      </c>
      <c r="C498" s="9" t="n">
        <v>31.470444</v>
      </c>
      <c r="D498" s="9" t="n">
        <v>290.76</v>
      </c>
      <c r="E498" s="9" t="n">
        <f aca="false">AVERAGE('104-108 CPTU1 LF'!E498,'104-108 CPTU3 LF'!E498)</f>
        <v>1.6586495</v>
      </c>
      <c r="F498" s="1" t="n">
        <v>1.99</v>
      </c>
    </row>
    <row r="499" customFormat="false" ht="15" hidden="false" customHeight="false" outlineLevel="0" collapsed="false">
      <c r="A499" s="9" t="n">
        <v>9.94</v>
      </c>
      <c r="B499" s="9" t="n">
        <v>1.125577</v>
      </c>
      <c r="C499" s="9" t="n">
        <v>36.578889</v>
      </c>
      <c r="D499" s="9" t="n">
        <v>296.453333</v>
      </c>
      <c r="E499" s="9" t="n">
        <f aca="false">AVERAGE('104-108 CPTU1 LF'!E499,'104-108 CPTU3 LF'!E499)</f>
        <v>1.657236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155536</v>
      </c>
      <c r="C500" s="9" t="n">
        <v>39.906889</v>
      </c>
      <c r="D500" s="9" t="n">
        <v>295.64</v>
      </c>
      <c r="E500" s="9" t="n">
        <f aca="false">AVERAGE('104-108 CPTU1 LF'!E500,'104-108 CPTU3 LF'!E500)</f>
        <v>1.661699</v>
      </c>
      <c r="F500" s="1" t="n">
        <v>2.13</v>
      </c>
    </row>
    <row r="501" customFormat="false" ht="15" hidden="false" customHeight="false" outlineLevel="0" collapsed="false">
      <c r="A501" s="9" t="n">
        <v>9.98</v>
      </c>
      <c r="B501" s="9" t="n">
        <v>1.200045</v>
      </c>
      <c r="C501" s="9" t="n">
        <v>42.467778</v>
      </c>
      <c r="D501" s="9" t="n">
        <v>302.966667</v>
      </c>
      <c r="E501" s="9" t="n">
        <f aca="false">AVERAGE('104-108 CPTU1 LF'!E501,'104-108 CPTU3 LF'!E501)</f>
        <v>1.6440925</v>
      </c>
      <c r="F501" s="1" t="n">
        <v>2.04</v>
      </c>
    </row>
    <row r="502" customFormat="false" ht="15" hidden="false" customHeight="false" outlineLevel="0" collapsed="false">
      <c r="A502" s="9" t="n">
        <v>10</v>
      </c>
      <c r="B502" s="9" t="n">
        <v>1.325749</v>
      </c>
      <c r="C502" s="9" t="n">
        <v>43.351333</v>
      </c>
      <c r="D502" s="9" t="n">
        <v>301.34</v>
      </c>
      <c r="E502" s="9" t="n">
        <f aca="false">AVERAGE('104-108 CPTU1 LF'!E502,'104-108 CPTU3 LF'!E502)</f>
        <v>1.660163</v>
      </c>
      <c r="F502" s="1" t="n">
        <v>2.12</v>
      </c>
    </row>
    <row r="503" customFormat="false" ht="15" hidden="false" customHeight="false" outlineLevel="0" collapsed="false">
      <c r="A503" s="9" t="n">
        <v>10.02</v>
      </c>
      <c r="B503" s="9" t="n">
        <v>1.240643</v>
      </c>
      <c r="C503" s="9" t="n">
        <v>44.240222</v>
      </c>
      <c r="D503" s="9" t="n">
        <v>336.34</v>
      </c>
      <c r="E503" s="9" t="n">
        <f aca="false">AVERAGE('104-108 CPTU1 LF'!E503,'104-108 CPTU3 LF'!E503)</f>
        <v>1.6573405</v>
      </c>
      <c r="F503" s="1" t="n">
        <v>2.06</v>
      </c>
    </row>
    <row r="504" customFormat="false" ht="15" hidden="false" customHeight="false" outlineLevel="0" collapsed="false">
      <c r="A504" s="9" t="n">
        <v>10.04</v>
      </c>
      <c r="B504" s="9" t="n">
        <v>1.328682</v>
      </c>
      <c r="C504" s="9" t="n">
        <v>44.803778</v>
      </c>
      <c r="D504" s="9" t="n">
        <v>378.666667</v>
      </c>
      <c r="E504" s="9" t="n">
        <f aca="false">AVERAGE('104-108 CPTU1 LF'!E504,'104-108 CPTU3 LF'!E504)</f>
        <v>1.655388</v>
      </c>
      <c r="F504" s="1" t="n">
        <v>2.07</v>
      </c>
    </row>
    <row r="505" customFormat="false" ht="15" hidden="false" customHeight="false" outlineLevel="0" collapsed="false">
      <c r="A505" s="9" t="n">
        <v>10.06</v>
      </c>
      <c r="B505" s="9" t="n">
        <v>1.357664</v>
      </c>
      <c r="C505" s="9" t="n">
        <v>45.462444</v>
      </c>
      <c r="D505" s="9" t="n">
        <v>376.226667</v>
      </c>
      <c r="E505" s="9" t="n">
        <f aca="false">AVERAGE('104-108 CPTU1 LF'!E505,'104-108 CPTU3 LF'!E505)</f>
        <v>1.6402655</v>
      </c>
      <c r="F505" s="1" t="n">
        <v>2.15</v>
      </c>
    </row>
    <row r="506" customFormat="false" ht="15" hidden="false" customHeight="false" outlineLevel="0" collapsed="false">
      <c r="A506" s="9" t="n">
        <v>10.08</v>
      </c>
      <c r="B506" s="9" t="n">
        <v>1.456342</v>
      </c>
      <c r="C506" s="9" t="n">
        <v>43.137111</v>
      </c>
      <c r="D506" s="9" t="n">
        <v>309.48</v>
      </c>
      <c r="E506" s="9" t="n">
        <f aca="false">AVERAGE('104-108 CPTU1 LF'!E506,'104-108 CPTU3 LF'!E506)</f>
        <v>1.6540445</v>
      </c>
      <c r="F506" s="1" t="n">
        <v>2.07</v>
      </c>
    </row>
    <row r="507" customFormat="false" ht="15" hidden="false" customHeight="false" outlineLevel="0" collapsed="false">
      <c r="A507" s="9" t="n">
        <v>10.1</v>
      </c>
      <c r="B507" s="9" t="n">
        <v>1.347026</v>
      </c>
      <c r="C507" s="9" t="n">
        <v>44.462444</v>
      </c>
      <c r="D507" s="9" t="n">
        <v>273.666667</v>
      </c>
      <c r="E507" s="9" t="n">
        <f aca="false">AVERAGE('104-108 CPTU1 LF'!E507,'104-108 CPTU3 LF'!E507)</f>
        <v>1.651081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1.359619</v>
      </c>
      <c r="C508" s="9" t="n">
        <v>48.69</v>
      </c>
      <c r="D508" s="9" t="n">
        <v>280.986667</v>
      </c>
      <c r="E508" s="9" t="n">
        <f aca="false">AVERAGE('104-108 CPTU1 LF'!E508,'104-108 CPTU3 LF'!E508)</f>
        <v>1.657629</v>
      </c>
      <c r="F508" s="1" t="n">
        <v>2.15</v>
      </c>
    </row>
    <row r="509" customFormat="false" ht="15" hidden="false" customHeight="false" outlineLevel="0" collapsed="false">
      <c r="A509" s="9" t="n">
        <v>10.14</v>
      </c>
      <c r="B509" s="9" t="n">
        <v>1.240643</v>
      </c>
      <c r="C509" s="9" t="n">
        <v>51.795778</v>
      </c>
      <c r="D509" s="9" t="n">
        <v>314.366667</v>
      </c>
      <c r="E509" s="9" t="n">
        <f aca="false">AVERAGE('104-108 CPTU1 LF'!E509,'104-108 CPTU3 LF'!E509)</f>
        <v>1.678298</v>
      </c>
      <c r="F509" s="1" t="n">
        <v>2</v>
      </c>
    </row>
    <row r="510" customFormat="false" ht="15" hidden="false" customHeight="false" outlineLevel="0" collapsed="false">
      <c r="A510" s="9" t="n">
        <v>10.16</v>
      </c>
      <c r="B510" s="9" t="n">
        <v>1.210683</v>
      </c>
      <c r="C510" s="9" t="n">
        <v>48.467778</v>
      </c>
      <c r="D510" s="9" t="n">
        <v>306.226667</v>
      </c>
      <c r="E510" s="9" t="n">
        <f aca="false">AVERAGE('104-108 CPTU1 LF'!E510,'104-108 CPTU3 LF'!E510)</f>
        <v>1.6641755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40643</v>
      </c>
      <c r="C511" s="9" t="n">
        <v>48.462444</v>
      </c>
      <c r="D511" s="9" t="n">
        <v>307.04</v>
      </c>
      <c r="E511" s="9" t="n">
        <f aca="false">AVERAGE('104-108 CPTU1 LF'!E511,'104-108 CPTU3 LF'!E511)</f>
        <v>1.66132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1.274513</v>
      </c>
      <c r="C512" s="9" t="n">
        <v>52.801111</v>
      </c>
      <c r="D512" s="9" t="n">
        <v>322.506667</v>
      </c>
      <c r="E512" s="9" t="n">
        <f aca="false">AVERAGE('104-108 CPTU1 LF'!E512,'104-108 CPTU3 LF'!E512)</f>
        <v>1.6746335</v>
      </c>
      <c r="F512" s="1" t="n">
        <v>2.11</v>
      </c>
    </row>
    <row r="513" customFormat="false" ht="15" hidden="false" customHeight="false" outlineLevel="0" collapsed="false">
      <c r="A513" s="9" t="n">
        <v>10.22</v>
      </c>
      <c r="B513" s="9" t="n">
        <v>1.357664</v>
      </c>
      <c r="C513" s="9" t="n">
        <v>51.240222</v>
      </c>
      <c r="D513" s="9" t="n">
        <v>353.433333</v>
      </c>
      <c r="E513" s="9" t="n">
        <f aca="false">AVERAGE('104-108 CPTU1 LF'!E513,'104-108 CPTU3 LF'!E513)</f>
        <v>1.652723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1.473707</v>
      </c>
      <c r="C514" s="9" t="n">
        <v>39.237556</v>
      </c>
      <c r="D514" s="9" t="n">
        <v>284.246667</v>
      </c>
      <c r="E514" s="9" t="n">
        <f aca="false">AVERAGE('104-108 CPTU1 LF'!E514,'104-108 CPTU3 LF'!E514)</f>
        <v>1.6545615</v>
      </c>
      <c r="F514" s="1" t="n">
        <v>5.97</v>
      </c>
    </row>
    <row r="515" customFormat="false" ht="15" hidden="false" customHeight="false" outlineLevel="0" collapsed="false">
      <c r="A515" s="9" t="n">
        <v>10.26</v>
      </c>
      <c r="B515" s="9" t="n">
        <v>1.484346</v>
      </c>
      <c r="C515" s="9" t="n">
        <v>42.126444</v>
      </c>
      <c r="D515" s="9" t="n">
        <v>287.5</v>
      </c>
      <c r="E515" s="9" t="n">
        <f aca="false">AVERAGE('104-108 CPTU1 LF'!E515,'104-108 CPTU3 LF'!E515)</f>
        <v>1.6612405</v>
      </c>
      <c r="F515" s="1" t="n">
        <v>2</v>
      </c>
    </row>
    <row r="516" customFormat="false" ht="15" hidden="false" customHeight="false" outlineLevel="0" collapsed="false">
      <c r="A516" s="9" t="n">
        <v>10.28</v>
      </c>
      <c r="B516" s="9" t="n">
        <v>1.441792</v>
      </c>
      <c r="C516" s="9" t="n">
        <v>45.348667</v>
      </c>
      <c r="D516" s="9" t="n">
        <v>285.873333</v>
      </c>
      <c r="E516" s="9" t="n">
        <f aca="false">AVERAGE('104-108 CPTU1 LF'!E516,'104-108 CPTU3 LF'!E516)</f>
        <v>1.668214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537537</v>
      </c>
      <c r="C517" s="9" t="n">
        <v>47.793111</v>
      </c>
      <c r="D517" s="9" t="n">
        <v>260.64</v>
      </c>
      <c r="E517" s="9" t="n">
        <f aca="false">AVERAGE('104-108 CPTU1 LF'!E517,'104-108 CPTU3 LF'!E517)</f>
        <v>1.6600245</v>
      </c>
      <c r="F517" s="1" t="n">
        <v>2</v>
      </c>
    </row>
    <row r="518" customFormat="false" ht="15" hidden="false" customHeight="false" outlineLevel="0" collapsed="false">
      <c r="A518" s="9" t="n">
        <v>10.32</v>
      </c>
      <c r="B518" s="9" t="n">
        <v>1.484346</v>
      </c>
      <c r="C518" s="9" t="n">
        <v>51.126444</v>
      </c>
      <c r="D518" s="9" t="n">
        <v>218.313333</v>
      </c>
      <c r="E518" s="9" t="n">
        <f aca="false">AVERAGE('104-108 CPTU1 LF'!E518,'104-108 CPTU3 LF'!E518)</f>
        <v>1.6520335</v>
      </c>
      <c r="F518" s="1" t="n">
        <v>2.05</v>
      </c>
    </row>
    <row r="519" customFormat="false" ht="15" hidden="false" customHeight="false" outlineLevel="0" collapsed="false">
      <c r="A519" s="9" t="n">
        <v>10.34</v>
      </c>
      <c r="B519" s="9" t="n">
        <v>1.474685</v>
      </c>
      <c r="C519" s="9" t="n">
        <v>59.129111</v>
      </c>
      <c r="D519" s="9" t="n">
        <v>224.826667</v>
      </c>
      <c r="E519" s="9" t="n">
        <f aca="false">AVERAGE('104-108 CPTU1 LF'!E519,'104-108 CPTU3 LF'!E519)</f>
        <v>1.662359</v>
      </c>
      <c r="F519" s="1" t="n">
        <v>2.05</v>
      </c>
    </row>
    <row r="520" customFormat="false" ht="15" hidden="false" customHeight="false" outlineLevel="0" collapsed="false">
      <c r="A520" s="9" t="n">
        <v>10.36</v>
      </c>
      <c r="B520" s="9" t="n">
        <v>1.473707</v>
      </c>
      <c r="C520" s="9" t="n">
        <v>65.904222</v>
      </c>
      <c r="D520" s="9" t="n">
        <v>233.78</v>
      </c>
      <c r="E520" s="9" t="n">
        <f aca="false">AVERAGE('104-108 CPTU1 LF'!E520,'104-108 CPTU3 LF'!E520)</f>
        <v>1.653228</v>
      </c>
      <c r="F520" s="1" t="n">
        <v>2.07</v>
      </c>
    </row>
    <row r="521" customFormat="false" ht="15" hidden="false" customHeight="false" outlineLevel="0" collapsed="false">
      <c r="A521" s="9" t="n">
        <v>10.38</v>
      </c>
      <c r="B521" s="9" t="n">
        <v>1.419538</v>
      </c>
      <c r="C521" s="9" t="n">
        <v>71.346</v>
      </c>
      <c r="D521" s="9" t="n">
        <v>260.64</v>
      </c>
      <c r="E521" s="9" t="n">
        <f aca="false">AVERAGE('104-108 CPTU1 LF'!E521,'104-108 CPTU3 LF'!E521)</f>
        <v>1.657491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1.484346</v>
      </c>
      <c r="C522" s="9" t="n">
        <v>75.459778</v>
      </c>
      <c r="D522" s="9" t="n">
        <v>272.846667</v>
      </c>
      <c r="E522" s="9" t="n">
        <f aca="false">AVERAGE('104-108 CPTU1 LF'!E522,'104-108 CPTU3 LF'!E522)</f>
        <v>1.670996</v>
      </c>
      <c r="F522" s="1" t="n">
        <v>1.99</v>
      </c>
    </row>
    <row r="523" customFormat="false" ht="15" hidden="false" customHeight="false" outlineLevel="0" collapsed="false">
      <c r="A523" s="9" t="n">
        <v>10.42</v>
      </c>
      <c r="B523" s="9" t="n">
        <v>1.505622</v>
      </c>
      <c r="C523" s="9" t="n">
        <v>76.237556</v>
      </c>
      <c r="D523" s="9" t="n">
        <v>249.246667</v>
      </c>
      <c r="E523" s="9" t="n">
        <f aca="false">AVERAGE('104-108 CPTU1 LF'!E523,'104-108 CPTU3 LF'!E523)</f>
        <v>1.6626205</v>
      </c>
      <c r="F523" s="1" t="n">
        <v>2.08</v>
      </c>
    </row>
    <row r="524" customFormat="false" ht="15" hidden="false" customHeight="false" outlineLevel="0" collapsed="false">
      <c r="A524" s="9" t="n">
        <v>10.44</v>
      </c>
      <c r="B524" s="9" t="n">
        <v>1.387623</v>
      </c>
      <c r="C524" s="9" t="n">
        <v>76.790444</v>
      </c>
      <c r="D524" s="9" t="n">
        <v>246.8</v>
      </c>
      <c r="E524" s="9" t="n">
        <f aca="false">AVERAGE('104-108 CPTU1 LF'!E524,'104-108 CPTU3 LF'!E524)</f>
        <v>1.6605255</v>
      </c>
      <c r="F524" s="1" t="n">
        <v>2.08</v>
      </c>
    </row>
    <row r="525" customFormat="false" ht="15" hidden="false" customHeight="false" outlineLevel="0" collapsed="false">
      <c r="A525" s="9" t="n">
        <v>10.46</v>
      </c>
      <c r="B525" s="9" t="n">
        <v>1.419538</v>
      </c>
      <c r="C525" s="9" t="n">
        <v>79.234889</v>
      </c>
      <c r="D525" s="9" t="n">
        <v>244.36</v>
      </c>
      <c r="E525" s="9" t="n">
        <f aca="false">AVERAGE('104-108 CPTU1 LF'!E525,'104-108 CPTU3 LF'!E525)</f>
        <v>1.656701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089</v>
      </c>
      <c r="C526" s="9" t="n">
        <v>81.679333</v>
      </c>
      <c r="D526" s="9" t="n">
        <v>250.06</v>
      </c>
      <c r="E526" s="9" t="n">
        <f aca="false">AVERAGE('104-108 CPTU1 LF'!E526,'104-108 CPTU3 LF'!E526)</f>
        <v>1.64336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1.41856</v>
      </c>
      <c r="C527" s="9" t="n">
        <v>82.01</v>
      </c>
      <c r="D527" s="9" t="n">
        <v>250.873333</v>
      </c>
      <c r="E527" s="9" t="n">
        <f aca="false">AVERAGE('104-108 CPTU1 LF'!E527,'104-108 CPTU3 LF'!E527)</f>
        <v>1.6540715</v>
      </c>
      <c r="F527" s="1" t="n">
        <v>1.99</v>
      </c>
    </row>
    <row r="528" customFormat="false" ht="15" hidden="false" customHeight="false" outlineLevel="0" collapsed="false">
      <c r="A528" s="9" t="n">
        <v>10.52</v>
      </c>
      <c r="B528" s="9" t="n">
        <v>1.376985</v>
      </c>
      <c r="C528" s="9" t="n">
        <v>79.346</v>
      </c>
      <c r="D528" s="9" t="n">
        <v>248.426667</v>
      </c>
      <c r="E528" s="9" t="n">
        <f aca="false">AVERAGE('104-108 CPTU1 LF'!E528,'104-108 CPTU3 LF'!E528)</f>
        <v>1.645707</v>
      </c>
      <c r="F528" s="1" t="n">
        <v>2.07</v>
      </c>
    </row>
    <row r="529" customFormat="false" ht="15" hidden="false" customHeight="false" outlineLevel="0" collapsed="false">
      <c r="A529" s="9" t="n">
        <v>10.54</v>
      </c>
      <c r="B529" s="9" t="n">
        <v>1.300561</v>
      </c>
      <c r="C529" s="9" t="n">
        <v>78.118444</v>
      </c>
      <c r="D529" s="9" t="n">
        <v>248.426667</v>
      </c>
      <c r="E529" s="9" t="n">
        <f aca="false">AVERAGE('104-108 CPTU1 LF'!E529,'104-108 CPTU3 LF'!E529)</f>
        <v>1.649189</v>
      </c>
      <c r="F529" s="1" t="n">
        <v>2.16</v>
      </c>
    </row>
    <row r="530" customFormat="false" ht="15" hidden="false" customHeight="false" outlineLevel="0" collapsed="false">
      <c r="A530" s="9" t="n">
        <v>10.56</v>
      </c>
      <c r="B530" s="9" t="n">
        <v>1.438859</v>
      </c>
      <c r="C530" s="9" t="n">
        <v>75.562889</v>
      </c>
      <c r="D530" s="9" t="n">
        <v>257.386667</v>
      </c>
      <c r="E530" s="9" t="n">
        <f aca="false">AVERAGE('104-108 CPTU1 LF'!E530,'104-108 CPTU3 LF'!E530)</f>
        <v>1.66294</v>
      </c>
      <c r="F530" s="1" t="n">
        <v>2.02</v>
      </c>
    </row>
    <row r="531" customFormat="false" ht="15" hidden="false" customHeight="false" outlineLevel="0" collapsed="false">
      <c r="A531" s="9" t="n">
        <v>10.58</v>
      </c>
      <c r="B531" s="9" t="n">
        <v>1.375029</v>
      </c>
      <c r="C531" s="9" t="n">
        <v>72.451778</v>
      </c>
      <c r="D531" s="9" t="n">
        <v>250.873333</v>
      </c>
      <c r="E531" s="9" t="n">
        <f aca="false">AVERAGE('104-108 CPTU1 LF'!E531,'104-108 CPTU3 LF'!E531)</f>
        <v>1.659886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1.3112</v>
      </c>
      <c r="C532" s="9" t="n">
        <v>71.451778</v>
      </c>
      <c r="D532" s="9" t="n">
        <v>245.986667</v>
      </c>
      <c r="E532" s="9" t="n">
        <f aca="false">AVERAGE('104-108 CPTU1 LF'!E532,'104-108 CPTU3 LF'!E532)</f>
        <v>1.6410595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287967</v>
      </c>
      <c r="C533" s="9" t="n">
        <v>72.668667</v>
      </c>
      <c r="D533" s="9" t="n">
        <v>245.173333</v>
      </c>
      <c r="E533" s="9" t="n">
        <f aca="false">AVERAGE('104-108 CPTU1 LF'!E533,'104-108 CPTU3 LF'!E533)</f>
        <v>1.6495155</v>
      </c>
      <c r="F533" s="1" t="n">
        <v>1.96</v>
      </c>
    </row>
    <row r="534" customFormat="false" ht="15" hidden="false" customHeight="false" outlineLevel="0" collapsed="false">
      <c r="A534" s="9" t="n">
        <v>10.64</v>
      </c>
      <c r="B534" s="9" t="n">
        <v>1.297628</v>
      </c>
      <c r="C534" s="9" t="n">
        <v>73.777111</v>
      </c>
      <c r="D534" s="9" t="n">
        <v>244.36</v>
      </c>
      <c r="E534" s="9" t="n">
        <f aca="false">AVERAGE('104-108 CPTU1 LF'!E534,'104-108 CPTU3 LF'!E534)</f>
        <v>1.647892</v>
      </c>
      <c r="F534" s="1" t="n">
        <v>2.13</v>
      </c>
    </row>
    <row r="535" customFormat="false" ht="15" hidden="false" customHeight="false" outlineLevel="0" collapsed="false">
      <c r="A535" s="9" t="n">
        <v>10.66</v>
      </c>
      <c r="B535" s="9" t="n">
        <v>1.191245</v>
      </c>
      <c r="C535" s="9" t="n">
        <v>75.443778</v>
      </c>
      <c r="D535" s="9" t="n">
        <v>245.173333</v>
      </c>
      <c r="E535" s="9" t="n">
        <f aca="false">AVERAGE('104-108 CPTU1 LF'!E535,'104-108 CPTU3 LF'!E535)</f>
        <v>1.659855</v>
      </c>
      <c r="F535" s="1" t="n">
        <v>2.06</v>
      </c>
    </row>
    <row r="536" customFormat="false" ht="15" hidden="false" customHeight="false" outlineLevel="0" collapsed="false">
      <c r="A536" s="9" t="n">
        <v>10.68</v>
      </c>
      <c r="B536" s="9" t="n">
        <v>1.28699</v>
      </c>
      <c r="C536" s="9" t="n">
        <v>73.888222</v>
      </c>
      <c r="D536" s="9" t="n">
        <v>247.613333</v>
      </c>
      <c r="E536" s="9" t="n">
        <f aca="false">AVERAGE('104-108 CPTU1 LF'!E536,'104-108 CPTU3 LF'!E536)</f>
        <v>1.649924</v>
      </c>
      <c r="F536" s="1" t="n">
        <v>2.08</v>
      </c>
    </row>
    <row r="537" customFormat="false" ht="15" hidden="false" customHeight="false" outlineLevel="0" collapsed="false">
      <c r="A537" s="9" t="n">
        <v>10.7</v>
      </c>
      <c r="B537" s="9" t="n">
        <v>1.286012</v>
      </c>
      <c r="C537" s="9" t="n">
        <v>71.441111</v>
      </c>
      <c r="D537" s="9" t="n">
        <v>242.733333</v>
      </c>
      <c r="E537" s="9" t="n">
        <f aca="false">AVERAGE('104-108 CPTU1 LF'!E537,'104-108 CPTU3 LF'!E537)</f>
        <v>1.6444155</v>
      </c>
      <c r="F537" s="1" t="n">
        <v>1.97</v>
      </c>
    </row>
    <row r="538" customFormat="false" ht="15" hidden="false" customHeight="false" outlineLevel="0" collapsed="false">
      <c r="A538" s="9" t="n">
        <v>10.72</v>
      </c>
      <c r="B538" s="9" t="n">
        <v>1.222182</v>
      </c>
      <c r="C538" s="9" t="n">
        <v>74.218889</v>
      </c>
      <c r="D538" s="9" t="n">
        <v>242.733333</v>
      </c>
      <c r="E538" s="9" t="n">
        <f aca="false">AVERAGE('104-108 CPTU1 LF'!E538,'104-108 CPTU3 LF'!E538)</f>
        <v>1.644503</v>
      </c>
      <c r="F538" s="1" t="n">
        <v>2.06</v>
      </c>
    </row>
    <row r="539" customFormat="false" ht="15" hidden="false" customHeight="false" outlineLevel="0" collapsed="false">
      <c r="A539" s="9" t="n">
        <v>10.74</v>
      </c>
      <c r="B539" s="9" t="n">
        <v>1.264735</v>
      </c>
      <c r="C539" s="9" t="n">
        <v>73.218889</v>
      </c>
      <c r="D539" s="9" t="n">
        <v>242.733333</v>
      </c>
      <c r="E539" s="9" t="n">
        <f aca="false">AVERAGE('104-108 CPTU1 LF'!E539,'104-108 CPTU3 LF'!E539)</f>
        <v>1.638547</v>
      </c>
      <c r="F539" s="1" t="n">
        <v>2.11</v>
      </c>
    </row>
    <row r="540" customFormat="false" ht="15" hidden="false" customHeight="false" outlineLevel="0" collapsed="false">
      <c r="A540" s="9" t="n">
        <v>10.76</v>
      </c>
      <c r="B540" s="9" t="n">
        <v>1.242481</v>
      </c>
      <c r="C540" s="9" t="n">
        <v>73.549556</v>
      </c>
      <c r="D540" s="9" t="n">
        <v>254.94</v>
      </c>
      <c r="E540" s="9" t="n">
        <f aca="false">AVERAGE('104-108 CPTU1 LF'!E540,'104-108 CPTU3 LF'!E540)</f>
        <v>1.6330105</v>
      </c>
      <c r="F540" s="1" t="n">
        <v>1.98</v>
      </c>
    </row>
    <row r="541" customFormat="false" ht="15" hidden="false" customHeight="false" outlineLevel="0" collapsed="false">
      <c r="A541" s="9" t="n">
        <v>10.78</v>
      </c>
      <c r="B541" s="9" t="n">
        <v>1.231843</v>
      </c>
      <c r="C541" s="9" t="n">
        <v>72.105111</v>
      </c>
      <c r="D541" s="9" t="n">
        <v>259.826667</v>
      </c>
      <c r="E541" s="9" t="n">
        <f aca="false">AVERAGE('104-108 CPTU1 LF'!E541,'104-108 CPTU3 LF'!E541)</f>
        <v>1.6455985</v>
      </c>
      <c r="F541" s="1" t="n">
        <v>2.17</v>
      </c>
    </row>
    <row r="542" customFormat="false" ht="15" hidden="false" customHeight="false" outlineLevel="0" collapsed="false">
      <c r="A542" s="9" t="n">
        <v>10.8</v>
      </c>
      <c r="B542" s="9" t="n">
        <v>1.314993</v>
      </c>
      <c r="C542" s="9" t="n">
        <v>69.322</v>
      </c>
      <c r="D542" s="9" t="n">
        <v>263.893333</v>
      </c>
      <c r="E542" s="9" t="n">
        <f aca="false">AVERAGE('104-108 CPTU1 LF'!E542,'104-108 CPTU3 LF'!E542)</f>
        <v>1.627687</v>
      </c>
      <c r="F542" s="1" t="n">
        <v>2.07</v>
      </c>
    </row>
    <row r="543" customFormat="false" ht="15" hidden="false" customHeight="false" outlineLevel="0" collapsed="false">
      <c r="A543" s="9" t="n">
        <v>10.82</v>
      </c>
      <c r="B543" s="9" t="n">
        <v>1.251164</v>
      </c>
      <c r="C543" s="9" t="n">
        <v>68.210889</v>
      </c>
      <c r="D543" s="9" t="n">
        <v>259.013333</v>
      </c>
      <c r="E543" s="9" t="n">
        <f aca="false">AVERAGE('104-108 CPTU1 LF'!E543,'104-108 CPTU3 LF'!E543)</f>
        <v>1.628005</v>
      </c>
      <c r="F543" s="1" t="n">
        <v>2.08</v>
      </c>
    </row>
    <row r="544" customFormat="false" ht="15" hidden="false" customHeight="false" outlineLevel="0" collapsed="false">
      <c r="A544" s="9" t="n">
        <v>10.84</v>
      </c>
      <c r="B544" s="9" t="n">
        <v>1.240525</v>
      </c>
      <c r="C544" s="9" t="n">
        <v>60.766444</v>
      </c>
      <c r="D544" s="9" t="n">
        <v>266.34</v>
      </c>
      <c r="E544" s="9" t="n">
        <f aca="false">AVERAGE('104-108 CPTU1 LF'!E544,'104-108 CPTU3 LF'!E544)</f>
        <v>1.6309315</v>
      </c>
      <c r="F544" s="1" t="n">
        <v>0.14</v>
      </c>
    </row>
    <row r="545" customFormat="false" ht="15" hidden="false" customHeight="false" outlineLevel="0" collapsed="false">
      <c r="A545" s="9" t="n">
        <v>10.86</v>
      </c>
      <c r="B545" s="9" t="n">
        <v>1.368185</v>
      </c>
      <c r="C545" s="9" t="n">
        <v>61.544222</v>
      </c>
      <c r="D545" s="9" t="n">
        <v>271.22</v>
      </c>
      <c r="E545" s="9" t="n">
        <f aca="false">AVERAGE('104-108 CPTU1 LF'!E545,'104-108 CPTU3 LF'!E545)</f>
        <v>1.6266935</v>
      </c>
      <c r="F545" s="1" t="n">
        <v>1.26</v>
      </c>
    </row>
    <row r="546" customFormat="false" ht="15" hidden="false" customHeight="false" outlineLevel="0" collapsed="false">
      <c r="A546" s="9" t="n">
        <v>10.88</v>
      </c>
      <c r="B546" s="9" t="n">
        <v>1.485206</v>
      </c>
      <c r="C546" s="9" t="n">
        <v>64.655333</v>
      </c>
      <c r="D546" s="9" t="n">
        <v>299.713333</v>
      </c>
      <c r="E546" s="9" t="n">
        <f aca="false">AVERAGE('104-108 CPTU1 LF'!E546,'104-108 CPTU3 LF'!E546)</f>
        <v>1.62743</v>
      </c>
      <c r="F546" s="1" t="n">
        <v>1.68</v>
      </c>
    </row>
    <row r="547" customFormat="false" ht="15" hidden="false" customHeight="false" outlineLevel="0" collapsed="false">
      <c r="A547" s="9" t="n">
        <v>10.9</v>
      </c>
      <c r="B547" s="9" t="n">
        <v>1.476523</v>
      </c>
      <c r="C547" s="9" t="n">
        <v>61.105111</v>
      </c>
      <c r="D547" s="9" t="n">
        <v>274.48</v>
      </c>
      <c r="E547" s="9" t="n">
        <f aca="false">AVERAGE('104-108 CPTU1 LF'!E547,'104-108 CPTU3 LF'!E547)</f>
        <v>1.6314065</v>
      </c>
      <c r="F547" s="1" t="n">
        <v>2.04</v>
      </c>
    </row>
    <row r="548" customFormat="false" ht="15" hidden="false" customHeight="false" outlineLevel="0" collapsed="false">
      <c r="A548" s="9" t="n">
        <v>10.92</v>
      </c>
      <c r="B548" s="9" t="n">
        <v>1.380779</v>
      </c>
      <c r="C548" s="9" t="n">
        <v>61.660667</v>
      </c>
      <c r="D548" s="9" t="n">
        <v>252.5</v>
      </c>
      <c r="E548" s="9" t="n">
        <f aca="false">AVERAGE('104-108 CPTU1 LF'!E548,'104-108 CPTU3 LF'!E548)</f>
        <v>1.6436195</v>
      </c>
      <c r="F548" s="1" t="n">
        <v>1.98</v>
      </c>
    </row>
    <row r="549" customFormat="false" ht="15" hidden="false" customHeight="false" outlineLevel="0" collapsed="false">
      <c r="A549" s="9" t="n">
        <v>10.94</v>
      </c>
      <c r="B549" s="9" t="n">
        <v>1.382734</v>
      </c>
      <c r="C549" s="9" t="n">
        <v>65.666</v>
      </c>
      <c r="D549" s="9" t="n">
        <v>259.013333</v>
      </c>
      <c r="E549" s="9" t="n">
        <f aca="false">AVERAGE('104-108 CPTU1 LF'!E549,'104-108 CPTU3 LF'!E549)</f>
        <v>1.6401015</v>
      </c>
      <c r="F549" s="1" t="n">
        <v>2.13</v>
      </c>
    </row>
    <row r="550" customFormat="false" ht="15" hidden="false" customHeight="false" outlineLevel="0" collapsed="false">
      <c r="A550" s="9" t="n">
        <v>10.96</v>
      </c>
      <c r="B550" s="9" t="n">
        <v>1.317927</v>
      </c>
      <c r="C550" s="9" t="n">
        <v>66.885556</v>
      </c>
      <c r="D550" s="9" t="n">
        <v>259.826667</v>
      </c>
      <c r="E550" s="9" t="n">
        <f aca="false">AVERAGE('104-108 CPTU1 LF'!E550,'104-108 CPTU3 LF'!E550)</f>
        <v>1.633646</v>
      </c>
      <c r="F550" s="1" t="n">
        <v>2.06</v>
      </c>
    </row>
    <row r="551" customFormat="false" ht="15" hidden="false" customHeight="false" outlineLevel="0" collapsed="false">
      <c r="A551" s="9" t="n">
        <v>10.98</v>
      </c>
      <c r="B551" s="9" t="n">
        <v>1.286012</v>
      </c>
      <c r="C551" s="9" t="n">
        <v>66.552222</v>
      </c>
      <c r="D551" s="9" t="n">
        <v>287.5</v>
      </c>
      <c r="E551" s="9" t="n">
        <f aca="false">AVERAGE('104-108 CPTU1 LF'!E551,'104-108 CPTU3 LF'!E551)</f>
        <v>1.631569</v>
      </c>
      <c r="F551" s="1" t="n">
        <v>2.02</v>
      </c>
    </row>
    <row r="552" customFormat="false" ht="15" hidden="false" customHeight="false" outlineLevel="0" collapsed="false">
      <c r="A552" s="9" t="n">
        <v>11</v>
      </c>
      <c r="B552" s="9" t="n">
        <v>1.317927</v>
      </c>
      <c r="C552" s="9" t="n">
        <v>64.107778</v>
      </c>
      <c r="D552" s="9" t="n">
        <v>278.546667</v>
      </c>
      <c r="E552" s="9" t="n">
        <f aca="false">AVERAGE('104-108 CPTU1 LF'!E552,'104-108 CPTU3 LF'!E552)</f>
        <v>1.622508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1.36048</v>
      </c>
      <c r="C553" s="9" t="n">
        <v>62.774444</v>
      </c>
      <c r="D553" s="9" t="n">
        <v>270.406667</v>
      </c>
      <c r="E553" s="9" t="n">
        <f aca="false">AVERAGE('104-108 CPTU1 LF'!E553,'104-108 CPTU3 LF'!E553)</f>
        <v>1.618584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264735</v>
      </c>
      <c r="C554" s="9" t="n">
        <v>65.33</v>
      </c>
      <c r="D554" s="9" t="n">
        <v>267.153333</v>
      </c>
      <c r="E554" s="9" t="n">
        <f aca="false">AVERAGE('104-108 CPTU1 LF'!E554,'104-108 CPTU3 LF'!E554)</f>
        <v>1.6276555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1.189289</v>
      </c>
      <c r="C555" s="9" t="n">
        <v>64.660667</v>
      </c>
      <c r="D555" s="9" t="n">
        <v>265.526667</v>
      </c>
      <c r="E555" s="9" t="n">
        <f aca="false">AVERAGE('104-108 CPTU1 LF'!E555,'104-108 CPTU3 LF'!E555)</f>
        <v>1.6171075</v>
      </c>
      <c r="F555" s="1" t="n">
        <v>2.08</v>
      </c>
    </row>
    <row r="556" customFormat="false" ht="15" hidden="false" customHeight="false" outlineLevel="0" collapsed="false">
      <c r="A556" s="9" t="n">
        <v>11.08</v>
      </c>
      <c r="B556" s="9" t="n">
        <v>1.179629</v>
      </c>
      <c r="C556" s="9" t="n">
        <v>63.774444</v>
      </c>
      <c r="D556" s="9" t="n">
        <v>264.706667</v>
      </c>
      <c r="E556" s="9" t="n">
        <f aca="false">AVERAGE('104-108 CPTU1 LF'!E556,'104-108 CPTU3 LF'!E556)</f>
        <v>1.608052</v>
      </c>
      <c r="F556" s="1" t="n">
        <v>2.09</v>
      </c>
    </row>
    <row r="557" customFormat="false" ht="15" hidden="false" customHeight="false" outlineLevel="0" collapsed="false">
      <c r="A557" s="9" t="n">
        <v>11.1</v>
      </c>
      <c r="B557" s="9" t="n">
        <v>1.178651</v>
      </c>
      <c r="C557" s="9" t="n">
        <v>65.105111</v>
      </c>
      <c r="D557" s="9" t="n">
        <v>289.946667</v>
      </c>
      <c r="E557" s="9" t="n">
        <f aca="false">AVERAGE('104-108 CPTU1 LF'!E557,'104-108 CPTU3 LF'!E557)</f>
        <v>1.6030285</v>
      </c>
      <c r="F557" s="1" t="n">
        <v>2.11</v>
      </c>
    </row>
    <row r="558" customFormat="false" ht="15" hidden="false" customHeight="false" outlineLevel="0" collapsed="false">
      <c r="A558" s="9" t="n">
        <v>11.12</v>
      </c>
      <c r="B558" s="9" t="n">
        <v>1.12546</v>
      </c>
      <c r="C558" s="9" t="n">
        <v>66.882889</v>
      </c>
      <c r="D558" s="9" t="n">
        <v>307.853333</v>
      </c>
      <c r="E558" s="9" t="n">
        <f aca="false">AVERAGE('104-108 CPTU1 LF'!E558,'104-108 CPTU3 LF'!E558)</f>
        <v>1.6047745</v>
      </c>
      <c r="F558" s="1" t="n">
        <v>1.96</v>
      </c>
    </row>
    <row r="559" customFormat="false" ht="15" hidden="false" customHeight="false" outlineLevel="0" collapsed="false">
      <c r="A559" s="9" t="n">
        <v>11.14</v>
      </c>
      <c r="B559" s="9" t="n">
        <v>0.985206</v>
      </c>
      <c r="C559" s="9" t="n">
        <v>66.433111</v>
      </c>
      <c r="D559" s="9" t="n">
        <v>267.153333</v>
      </c>
      <c r="E559" s="9" t="n">
        <f aca="false">AVERAGE('104-108 CPTU1 LF'!E559,'104-108 CPTU3 LF'!E559)</f>
        <v>1.609369</v>
      </c>
      <c r="F559" s="1" t="n">
        <v>2.17</v>
      </c>
    </row>
    <row r="560" customFormat="false" ht="15" hidden="false" customHeight="false" outlineLevel="0" collapsed="false">
      <c r="A560" s="9" t="n">
        <v>11.16</v>
      </c>
      <c r="B560" s="9" t="n">
        <v>0.9978</v>
      </c>
      <c r="C560" s="9" t="n">
        <v>60.882889</v>
      </c>
      <c r="D560" s="9" t="n">
        <v>241.92</v>
      </c>
      <c r="E560" s="9" t="n">
        <f aca="false">AVERAGE('104-108 CPTU1 LF'!E560,'104-108 CPTU3 LF'!E560)</f>
        <v>1.6043465</v>
      </c>
      <c r="F560" s="1" t="n">
        <v>2.04</v>
      </c>
    </row>
    <row r="561" customFormat="false" ht="15" hidden="false" customHeight="false" outlineLevel="0" collapsed="false">
      <c r="A561" s="9" t="n">
        <v>11.18</v>
      </c>
      <c r="B561" s="9" t="n">
        <v>1.048058</v>
      </c>
      <c r="C561" s="9" t="n">
        <v>55.208222</v>
      </c>
      <c r="D561" s="9" t="n">
        <v>247.613333</v>
      </c>
      <c r="E561" s="9" t="n">
        <f aca="false">AVERAGE('104-108 CPTU1 LF'!E561,'104-108 CPTU3 LF'!E561)</f>
        <v>1.6049195</v>
      </c>
      <c r="F561" s="1" t="n">
        <v>2.09</v>
      </c>
    </row>
    <row r="562" customFormat="false" ht="15" hidden="false" customHeight="false" outlineLevel="0" collapsed="false">
      <c r="A562" s="9" t="n">
        <v>11.2</v>
      </c>
      <c r="B562" s="9" t="n">
        <v>1.048058</v>
      </c>
      <c r="C562" s="9" t="n">
        <v>52.319333</v>
      </c>
      <c r="D562" s="9" t="n">
        <v>288.313333</v>
      </c>
      <c r="E562" s="9" t="n">
        <f aca="false">AVERAGE('104-108 CPTU1 LF'!E562,'104-108 CPTU3 LF'!E562)</f>
        <v>1.5950875</v>
      </c>
      <c r="F562" s="1" t="n">
        <v>2.06</v>
      </c>
    </row>
    <row r="563" customFormat="false" ht="15" hidden="false" customHeight="false" outlineLevel="0" collapsed="false">
      <c r="A563" s="9" t="n">
        <v>11.22</v>
      </c>
      <c r="B563" s="9" t="n">
        <v>1.957202</v>
      </c>
      <c r="C563" s="9" t="n">
        <v>36.332667</v>
      </c>
      <c r="D563" s="9" t="n">
        <v>189.006667</v>
      </c>
      <c r="E563" s="9" t="n">
        <f aca="false">AVERAGE('104-108 CPTU1 LF'!E563,'104-108 CPTU3 LF'!E563)</f>
        <v>1.6073755</v>
      </c>
      <c r="F563" s="1" t="n">
        <v>57.14</v>
      </c>
    </row>
    <row r="564" customFormat="false" ht="15" hidden="false" customHeight="false" outlineLevel="0" collapsed="false">
      <c r="A564" s="9" t="n">
        <v>11.24</v>
      </c>
      <c r="B564" s="9" t="n">
        <v>2.201883</v>
      </c>
      <c r="C564" s="9" t="n">
        <v>39.332667</v>
      </c>
      <c r="D564" s="9" t="n">
        <v>108.42</v>
      </c>
      <c r="E564" s="9" t="n">
        <f aca="false">AVERAGE('104-108 CPTU1 LF'!E564,'104-108 CPTU3 LF'!E564)</f>
        <v>1.597103</v>
      </c>
      <c r="F564" s="1" t="n">
        <v>2.04</v>
      </c>
    </row>
    <row r="565" customFormat="false" ht="15" hidden="false" customHeight="false" outlineLevel="0" collapsed="false">
      <c r="A565" s="9" t="n">
        <v>11.26</v>
      </c>
      <c r="B565" s="9" t="n">
        <v>2.192223</v>
      </c>
      <c r="C565" s="9" t="n">
        <v>44.335333</v>
      </c>
      <c r="D565" s="9" t="n">
        <v>77.486667</v>
      </c>
      <c r="E565" s="9" t="n">
        <f aca="false">AVERAGE('104-108 CPTU1 LF'!E565,'104-108 CPTU3 LF'!E565)</f>
        <v>1.591415</v>
      </c>
      <c r="F565" s="1" t="n">
        <v>1.96</v>
      </c>
    </row>
    <row r="566" customFormat="false" ht="15" hidden="false" customHeight="false" outlineLevel="0" collapsed="false">
      <c r="A566" s="9" t="n">
        <v>11.28</v>
      </c>
      <c r="B566" s="9" t="n">
        <v>2.169968</v>
      </c>
      <c r="C566" s="9" t="n">
        <v>46.666</v>
      </c>
      <c r="D566" s="9" t="n">
        <v>55.513333</v>
      </c>
      <c r="E566" s="9" t="n">
        <f aca="false">AVERAGE('104-108 CPTU1 LF'!E566,'104-108 CPTU3 LF'!E566)</f>
        <v>1.6101995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1.798606</v>
      </c>
      <c r="C567" s="9" t="n">
        <v>53.446444</v>
      </c>
      <c r="D567" s="9" t="n">
        <v>48.186667</v>
      </c>
      <c r="E567" s="9" t="n">
        <f aca="false">AVERAGE('104-108 CPTU1 LF'!E567,'104-108 CPTU3 LF'!E567)</f>
        <v>1.595863</v>
      </c>
      <c r="F567" s="1" t="n">
        <v>2.08</v>
      </c>
    </row>
    <row r="568" customFormat="false" ht="15" hidden="false" customHeight="false" outlineLevel="0" collapsed="false">
      <c r="A568" s="9" t="n">
        <v>11.32</v>
      </c>
      <c r="B568" s="9" t="n">
        <v>1.479457</v>
      </c>
      <c r="C568" s="9" t="n">
        <v>52.335333</v>
      </c>
      <c r="D568" s="9" t="n">
        <v>53.066667</v>
      </c>
      <c r="E568" s="9" t="n">
        <f aca="false">AVERAGE('104-108 CPTU1 LF'!E568,'104-108 CPTU3 LF'!E568)</f>
        <v>1.588522</v>
      </c>
      <c r="F568" s="1" t="n">
        <v>2.03</v>
      </c>
    </row>
    <row r="569" customFormat="false" ht="15" hidden="false" customHeight="false" outlineLevel="0" collapsed="false">
      <c r="A569" s="9" t="n">
        <v>11.34</v>
      </c>
      <c r="B569" s="9" t="n">
        <v>1.362435</v>
      </c>
      <c r="C569" s="9" t="n">
        <v>50.002</v>
      </c>
      <c r="D569" s="9" t="n">
        <v>95.4</v>
      </c>
      <c r="E569" s="9" t="n">
        <f aca="false">AVERAGE('104-108 CPTU1 LF'!E569,'104-108 CPTU3 LF'!E569)</f>
        <v>1.5987695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1.566519</v>
      </c>
      <c r="C570" s="9" t="n">
        <v>49.229556</v>
      </c>
      <c r="D570" s="9" t="n">
        <v>242.733333</v>
      </c>
      <c r="E570" s="9" t="n">
        <f aca="false">AVERAGE('104-108 CPTU1 LF'!E570,'104-108 CPTU3 LF'!E570)</f>
        <v>1.59202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2.002689</v>
      </c>
      <c r="C571" s="9" t="n">
        <v>52.562889</v>
      </c>
      <c r="D571" s="9" t="n">
        <v>193.893333</v>
      </c>
      <c r="E571" s="9" t="n">
        <f aca="false">AVERAGE('104-108 CPTU1 LF'!E571,'104-108 CPTU3 LF'!E571)</f>
        <v>1.590324</v>
      </c>
      <c r="F571" s="1" t="n">
        <v>2.07</v>
      </c>
    </row>
    <row r="572" customFormat="false" ht="15" hidden="false" customHeight="false" outlineLevel="0" collapsed="false">
      <c r="A572" s="9" t="n">
        <v>11.4</v>
      </c>
      <c r="B572" s="9" t="n">
        <v>2.064563</v>
      </c>
      <c r="C572" s="9" t="n">
        <v>47.890889</v>
      </c>
      <c r="D572" s="9" t="n">
        <v>65.28</v>
      </c>
      <c r="E572" s="9" t="n">
        <f aca="false">AVERAGE('104-108 CPTU1 LF'!E572,'104-108 CPTU3 LF'!E572)</f>
        <v>1.579448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1.617755</v>
      </c>
      <c r="C573" s="9" t="n">
        <v>49.335333</v>
      </c>
      <c r="D573" s="9" t="n">
        <v>42.486667</v>
      </c>
      <c r="E573" s="9" t="n">
        <f aca="false">AVERAGE('104-108 CPTU1 LF'!E573,'104-108 CPTU3 LF'!E573)</f>
        <v>1.5871505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1.351797</v>
      </c>
      <c r="C574" s="9" t="n">
        <v>47.224222</v>
      </c>
      <c r="D574" s="9" t="n">
        <v>46.56</v>
      </c>
      <c r="E574" s="9" t="n">
        <f aca="false">AVERAGE('104-108 CPTU1 LF'!E574,'104-108 CPTU3 LF'!E574)</f>
        <v>1.565794</v>
      </c>
      <c r="F574" s="1" t="n">
        <v>1.99</v>
      </c>
    </row>
    <row r="575" customFormat="false" ht="15" hidden="false" customHeight="false" outlineLevel="0" collapsed="false">
      <c r="A575" s="9" t="n">
        <v>11.46</v>
      </c>
      <c r="B575" s="9" t="n">
        <v>1.140987</v>
      </c>
      <c r="C575" s="9" t="n">
        <v>42.007333</v>
      </c>
      <c r="D575" s="9" t="n">
        <v>48.186667</v>
      </c>
      <c r="E575" s="9" t="n">
        <f aca="false">AVERAGE('104-108 CPTU1 LF'!E575,'104-108 CPTU3 LF'!E575)</f>
        <v>1.5553815</v>
      </c>
      <c r="F575" s="1" t="n">
        <v>2</v>
      </c>
    </row>
    <row r="576" customFormat="false" ht="15" hidden="false" customHeight="false" outlineLevel="0" collapsed="false">
      <c r="A576" s="9" t="n">
        <v>11.48</v>
      </c>
      <c r="B576" s="9" t="n">
        <v>1.05588</v>
      </c>
      <c r="C576" s="9" t="n">
        <v>45.340667</v>
      </c>
      <c r="D576" s="9" t="n">
        <v>92.14</v>
      </c>
      <c r="E576" s="9" t="n">
        <f aca="false">AVERAGE('104-108 CPTU1 LF'!E576,'104-108 CPTU3 LF'!E576)</f>
        <v>1.5566945</v>
      </c>
      <c r="F576" s="1" t="n">
        <v>2.09</v>
      </c>
    </row>
    <row r="577" customFormat="false" ht="15" hidden="false" customHeight="false" outlineLevel="0" collapsed="false">
      <c r="A577" s="9" t="n">
        <v>11.5</v>
      </c>
      <c r="B577" s="9" t="n">
        <v>1.194178</v>
      </c>
      <c r="C577" s="9" t="n">
        <v>48.229556</v>
      </c>
      <c r="D577" s="9" t="n">
        <v>289.126667</v>
      </c>
      <c r="E577" s="9" t="n">
        <f aca="false">AVERAGE('104-108 CPTU1 LF'!E577,'104-108 CPTU3 LF'!E577)</f>
        <v>1.558661</v>
      </c>
      <c r="F577" s="1" t="n">
        <v>2.11</v>
      </c>
    </row>
    <row r="578" customFormat="false" ht="15" hidden="false" customHeight="false" outlineLevel="0" collapsed="false">
      <c r="A578" s="9" t="n">
        <v>11.52</v>
      </c>
      <c r="B578" s="9" t="n">
        <v>1.502689</v>
      </c>
      <c r="C578" s="9" t="n">
        <v>47.229556</v>
      </c>
      <c r="D578" s="9" t="n">
        <v>309.48</v>
      </c>
      <c r="E578" s="9" t="n">
        <f aca="false">AVERAGE('104-108 CPTU1 LF'!E578,'104-108 CPTU3 LF'!E578)</f>
        <v>1.566324</v>
      </c>
      <c r="F578" s="1" t="n">
        <v>2.06</v>
      </c>
    </row>
    <row r="579" customFormat="false" ht="15" hidden="false" customHeight="false" outlineLevel="0" collapsed="false">
      <c r="A579" s="9" t="n">
        <v>11.54</v>
      </c>
      <c r="B579" s="9" t="n">
        <v>1.789923</v>
      </c>
      <c r="C579" s="9" t="n">
        <v>42.340667</v>
      </c>
      <c r="D579" s="9" t="n">
        <v>121.446667</v>
      </c>
      <c r="E579" s="9" t="n">
        <f aca="false">AVERAGE('104-108 CPTU1 LF'!E579,'104-108 CPTU3 LF'!E579)</f>
        <v>1.565259</v>
      </c>
      <c r="F579" s="1" t="n">
        <v>2.01</v>
      </c>
    </row>
    <row r="580" customFormat="false" ht="15" hidden="false" customHeight="false" outlineLevel="0" collapsed="false">
      <c r="A580" s="9" t="n">
        <v>11.56</v>
      </c>
      <c r="B580" s="9" t="n">
        <v>1.587795</v>
      </c>
      <c r="C580" s="9" t="n">
        <v>45.785111</v>
      </c>
      <c r="D580" s="9" t="n">
        <v>74.233333</v>
      </c>
      <c r="E580" s="9" t="n">
        <f aca="false">AVERAGE('104-108 CPTU1 LF'!E580,'104-108 CPTU3 LF'!E580)</f>
        <v>1.568372</v>
      </c>
      <c r="F580" s="1" t="n">
        <v>1.94</v>
      </c>
    </row>
    <row r="581" customFormat="false" ht="15" hidden="false" customHeight="false" outlineLevel="0" collapsed="false">
      <c r="A581" s="9" t="n">
        <v>11.58</v>
      </c>
      <c r="B581" s="9" t="n">
        <v>1.266691</v>
      </c>
      <c r="C581" s="9" t="n">
        <v>44.890889</v>
      </c>
      <c r="D581" s="9" t="n">
        <v>78.306667</v>
      </c>
      <c r="E581" s="9" t="n">
        <f aca="false">AVERAGE('104-108 CPTU1 LF'!E581,'104-108 CPTU3 LF'!E581)</f>
        <v>1.5681755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1.139031</v>
      </c>
      <c r="C582" s="9" t="n">
        <v>40.557556</v>
      </c>
      <c r="D582" s="9" t="n">
        <v>97.026667</v>
      </c>
      <c r="E582" s="9" t="n">
        <f aca="false">AVERAGE('104-108 CPTU1 LF'!E582,'104-108 CPTU3 LF'!E582)</f>
        <v>1.5772045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1.148692</v>
      </c>
      <c r="C583" s="9" t="n">
        <v>40.221556</v>
      </c>
      <c r="D583" s="9" t="n">
        <v>189.82</v>
      </c>
      <c r="E583" s="9" t="n">
        <f aca="false">AVERAGE('104-108 CPTU1 LF'!E583,'104-108 CPTU3 LF'!E583)</f>
        <v>1.5973465</v>
      </c>
      <c r="F583" s="1" t="n">
        <v>2.04</v>
      </c>
    </row>
    <row r="584" customFormat="false" ht="15" hidden="false" customHeight="false" outlineLevel="0" collapsed="false">
      <c r="A584" s="9" t="n">
        <v>11.64</v>
      </c>
      <c r="B584" s="9" t="n">
        <v>1.319882</v>
      </c>
      <c r="C584" s="9" t="n">
        <v>43.002</v>
      </c>
      <c r="D584" s="9" t="n">
        <v>307.04</v>
      </c>
      <c r="E584" s="9" t="n">
        <f aca="false">AVERAGE('104-108 CPTU1 LF'!E584,'104-108 CPTU3 LF'!E584)</f>
        <v>1.588454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1.726093</v>
      </c>
      <c r="C585" s="9" t="n">
        <v>43.340667</v>
      </c>
      <c r="D585" s="9" t="n">
        <v>317.62</v>
      </c>
      <c r="E585" s="9" t="n">
        <f aca="false">AVERAGE('104-108 CPTU1 LF'!E585,'104-108 CPTU3 LF'!E585)</f>
        <v>1.6056105</v>
      </c>
      <c r="F585" s="1" t="n">
        <v>1.97</v>
      </c>
    </row>
    <row r="586" customFormat="false" ht="15" hidden="false" customHeight="false" outlineLevel="0" collapsed="false">
      <c r="A586" s="9" t="n">
        <v>11.68</v>
      </c>
      <c r="B586" s="9" t="n">
        <v>2.02201</v>
      </c>
      <c r="C586" s="9" t="n">
        <v>42.446444</v>
      </c>
      <c r="D586" s="9" t="n">
        <v>114.12</v>
      </c>
      <c r="E586" s="9" t="n">
        <f aca="false">AVERAGE('104-108 CPTU1 LF'!E586,'104-108 CPTU3 LF'!E586)</f>
        <v>1.601434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1.936904</v>
      </c>
      <c r="C587" s="9" t="n">
        <v>47.446444</v>
      </c>
      <c r="D587" s="9" t="n">
        <v>52.253333</v>
      </c>
      <c r="E587" s="9" t="n">
        <f aca="false">AVERAGE('104-108 CPTU1 LF'!E587,'104-108 CPTU3 LF'!E587)</f>
        <v>1.618216</v>
      </c>
      <c r="F587" s="1" t="n">
        <v>2.06</v>
      </c>
    </row>
    <row r="588" customFormat="false" ht="15" hidden="false" customHeight="false" outlineLevel="0" collapsed="false">
      <c r="A588" s="9" t="n">
        <v>11.72</v>
      </c>
      <c r="B588" s="9" t="n">
        <v>1.660308</v>
      </c>
      <c r="C588" s="9" t="n">
        <v>49.335333</v>
      </c>
      <c r="D588" s="9" t="n">
        <v>39.233333</v>
      </c>
      <c r="E588" s="9" t="n">
        <f aca="false">AVERAGE('104-108 CPTU1 LF'!E588,'104-108 CPTU3 LF'!E588)</f>
        <v>1.620801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1.376007</v>
      </c>
      <c r="C589" s="9" t="n">
        <v>46.676667</v>
      </c>
      <c r="D589" s="9" t="n">
        <v>41.673333</v>
      </c>
      <c r="E589" s="9" t="n">
        <f aca="false">AVERAGE('104-108 CPTU1 LF'!E589,'104-108 CPTU3 LF'!E589)</f>
        <v>1.629348</v>
      </c>
      <c r="F589" s="1" t="n">
        <v>2.13</v>
      </c>
    </row>
    <row r="590" customFormat="false" ht="15" hidden="false" customHeight="false" outlineLevel="0" collapsed="false">
      <c r="A590" s="9" t="n">
        <v>11.76</v>
      </c>
      <c r="B590" s="9" t="n">
        <v>1.131326</v>
      </c>
      <c r="C590" s="9" t="n">
        <v>44.565556</v>
      </c>
      <c r="D590" s="9" t="n">
        <v>83.186667</v>
      </c>
      <c r="E590" s="9" t="n">
        <f aca="false">AVERAGE('104-108 CPTU1 LF'!E590,'104-108 CPTU3 LF'!E590)</f>
        <v>1.628947</v>
      </c>
      <c r="F590" s="1" t="n">
        <v>1.96</v>
      </c>
    </row>
    <row r="591" customFormat="false" ht="15" hidden="false" customHeight="false" outlineLevel="0" collapsed="false">
      <c r="A591" s="9" t="n">
        <v>11.78</v>
      </c>
      <c r="B591" s="9" t="n">
        <v>1.141965</v>
      </c>
      <c r="C591" s="9" t="n">
        <v>40.676667</v>
      </c>
      <c r="D591" s="9" t="n">
        <v>206.1</v>
      </c>
      <c r="E591" s="9" t="n">
        <f aca="false">AVERAGE('104-108 CPTU1 LF'!E591,'104-108 CPTU3 LF'!E591)</f>
        <v>1.647887</v>
      </c>
      <c r="F591" s="1" t="n">
        <v>2.19</v>
      </c>
    </row>
    <row r="592" customFormat="false" ht="15" hidden="false" customHeight="false" outlineLevel="0" collapsed="false">
      <c r="A592" s="9" t="n">
        <v>11.8</v>
      </c>
      <c r="B592" s="9" t="n">
        <v>1.300561</v>
      </c>
      <c r="C592" s="9" t="n">
        <v>37.785111</v>
      </c>
      <c r="D592" s="9" t="n">
        <v>368.9</v>
      </c>
      <c r="E592" s="9" t="n">
        <f aca="false">AVERAGE('104-108 CPTU1 LF'!E592,'104-108 CPTU3 LF'!E592)</f>
        <v>1.64765</v>
      </c>
      <c r="F592" s="1" t="n">
        <v>2.09</v>
      </c>
    </row>
    <row r="593" customFormat="false" ht="15" hidden="false" customHeight="false" outlineLevel="0" collapsed="false">
      <c r="A593" s="9" t="n">
        <v>11.82</v>
      </c>
      <c r="B593" s="9" t="n">
        <v>1.588773</v>
      </c>
      <c r="C593" s="9" t="n">
        <v>37.343333</v>
      </c>
      <c r="D593" s="9" t="n">
        <v>317.62</v>
      </c>
      <c r="E593" s="9" t="n">
        <f aca="false">AVERAGE('104-108 CPTU1 LF'!E593,'104-108 CPTU3 LF'!E593)</f>
        <v>1.657707</v>
      </c>
      <c r="F593" s="1" t="n">
        <v>2.03</v>
      </c>
    </row>
    <row r="594" customFormat="false" ht="15" hidden="false" customHeight="false" outlineLevel="0" collapsed="false">
      <c r="A594" s="9" t="n">
        <v>11.84</v>
      </c>
      <c r="B594" s="9" t="n">
        <v>1.91856</v>
      </c>
      <c r="C594" s="9" t="n">
        <v>41.343333</v>
      </c>
      <c r="D594" s="9" t="n">
        <v>250.06</v>
      </c>
      <c r="E594" s="9" t="n">
        <f aca="false">AVERAGE('104-108 CPTU1 LF'!E594,'104-108 CPTU3 LF'!E594)</f>
        <v>1.658176</v>
      </c>
      <c r="F594" s="1" t="n">
        <v>2.08</v>
      </c>
    </row>
    <row r="595" customFormat="false" ht="15" hidden="false" customHeight="false" outlineLevel="0" collapsed="false">
      <c r="A595" s="9" t="n">
        <v>11.86</v>
      </c>
      <c r="B595" s="9" t="n">
        <v>2.024943</v>
      </c>
      <c r="C595" s="9" t="n">
        <v>46.565556</v>
      </c>
      <c r="D595" s="9" t="n">
        <v>116.56</v>
      </c>
      <c r="E595" s="9" t="n">
        <f aca="false">AVERAGE('104-108 CPTU1 LF'!E595,'104-108 CPTU3 LF'!E595)</f>
        <v>1.6616955</v>
      </c>
      <c r="F595" s="1" t="n">
        <v>1.98</v>
      </c>
    </row>
    <row r="596" customFormat="false" ht="15" hidden="false" customHeight="false" outlineLevel="0" collapsed="false">
      <c r="A596" s="9" t="n">
        <v>11.88</v>
      </c>
      <c r="B596" s="9" t="n">
        <v>1.91856</v>
      </c>
      <c r="C596" s="9" t="n">
        <v>52.232222</v>
      </c>
      <c r="D596" s="9" t="n">
        <v>79.12</v>
      </c>
      <c r="E596" s="9" t="n">
        <f aca="false">AVERAGE('104-108 CPTU1 LF'!E596,'104-108 CPTU3 LF'!E596)</f>
        <v>1.678087</v>
      </c>
      <c r="F596" s="1" t="n">
        <v>2.03</v>
      </c>
    </row>
    <row r="597" customFormat="false" ht="15" hidden="false" customHeight="false" outlineLevel="0" collapsed="false">
      <c r="A597" s="9" t="n">
        <v>11.9</v>
      </c>
      <c r="B597" s="9" t="n">
        <v>1.611027</v>
      </c>
      <c r="C597" s="9" t="n">
        <v>51.679333</v>
      </c>
      <c r="D597" s="9" t="n">
        <v>70.98</v>
      </c>
      <c r="E597" s="9" t="n">
        <f aca="false">AVERAGE('104-108 CPTU1 LF'!E597,'104-108 CPTU3 LF'!E597)</f>
        <v>1.678087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1.237709</v>
      </c>
      <c r="C598" s="9" t="n">
        <v>49.898889</v>
      </c>
      <c r="D598" s="9" t="n">
        <v>144.24</v>
      </c>
      <c r="E598" s="9" t="n">
        <f aca="false">AVERAGE('104-108 CPTU1 LF'!E598,'104-108 CPTU3 LF'!E598)</f>
        <v>1.683512</v>
      </c>
      <c r="F598" s="1" t="n">
        <v>2</v>
      </c>
    </row>
    <row r="599" customFormat="false" ht="15" hidden="false" customHeight="false" outlineLevel="0" collapsed="false">
      <c r="A599" s="9" t="n">
        <v>11.94</v>
      </c>
      <c r="B599" s="9" t="n">
        <v>1.078135</v>
      </c>
      <c r="C599" s="9" t="n">
        <v>48.565556</v>
      </c>
      <c r="D599" s="9" t="n">
        <v>284.246667</v>
      </c>
      <c r="E599" s="9" t="n">
        <f aca="false">AVERAGE('104-108 CPTU1 LF'!E599,'104-108 CPTU3 LF'!E599)</f>
        <v>1.720184</v>
      </c>
      <c r="F599" s="1" t="n">
        <v>2.16</v>
      </c>
    </row>
    <row r="600" customFormat="false" ht="15" hidden="false" customHeight="false" outlineLevel="0" collapsed="false">
      <c r="A600" s="9" t="n">
        <v>11.96</v>
      </c>
      <c r="B600" s="9" t="n">
        <v>1.035582</v>
      </c>
      <c r="C600" s="9" t="n">
        <v>38.343333</v>
      </c>
      <c r="D600" s="9" t="n">
        <v>246.8</v>
      </c>
      <c r="E600" s="9" t="n">
        <f aca="false">AVERAGE('104-108 CPTU1 LF'!E600,'104-108 CPTU3 LF'!E600)</f>
        <v>1.721211</v>
      </c>
      <c r="F600" s="1" t="n">
        <v>2.02</v>
      </c>
    </row>
    <row r="601" customFormat="false" ht="15" hidden="false" customHeight="false" outlineLevel="0" collapsed="false">
      <c r="A601" s="9" t="n">
        <v>11.98</v>
      </c>
      <c r="B601" s="9" t="n">
        <v>1.088773</v>
      </c>
      <c r="C601" s="9" t="n">
        <v>39.454444</v>
      </c>
      <c r="D601" s="9" t="n">
        <v>400.646667</v>
      </c>
      <c r="E601" s="9" t="n">
        <f aca="false">AVERAGE('104-108 CPTU1 LF'!E601,'104-108 CPTU3 LF'!E601)</f>
        <v>1.7253255</v>
      </c>
      <c r="F601" s="1" t="n">
        <v>2.06</v>
      </c>
    </row>
    <row r="602" customFormat="false" ht="15" hidden="false" customHeight="false" outlineLevel="0" collapsed="false">
      <c r="A602" s="9" t="n">
        <v>12</v>
      </c>
      <c r="B602" s="9" t="n">
        <v>1.121666</v>
      </c>
      <c r="C602" s="9" t="n">
        <v>46.346</v>
      </c>
      <c r="D602" s="9" t="n">
        <v>323.32</v>
      </c>
      <c r="E602" s="9" t="n">
        <f aca="false">AVERAGE('104-108 CPTU1 LF'!E602,'104-108 CPTU3 LF'!E602)</f>
        <v>1.725555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84518</v>
      </c>
      <c r="C603" s="9" t="n">
        <v>44.121111</v>
      </c>
      <c r="D603" s="9" t="n">
        <v>242.733333</v>
      </c>
      <c r="E603" s="9" t="n">
        <f aca="false">AVERAGE('104-108 CPTU1 LF'!E603,'104-108 CPTU3 LF'!E603)</f>
        <v>1.7362695</v>
      </c>
      <c r="F603" s="1" t="n">
        <v>2.02</v>
      </c>
    </row>
    <row r="604" customFormat="false" ht="15" hidden="false" customHeight="false" outlineLevel="0" collapsed="false">
      <c r="A604" s="9" t="n">
        <v>12.04</v>
      </c>
      <c r="B604" s="9" t="n">
        <v>1.131326</v>
      </c>
      <c r="C604" s="9" t="n">
        <v>44.454444</v>
      </c>
      <c r="D604" s="9" t="n">
        <v>167.026667</v>
      </c>
      <c r="E604" s="9" t="n">
        <f aca="false">AVERAGE('104-108 CPTU1 LF'!E604,'104-108 CPTU3 LF'!E604)</f>
        <v>1.7623905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141965</v>
      </c>
      <c r="C605" s="9" t="n">
        <v>45.676667</v>
      </c>
      <c r="D605" s="9" t="n">
        <v>246.8</v>
      </c>
      <c r="E605" s="9" t="n">
        <f aca="false">AVERAGE('104-108 CPTU1 LF'!E605,'104-108 CPTU3 LF'!E605)</f>
        <v>1.7846725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0.971752</v>
      </c>
      <c r="C606" s="9" t="n">
        <v>49.787778</v>
      </c>
      <c r="D606" s="9" t="n">
        <v>89.7</v>
      </c>
      <c r="E606" s="9" t="n">
        <f aca="false">AVERAGE('104-108 CPTU1 LF'!E606,'104-108 CPTU3 LF'!E606)</f>
        <v>1.7659405</v>
      </c>
      <c r="F606" s="1" t="n">
        <v>2.01</v>
      </c>
    </row>
    <row r="607" customFormat="false" ht="15" hidden="false" customHeight="false" outlineLevel="0" collapsed="false">
      <c r="A607" s="9" t="n">
        <v>12.1</v>
      </c>
      <c r="B607" s="9" t="n">
        <v>0.85473</v>
      </c>
      <c r="C607" s="9" t="n">
        <v>49.01</v>
      </c>
      <c r="D607" s="9" t="n">
        <v>68.533333</v>
      </c>
      <c r="E607" s="9" t="n">
        <f aca="false">AVERAGE('104-108 CPTU1 LF'!E607,'104-108 CPTU3 LF'!E607)</f>
        <v>1.784066</v>
      </c>
      <c r="F607" s="1" t="n">
        <v>2.07</v>
      </c>
    </row>
    <row r="608" customFormat="false" ht="15" hidden="false" customHeight="false" outlineLevel="0" collapsed="false">
      <c r="A608" s="9" t="n">
        <v>12.12</v>
      </c>
      <c r="B608" s="9" t="n">
        <v>0.907922</v>
      </c>
      <c r="C608" s="9" t="n">
        <v>48.454444</v>
      </c>
      <c r="D608" s="9" t="n">
        <v>231.333333</v>
      </c>
      <c r="E608" s="9" t="n">
        <f aca="false">AVERAGE('104-108 CPTU1 LF'!E608,'104-108 CPTU3 LF'!E608)</f>
        <v>1.77626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0.993028</v>
      </c>
      <c r="C609" s="9" t="n">
        <v>48.01</v>
      </c>
      <c r="D609" s="9" t="n">
        <v>394.133333</v>
      </c>
      <c r="E609" s="9" t="n">
        <f aca="false">AVERAGE('104-108 CPTU1 LF'!E609,'104-108 CPTU3 LF'!E609)</f>
        <v>1.779985</v>
      </c>
      <c r="F609" s="1" t="n">
        <v>2.06</v>
      </c>
    </row>
    <row r="610" customFormat="false" ht="15" hidden="false" customHeight="false" outlineLevel="0" collapsed="false">
      <c r="A610" s="9" t="n">
        <v>12.16</v>
      </c>
      <c r="B610" s="9" t="n">
        <v>1.205794</v>
      </c>
      <c r="C610" s="9" t="n">
        <v>48.01</v>
      </c>
      <c r="D610" s="9" t="n">
        <v>412.046667</v>
      </c>
      <c r="E610" s="9" t="n">
        <f aca="false">AVERAGE('104-108 CPTU1 LF'!E610,'104-108 CPTU3 LF'!E610)</f>
        <v>1.787374</v>
      </c>
      <c r="F610" s="1" t="n">
        <v>2</v>
      </c>
    </row>
    <row r="611" customFormat="false" ht="15" hidden="false" customHeight="false" outlineLevel="0" collapsed="false">
      <c r="A611" s="9" t="n">
        <v>12.18</v>
      </c>
      <c r="B611" s="9" t="n">
        <v>1.671063</v>
      </c>
      <c r="C611" s="9" t="n">
        <v>54.142444</v>
      </c>
      <c r="D611" s="9" t="n">
        <v>91.326667</v>
      </c>
      <c r="E611" s="9" t="n">
        <f aca="false">AVERAGE('104-108 CPTU1 LF'!E611,'104-108 CPTU3 LF'!E611)</f>
        <v>1.788761</v>
      </c>
      <c r="F611" s="1" t="n">
        <v>2.39</v>
      </c>
    </row>
    <row r="612" customFormat="false" ht="15" hidden="false" customHeight="false" outlineLevel="0" collapsed="false">
      <c r="A612" s="9" t="n">
        <v>12.2</v>
      </c>
      <c r="B612" s="9" t="n">
        <v>1.479574</v>
      </c>
      <c r="C612" s="9" t="n">
        <v>54.920222</v>
      </c>
      <c r="D612" s="9" t="n">
        <v>139.353333</v>
      </c>
      <c r="E612" s="9" t="n">
        <f aca="false">AVERAGE('104-108 CPTU1 LF'!E612,'104-108 CPTU3 LF'!E612)</f>
        <v>1.792915</v>
      </c>
      <c r="F612" s="1" t="n">
        <v>2.05</v>
      </c>
    </row>
    <row r="613" customFormat="false" ht="15" hidden="false" customHeight="false" outlineLevel="0" collapsed="false">
      <c r="A613" s="9" t="n">
        <v>12.22</v>
      </c>
      <c r="B613" s="9" t="n">
        <v>1.277446</v>
      </c>
      <c r="C613" s="9" t="n">
        <v>50.698</v>
      </c>
      <c r="D613" s="9" t="n">
        <v>202.033333</v>
      </c>
      <c r="E613" s="9" t="n">
        <f aca="false">AVERAGE('104-108 CPTU1 LF'!E613,'104-108 CPTU3 LF'!E613)</f>
        <v>1.7999315</v>
      </c>
      <c r="F613" s="1" t="n">
        <v>2.02</v>
      </c>
    </row>
    <row r="614" customFormat="false" ht="15" hidden="false" customHeight="false" outlineLevel="0" collapsed="false">
      <c r="A614" s="9" t="n">
        <v>12.24</v>
      </c>
      <c r="B614" s="9" t="n">
        <v>0.979574</v>
      </c>
      <c r="C614" s="9" t="n">
        <v>45.475778</v>
      </c>
      <c r="D614" s="9" t="n">
        <v>227.266667</v>
      </c>
      <c r="E614" s="9" t="n">
        <f aca="false">AVERAGE('104-108 CPTU1 LF'!E614,'104-108 CPTU3 LF'!E614)</f>
        <v>1.806757</v>
      </c>
      <c r="F614" s="1" t="n">
        <v>2.04</v>
      </c>
    </row>
    <row r="615" customFormat="false" ht="15" hidden="false" customHeight="false" outlineLevel="0" collapsed="false">
      <c r="A615" s="9" t="n">
        <v>12.26</v>
      </c>
      <c r="B615" s="9" t="n">
        <v>0.928338</v>
      </c>
      <c r="C615" s="9" t="n">
        <v>44.37</v>
      </c>
      <c r="D615" s="9" t="n">
        <v>271.22</v>
      </c>
      <c r="E615" s="9" t="n">
        <f aca="false">AVERAGE('104-108 CPTU1 LF'!E615,'104-108 CPTU3 LF'!E615)</f>
        <v>1.8200605</v>
      </c>
      <c r="F615" s="1" t="n">
        <v>2.01</v>
      </c>
    </row>
    <row r="616" customFormat="false" ht="15" hidden="false" customHeight="false" outlineLevel="0" collapsed="false">
      <c r="A616" s="9" t="n">
        <v>12.28</v>
      </c>
      <c r="B616" s="9" t="n">
        <v>0.907061</v>
      </c>
      <c r="C616" s="9" t="n">
        <v>42.703333</v>
      </c>
      <c r="D616" s="9" t="n">
        <v>311.92</v>
      </c>
      <c r="E616" s="9" t="n">
        <f aca="false">AVERAGE('104-108 CPTU1 LF'!E616,'104-108 CPTU3 LF'!E616)</f>
        <v>1.8121625</v>
      </c>
      <c r="F616" s="1" t="n">
        <v>1.95</v>
      </c>
    </row>
    <row r="617" customFormat="false" ht="15" hidden="false" customHeight="false" outlineLevel="0" collapsed="false">
      <c r="A617" s="9" t="n">
        <v>12.3</v>
      </c>
      <c r="B617" s="9" t="n">
        <v>0.734893</v>
      </c>
      <c r="C617" s="9" t="n">
        <v>37.809111</v>
      </c>
      <c r="D617" s="9" t="n">
        <v>308.666667</v>
      </c>
      <c r="E617" s="9" t="n">
        <f aca="false">AVERAGE('104-108 CPTU1 LF'!E617,'104-108 CPTU3 LF'!E617)</f>
        <v>1.820085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0.734893</v>
      </c>
      <c r="C618" s="9" t="n">
        <v>35.142444</v>
      </c>
      <c r="D618" s="9" t="n">
        <v>313.546667</v>
      </c>
      <c r="E618" s="9" t="n">
        <f aca="false">AVERAGE('104-108 CPTU1 LF'!E618,'104-108 CPTU3 LF'!E618)</f>
        <v>1.841766</v>
      </c>
      <c r="F618" s="1" t="n">
        <v>2.04</v>
      </c>
    </row>
    <row r="619" customFormat="false" ht="15" hidden="false" customHeight="false" outlineLevel="0" collapsed="false">
      <c r="A619" s="9" t="n">
        <v>12.34</v>
      </c>
      <c r="B619" s="9" t="n">
        <v>0.724255</v>
      </c>
      <c r="C619" s="9" t="n">
        <v>31.031333</v>
      </c>
      <c r="D619" s="9" t="n">
        <v>331.46</v>
      </c>
      <c r="E619" s="9" t="n">
        <f aca="false">AVERAGE('104-108 CPTU1 LF'!E619,'104-108 CPTU3 LF'!E619)</f>
        <v>1.835237</v>
      </c>
      <c r="F619" s="1" t="n">
        <v>2.04</v>
      </c>
    </row>
    <row r="620" customFormat="false" ht="15" hidden="false" customHeight="false" outlineLevel="0" collapsed="false">
      <c r="A620" s="9" t="n">
        <v>12.36</v>
      </c>
      <c r="B620" s="9" t="n">
        <v>0.788085</v>
      </c>
      <c r="C620" s="9" t="n">
        <v>28.253556</v>
      </c>
      <c r="D620" s="9" t="n">
        <v>346.926667</v>
      </c>
      <c r="E620" s="9" t="n">
        <f aca="false">AVERAGE('104-108 CPTU1 LF'!E620,'104-108 CPTU3 LF'!E620)</f>
        <v>1.843141</v>
      </c>
      <c r="F620" s="1" t="n">
        <v>2.05</v>
      </c>
    </row>
    <row r="621" customFormat="false" ht="15" hidden="false" customHeight="false" outlineLevel="0" collapsed="false">
      <c r="A621" s="9" t="n">
        <v>12.38</v>
      </c>
      <c r="B621" s="9" t="n">
        <v>0.830638</v>
      </c>
      <c r="C621" s="9" t="n">
        <v>23.920222</v>
      </c>
      <c r="D621" s="9" t="n">
        <v>307.853333</v>
      </c>
      <c r="E621" s="9" t="n">
        <f aca="false">AVERAGE('104-108 CPTU1 LF'!E621,'104-108 CPTU3 LF'!E621)</f>
        <v>1.8339235</v>
      </c>
      <c r="F621" s="1" t="n">
        <v>1.98</v>
      </c>
    </row>
    <row r="622" customFormat="false" ht="15" hidden="false" customHeight="false" outlineLevel="0" collapsed="false">
      <c r="A622" s="9" t="n">
        <v>12.4</v>
      </c>
      <c r="B622" s="9" t="n">
        <v>0.862553</v>
      </c>
      <c r="C622" s="9" t="n">
        <v>22.698</v>
      </c>
      <c r="D622" s="9" t="n">
        <v>238.66</v>
      </c>
      <c r="E622" s="9" t="n">
        <f aca="false">AVERAGE('104-108 CPTU1 LF'!E622,'104-108 CPTU3 LF'!E622)</f>
        <v>1.8479745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25405</v>
      </c>
      <c r="C623" s="9" t="n">
        <v>26.028667</v>
      </c>
      <c r="D623" s="9" t="n">
        <v>234.593333</v>
      </c>
      <c r="E623" s="9" t="n">
        <f aca="false">AVERAGE('104-108 CPTU1 LF'!E623,'104-108 CPTU3 LF'!E623)</f>
        <v>1.8465495</v>
      </c>
      <c r="F623" s="1" t="n">
        <v>2.07</v>
      </c>
    </row>
    <row r="624" customFormat="false" ht="15" hidden="false" customHeight="false" outlineLevel="0" collapsed="false">
      <c r="A624" s="9" t="n">
        <v>12.44</v>
      </c>
      <c r="B624" s="9" t="n">
        <v>0.840298</v>
      </c>
      <c r="C624" s="9" t="n">
        <v>31.917556</v>
      </c>
      <c r="D624" s="9" t="n">
        <v>245.173333</v>
      </c>
      <c r="E624" s="9" t="n">
        <f aca="false">AVERAGE('104-108 CPTU1 LF'!E624,'104-108 CPTU3 LF'!E624)</f>
        <v>1.8496845</v>
      </c>
      <c r="F624" s="1" t="n">
        <v>2.06</v>
      </c>
    </row>
    <row r="625" customFormat="false" ht="15" hidden="false" customHeight="false" outlineLevel="0" collapsed="false">
      <c r="A625" s="9" t="n">
        <v>12.46</v>
      </c>
      <c r="B625" s="9" t="n">
        <v>0.808383</v>
      </c>
      <c r="C625" s="9" t="n">
        <v>37.028667</v>
      </c>
      <c r="D625" s="9" t="n">
        <v>276.106667</v>
      </c>
      <c r="E625" s="9" t="n">
        <f aca="false">AVERAGE('104-108 CPTU1 LF'!E625,'104-108 CPTU3 LF'!E625)</f>
        <v>1.857707</v>
      </c>
      <c r="F625" s="1" t="n">
        <v>1.99</v>
      </c>
    </row>
    <row r="626" customFormat="false" ht="15" hidden="false" customHeight="false" outlineLevel="0" collapsed="false">
      <c r="A626" s="9" t="n">
        <v>12.48</v>
      </c>
      <c r="B626" s="9" t="n">
        <v>0.744554</v>
      </c>
      <c r="C626" s="9" t="n">
        <v>40.028667</v>
      </c>
      <c r="D626" s="9" t="n">
        <v>258.2</v>
      </c>
      <c r="E626" s="9" t="n">
        <f aca="false">AVERAGE('104-108 CPTU1 LF'!E626,'104-108 CPTU3 LF'!E626)</f>
        <v>1.862052</v>
      </c>
      <c r="F626" s="1" t="n">
        <v>1.98</v>
      </c>
    </row>
    <row r="627" customFormat="false" ht="15" hidden="false" customHeight="false" outlineLevel="0" collapsed="false">
      <c r="A627" s="9" t="n">
        <v>12.5</v>
      </c>
      <c r="B627" s="9" t="n">
        <v>0.724255</v>
      </c>
      <c r="C627" s="9" t="n">
        <v>40.920222</v>
      </c>
      <c r="D627" s="9" t="n">
        <v>300.526667</v>
      </c>
      <c r="E627" s="9" t="n">
        <f aca="false">AVERAGE('104-108 CPTU1 LF'!E627,'104-108 CPTU3 LF'!E627)</f>
        <v>1.861455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23277</v>
      </c>
      <c r="C628" s="9" t="n">
        <v>42.695333</v>
      </c>
      <c r="D628" s="9" t="n">
        <v>324.946667</v>
      </c>
      <c r="E628" s="9" t="n">
        <f aca="false">AVERAGE('104-108 CPTU1 LF'!E628,'104-108 CPTU3 LF'!E628)</f>
        <v>1.863518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0.680724</v>
      </c>
      <c r="C629" s="9" t="n">
        <v>42.917556</v>
      </c>
      <c r="D629" s="9" t="n">
        <v>333.086667</v>
      </c>
      <c r="E629" s="9" t="n">
        <f aca="false">AVERAGE('104-108 CPTU1 LF'!E629,'104-108 CPTU3 LF'!E629)</f>
        <v>1.8743715</v>
      </c>
      <c r="F629" s="1" t="n">
        <v>2.03</v>
      </c>
    </row>
    <row r="630" customFormat="false" ht="15" hidden="false" customHeight="false" outlineLevel="0" collapsed="false">
      <c r="A630" s="9" t="n">
        <v>12.56</v>
      </c>
      <c r="B630" s="9" t="n">
        <v>0.712639</v>
      </c>
      <c r="C630" s="9" t="n">
        <v>40.473111</v>
      </c>
      <c r="D630" s="9" t="n">
        <v>337.966667</v>
      </c>
      <c r="E630" s="9" t="n">
        <f aca="false">AVERAGE('104-108 CPTU1 LF'!E630,'104-108 CPTU3 LF'!E630)</f>
        <v>1.884959</v>
      </c>
      <c r="F630" s="1" t="n">
        <v>2.05</v>
      </c>
    </row>
    <row r="631" customFormat="false" ht="15" hidden="false" customHeight="false" outlineLevel="0" collapsed="false">
      <c r="A631" s="9" t="n">
        <v>12.58</v>
      </c>
      <c r="B631" s="9" t="n">
        <v>0.808383</v>
      </c>
      <c r="C631" s="9" t="n">
        <v>37.139778</v>
      </c>
      <c r="D631" s="9" t="n">
        <v>307.04</v>
      </c>
      <c r="E631" s="9" t="n">
        <f aca="false">AVERAGE('104-108 CPTU1 LF'!E631,'104-108 CPTU3 LF'!E631)</f>
        <v>1.8935865</v>
      </c>
      <c r="F631" s="1" t="n">
        <v>1.99</v>
      </c>
    </row>
    <row r="632" customFormat="false" ht="15" hidden="false" customHeight="false" outlineLevel="0" collapsed="false">
      <c r="A632" s="9" t="n">
        <v>12.6</v>
      </c>
      <c r="B632" s="9" t="n">
        <v>0.82966</v>
      </c>
      <c r="C632" s="9" t="n">
        <v>32.584222</v>
      </c>
      <c r="D632" s="9" t="n">
        <v>280.986667</v>
      </c>
      <c r="E632" s="9" t="n">
        <f aca="false">AVERAGE('104-108 CPTU1 LF'!E632,'104-108 CPTU3 LF'!E632)</f>
        <v>1.897512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734893</v>
      </c>
      <c r="C633" s="9" t="n">
        <v>32.031333</v>
      </c>
      <c r="D633" s="9" t="n">
        <v>322.506667</v>
      </c>
      <c r="E633" s="9" t="n">
        <f aca="false">AVERAGE('104-108 CPTU1 LF'!E633,'104-108 CPTU3 LF'!E633)</f>
        <v>1.893125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788085</v>
      </c>
      <c r="C634" s="9" t="n">
        <v>32.920222</v>
      </c>
      <c r="D634" s="9" t="n">
        <v>333.9</v>
      </c>
      <c r="E634" s="9" t="n">
        <f aca="false">AVERAGE('104-108 CPTU1 LF'!E634,'104-108 CPTU3 LF'!E634)</f>
        <v>1.8901735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862553</v>
      </c>
      <c r="C635" s="9" t="n">
        <v>32.698</v>
      </c>
      <c r="D635" s="9" t="n">
        <v>392.506667</v>
      </c>
      <c r="E635" s="9" t="n">
        <f aca="false">AVERAGE('104-108 CPTU1 LF'!E635,'104-108 CPTU3 LF'!E635)</f>
        <v>1.9063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1.000851</v>
      </c>
      <c r="C636" s="9" t="n">
        <v>31.253556</v>
      </c>
      <c r="D636" s="9" t="n">
        <v>375.413333</v>
      </c>
      <c r="E636" s="9" t="n">
        <f aca="false">AVERAGE('104-108 CPTU1 LF'!E636,'104-108 CPTU3 LF'!E636)</f>
        <v>1.9105315</v>
      </c>
      <c r="F636" s="1" t="n">
        <v>1.96</v>
      </c>
    </row>
    <row r="637" customFormat="false" ht="15" hidden="false" customHeight="false" outlineLevel="0" collapsed="false">
      <c r="A637" s="9" t="n">
        <v>12.7</v>
      </c>
      <c r="B637" s="9" t="n">
        <v>1.013444</v>
      </c>
      <c r="C637" s="9" t="n">
        <v>28.481111</v>
      </c>
      <c r="D637" s="9" t="n">
        <v>338.786667</v>
      </c>
      <c r="E637" s="9" t="n">
        <f aca="false">AVERAGE('104-108 CPTU1 LF'!E637,'104-108 CPTU3 LF'!E637)</f>
        <v>1.9016245</v>
      </c>
      <c r="F637" s="1" t="n">
        <v>2.04</v>
      </c>
    </row>
    <row r="638" customFormat="false" ht="15" hidden="false" customHeight="false" outlineLevel="0" collapsed="false">
      <c r="A638" s="9" t="n">
        <v>12.72</v>
      </c>
      <c r="B638" s="9" t="n">
        <v>0.926383</v>
      </c>
      <c r="C638" s="9" t="n">
        <v>30.142444</v>
      </c>
      <c r="D638" s="9" t="n">
        <v>303.78</v>
      </c>
      <c r="E638" s="9" t="n">
        <f aca="false">AVERAGE('104-108 CPTU1 LF'!E638,'104-108 CPTU3 LF'!E638)</f>
        <v>1.9212055</v>
      </c>
      <c r="F638" s="1" t="n">
        <v>2.07</v>
      </c>
    </row>
    <row r="639" customFormat="false" ht="15" hidden="false" customHeight="false" outlineLevel="0" collapsed="false">
      <c r="A639" s="9" t="n">
        <v>12.74</v>
      </c>
      <c r="B639" s="9" t="n">
        <v>0.894468</v>
      </c>
      <c r="C639" s="9" t="n">
        <v>34.920222</v>
      </c>
      <c r="D639" s="9" t="n">
        <v>311.92</v>
      </c>
      <c r="E639" s="9" t="n">
        <f aca="false">AVERAGE('104-108 CPTU1 LF'!E639,'104-108 CPTU3 LF'!E639)</f>
        <v>1.924146</v>
      </c>
      <c r="F639" s="1" t="n">
        <v>2</v>
      </c>
    </row>
    <row r="640" customFormat="false" ht="15" hidden="false" customHeight="false" outlineLevel="0" collapsed="false">
      <c r="A640" s="9" t="n">
        <v>12.76</v>
      </c>
      <c r="B640" s="9" t="n">
        <v>0.9177</v>
      </c>
      <c r="C640" s="9" t="n">
        <v>36.37</v>
      </c>
      <c r="D640" s="9" t="n">
        <v>359.946667</v>
      </c>
      <c r="E640" s="9" t="n">
        <f aca="false">AVERAGE('104-108 CPTU1 LF'!E640,'104-108 CPTU3 LF'!E640)</f>
        <v>1.942102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960253</v>
      </c>
      <c r="C641" s="9" t="n">
        <v>32.258889</v>
      </c>
      <c r="D641" s="9" t="n">
        <v>374.6</v>
      </c>
      <c r="E641" s="9" t="n">
        <f aca="false">AVERAGE('104-108 CPTU1 LF'!E641,'104-108 CPTU3 LF'!E641)</f>
        <v>1.9507175</v>
      </c>
      <c r="F641" s="1" t="n">
        <v>2.02</v>
      </c>
    </row>
    <row r="642" customFormat="false" ht="15" hidden="false" customHeight="false" outlineLevel="0" collapsed="false">
      <c r="A642" s="9" t="n">
        <v>12.8</v>
      </c>
      <c r="B642" s="9" t="n">
        <v>1.034721</v>
      </c>
      <c r="C642" s="9" t="n">
        <v>29.814444</v>
      </c>
      <c r="D642" s="9" t="n">
        <v>323.32</v>
      </c>
      <c r="E642" s="9" t="n">
        <f aca="false">AVERAGE('104-108 CPTU1 LF'!E642,'104-108 CPTU3 LF'!E642)</f>
        <v>1.945965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1.077274</v>
      </c>
      <c r="C643" s="9" t="n">
        <v>28.592222</v>
      </c>
      <c r="D643" s="9" t="n">
        <v>219.94</v>
      </c>
      <c r="E643" s="9" t="n">
        <f aca="false">AVERAGE('104-108 CPTU1 LF'!E643,'104-108 CPTU3 LF'!E643)</f>
        <v>1.957485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078252</v>
      </c>
      <c r="C644" s="9" t="n">
        <v>33.372667</v>
      </c>
      <c r="D644" s="9" t="n">
        <v>181.68</v>
      </c>
      <c r="E644" s="9" t="n">
        <f aca="false">AVERAGE('104-108 CPTU1 LF'!E644,'104-108 CPTU3 LF'!E644)</f>
        <v>1.975011</v>
      </c>
      <c r="F644" s="1" t="n">
        <v>2.07</v>
      </c>
    </row>
    <row r="645" customFormat="false" ht="15" hidden="false" customHeight="false" outlineLevel="0" collapsed="false">
      <c r="A645" s="9" t="n">
        <v>12.86</v>
      </c>
      <c r="B645" s="9" t="n">
        <v>1.087913</v>
      </c>
      <c r="C645" s="9" t="n">
        <v>39.036667</v>
      </c>
      <c r="D645" s="9" t="n">
        <v>237.846667</v>
      </c>
      <c r="E645" s="9" t="n">
        <f aca="false">AVERAGE('104-108 CPTU1 LF'!E645,'104-108 CPTU3 LF'!E645)</f>
        <v>1.97215</v>
      </c>
      <c r="F645" s="1" t="n">
        <v>2.08</v>
      </c>
    </row>
    <row r="646" customFormat="false" ht="15" hidden="false" customHeight="false" outlineLevel="0" collapsed="false">
      <c r="A646" s="9" t="n">
        <v>12.88</v>
      </c>
      <c r="B646" s="9" t="n">
        <v>1.066636</v>
      </c>
      <c r="C646" s="9" t="n">
        <v>44.481111</v>
      </c>
      <c r="D646" s="9" t="n">
        <v>293.2</v>
      </c>
      <c r="E646" s="9" t="n">
        <f aca="false">AVERAGE('104-108 CPTU1 LF'!E646,'104-108 CPTU3 LF'!E646)</f>
        <v>1.978924</v>
      </c>
      <c r="F646" s="1" t="n">
        <v>1.99</v>
      </c>
    </row>
    <row r="647" customFormat="false" ht="15" hidden="false" customHeight="false" outlineLevel="0" collapsed="false">
      <c r="A647" s="9" t="n">
        <v>12.9</v>
      </c>
      <c r="B647" s="9" t="n">
        <v>1.163358</v>
      </c>
      <c r="C647" s="9" t="n">
        <v>48.706</v>
      </c>
      <c r="D647" s="9" t="n">
        <v>294.826667</v>
      </c>
      <c r="E647" s="9" t="n">
        <f aca="false">AVERAGE('104-108 CPTU1 LF'!E647,'104-108 CPTU3 LF'!E647)</f>
        <v>1.9931305</v>
      </c>
      <c r="F647" s="1" t="n">
        <v>1.97</v>
      </c>
    </row>
    <row r="648" customFormat="false" ht="15" hidden="false" customHeight="false" outlineLevel="0" collapsed="false">
      <c r="A648" s="9" t="n">
        <v>12.92</v>
      </c>
      <c r="B648" s="9" t="n">
        <v>1.087913</v>
      </c>
      <c r="C648" s="9" t="n">
        <v>54.147778</v>
      </c>
      <c r="D648" s="9" t="n">
        <v>332.273333</v>
      </c>
      <c r="E648" s="9" t="n">
        <f aca="false">AVERAGE('104-108 CPTU1 LF'!E648,'104-108 CPTU3 LF'!E648)</f>
        <v>2.0172725</v>
      </c>
      <c r="F648" s="1" t="n">
        <v>2.11</v>
      </c>
    </row>
    <row r="649" customFormat="false" ht="15" hidden="false" customHeight="false" outlineLevel="0" collapsed="false">
      <c r="A649" s="9" t="n">
        <v>12.94</v>
      </c>
      <c r="B649" s="9" t="n">
        <v>1.098551</v>
      </c>
      <c r="C649" s="9" t="n">
        <v>57.481111</v>
      </c>
      <c r="D649" s="9" t="n">
        <v>329.013333</v>
      </c>
      <c r="E649" s="9" t="n">
        <f aca="false">AVERAGE('104-108 CPTU1 LF'!E649,'104-108 CPTU3 LF'!E649)</f>
        <v>2.018693</v>
      </c>
      <c r="F649" s="1" t="n">
        <v>2</v>
      </c>
    </row>
    <row r="650" customFormat="false" ht="15" hidden="false" customHeight="false" outlineLevel="0" collapsed="false">
      <c r="A650" s="9" t="n">
        <v>12.96</v>
      </c>
      <c r="B650" s="9" t="n">
        <v>1.130466</v>
      </c>
      <c r="C650" s="9" t="n">
        <v>61.925556</v>
      </c>
      <c r="D650" s="9" t="n">
        <v>340.413333</v>
      </c>
      <c r="E650" s="9" t="n">
        <f aca="false">AVERAGE('104-108 CPTU1 LF'!E650,'104-108 CPTU3 LF'!E650)</f>
        <v>2.0272115</v>
      </c>
      <c r="F650" s="1" t="n">
        <v>2.08</v>
      </c>
    </row>
    <row r="651" customFormat="false" ht="15" hidden="false" customHeight="false" outlineLevel="0" collapsed="false">
      <c r="A651" s="9" t="n">
        <v>12.98</v>
      </c>
      <c r="B651" s="9" t="n">
        <v>1.15272</v>
      </c>
      <c r="C651" s="9" t="n">
        <v>62.594889</v>
      </c>
      <c r="D651" s="9" t="n">
        <v>342.853333</v>
      </c>
      <c r="E651" s="9" t="n">
        <f aca="false">AVERAGE('104-108 CPTU1 LF'!E651,'104-108 CPTU3 LF'!E651)</f>
        <v>2.0373035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63358</v>
      </c>
      <c r="C652" s="9" t="n">
        <v>62.817111</v>
      </c>
      <c r="D652" s="9" t="n">
        <v>342.04</v>
      </c>
      <c r="E652" s="9" t="n">
        <f aca="false">AVERAGE('104-108 CPTU1 LF'!E652,'104-108 CPTU3 LF'!E652)</f>
        <v>2.0509335</v>
      </c>
      <c r="F652" s="1" t="n">
        <v>2.05</v>
      </c>
    </row>
    <row r="653" customFormat="false" ht="15" hidden="false" customHeight="false" outlineLevel="0" collapsed="false">
      <c r="A653" s="9" t="n">
        <v>13.02</v>
      </c>
      <c r="B653" s="9" t="n">
        <v>1.15272</v>
      </c>
      <c r="C653" s="9" t="n">
        <v>63.817111</v>
      </c>
      <c r="D653" s="9" t="n">
        <v>367.273333</v>
      </c>
      <c r="E653" s="9" t="n">
        <f aca="false">AVERAGE('104-108 CPTU1 LF'!E653,'104-108 CPTU3 LF'!E653)</f>
        <v>2.091612</v>
      </c>
      <c r="F653" s="1" t="n">
        <v>2.1</v>
      </c>
    </row>
    <row r="654" customFormat="false" ht="15" hidden="false" customHeight="false" outlineLevel="0" collapsed="false">
      <c r="A654" s="9" t="n">
        <v>13.04</v>
      </c>
      <c r="B654" s="9" t="n">
        <v>1.15272</v>
      </c>
      <c r="C654" s="9" t="n">
        <v>63.261556</v>
      </c>
      <c r="D654" s="9" t="n">
        <v>368.086667</v>
      </c>
      <c r="E654" s="9" t="n">
        <f aca="false">AVERAGE('104-108 CPTU1 LF'!E654,'104-108 CPTU3 LF'!E654)</f>
        <v>2.0701315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183657</v>
      </c>
      <c r="C655" s="9" t="n">
        <v>63.481111</v>
      </c>
      <c r="D655" s="9" t="n">
        <v>410.413333</v>
      </c>
      <c r="E655" s="9" t="n">
        <f aca="false">AVERAGE('104-108 CPTU1 LF'!E655,'104-108 CPTU3 LF'!E655)</f>
        <v>2.117045</v>
      </c>
      <c r="F655" s="1" t="n">
        <v>2.06</v>
      </c>
    </row>
    <row r="656" customFormat="false" ht="15" hidden="false" customHeight="false" outlineLevel="0" collapsed="false">
      <c r="A656" s="9" t="n">
        <v>13.08</v>
      </c>
      <c r="B656" s="9" t="n">
        <v>1.204934</v>
      </c>
      <c r="C656" s="9" t="n">
        <v>64.592222</v>
      </c>
      <c r="D656" s="9" t="n">
        <v>394.946667</v>
      </c>
      <c r="E656" s="9" t="n">
        <f aca="false">AVERAGE('104-108 CPTU1 LF'!E656,'104-108 CPTU3 LF'!E656)</f>
        <v>2.0930205</v>
      </c>
      <c r="F656" s="1" t="n">
        <v>2.11</v>
      </c>
    </row>
    <row r="657" customFormat="false" ht="15" hidden="false" customHeight="false" outlineLevel="0" collapsed="false">
      <c r="A657" s="9" t="n">
        <v>13.1</v>
      </c>
      <c r="B657" s="9" t="n">
        <v>1.160425</v>
      </c>
      <c r="C657" s="9" t="n">
        <v>65.253556</v>
      </c>
      <c r="D657" s="9" t="n">
        <v>399.833333</v>
      </c>
      <c r="E657" s="9" t="n">
        <f aca="false">AVERAGE('104-108 CPTU1 LF'!E657,'104-108 CPTU3 LF'!E657)</f>
        <v>2.1102625</v>
      </c>
      <c r="F657" s="1" t="n">
        <v>1.96</v>
      </c>
    </row>
    <row r="658" customFormat="false" ht="15" hidden="false" customHeight="false" outlineLevel="0" collapsed="false">
      <c r="A658" s="9" t="n">
        <v>13.12</v>
      </c>
      <c r="B658" s="9" t="n">
        <v>1.181702</v>
      </c>
      <c r="C658" s="9" t="n">
        <v>65.698</v>
      </c>
      <c r="D658" s="9" t="n">
        <v>373.786667</v>
      </c>
      <c r="E658" s="9" t="n">
        <f aca="false">AVERAGE('104-108 CPTU1 LF'!E658,'104-108 CPTU3 LF'!E658)</f>
        <v>2.119053</v>
      </c>
      <c r="F658" s="1" t="n">
        <v>2.11</v>
      </c>
    </row>
    <row r="659" customFormat="false" ht="15" hidden="false" customHeight="false" outlineLevel="0" collapsed="false">
      <c r="A659" s="9" t="n">
        <v>13.14</v>
      </c>
      <c r="B659" s="9" t="n">
        <v>1.277446</v>
      </c>
      <c r="C659" s="9" t="n">
        <v>67.475778</v>
      </c>
      <c r="D659" s="9" t="n">
        <v>438.093333</v>
      </c>
      <c r="E659" s="9" t="n">
        <f aca="false">AVERAGE('104-108 CPTU1 LF'!E659,'104-108 CPTU3 LF'!E659)</f>
        <v>2.1236005</v>
      </c>
      <c r="F659" s="1" t="n">
        <v>2.02</v>
      </c>
    </row>
    <row r="660" customFormat="false" ht="15" hidden="false" customHeight="false" outlineLevel="0" collapsed="false">
      <c r="A660" s="9" t="n">
        <v>13.16</v>
      </c>
      <c r="B660" s="9" t="n">
        <v>1.351914</v>
      </c>
      <c r="C660" s="9" t="n">
        <v>68.142444</v>
      </c>
      <c r="D660" s="9" t="n">
        <v>425.88</v>
      </c>
      <c r="E660" s="9" t="n">
        <f aca="false">AVERAGE('104-108 CPTU1 LF'!E660,'104-108 CPTU3 LF'!E660)</f>
        <v>2.133875</v>
      </c>
      <c r="F660" s="1" t="n">
        <v>2.07</v>
      </c>
    </row>
    <row r="661" customFormat="false" ht="15" hidden="false" customHeight="false" outlineLevel="0" collapsed="false">
      <c r="A661" s="9" t="n">
        <v>13.18</v>
      </c>
      <c r="B661" s="9" t="n">
        <v>1.372213</v>
      </c>
      <c r="C661" s="9" t="n">
        <v>71.139778</v>
      </c>
      <c r="D661" s="9" t="n">
        <v>377.04</v>
      </c>
      <c r="E661" s="9" t="n">
        <f aca="false">AVERAGE('104-108 CPTU1 LF'!E661,'104-108 CPTU3 LF'!E661)</f>
        <v>2.146497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1.555998</v>
      </c>
      <c r="C662" s="9" t="n">
        <v>74.036667</v>
      </c>
      <c r="D662" s="9" t="n">
        <v>181.68</v>
      </c>
      <c r="E662" s="9" t="n">
        <f aca="false">AVERAGE('104-108 CPTU1 LF'!E662,'104-108 CPTU3 LF'!E662)</f>
        <v>2.1379435</v>
      </c>
      <c r="F662" s="1" t="n">
        <v>3.17</v>
      </c>
    </row>
    <row r="663" customFormat="false" ht="15" hidden="false" customHeight="false" outlineLevel="0" collapsed="false">
      <c r="A663" s="9" t="n">
        <v>13.22</v>
      </c>
      <c r="B663" s="9" t="n">
        <v>1.598551</v>
      </c>
      <c r="C663" s="9" t="n">
        <v>78.814444</v>
      </c>
      <c r="D663" s="9" t="n">
        <v>141.793333</v>
      </c>
      <c r="E663" s="9" t="n">
        <f aca="false">AVERAGE('104-108 CPTU1 LF'!E663,'104-108 CPTU3 LF'!E663)</f>
        <v>2.156769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555998</v>
      </c>
      <c r="C664" s="9" t="n">
        <v>87.37</v>
      </c>
      <c r="D664" s="9" t="n">
        <v>127.146667</v>
      </c>
      <c r="E664" s="9" t="n">
        <f aca="false">AVERAGE('104-108 CPTU1 LF'!E664,'104-108 CPTU3 LF'!E664)</f>
        <v>2.169983</v>
      </c>
      <c r="F664" s="1" t="n">
        <v>2.04</v>
      </c>
    </row>
    <row r="665" customFormat="false" ht="15" hidden="false" customHeight="false" outlineLevel="0" collapsed="false">
      <c r="A665" s="9" t="n">
        <v>13.26</v>
      </c>
      <c r="B665" s="9" t="n">
        <v>1.449615</v>
      </c>
      <c r="C665" s="9" t="n">
        <v>96.592222</v>
      </c>
      <c r="D665" s="9" t="n">
        <v>123.886667</v>
      </c>
      <c r="E665" s="9" t="n">
        <f aca="false">AVERAGE('104-108 CPTU1 LF'!E665,'104-108 CPTU3 LF'!E665)</f>
        <v>2.187354</v>
      </c>
      <c r="F665" s="1" t="n">
        <v>2.01</v>
      </c>
    </row>
    <row r="666" customFormat="false" ht="15" hidden="false" customHeight="false" outlineLevel="0" collapsed="false">
      <c r="A666" s="9" t="n">
        <v>13.28</v>
      </c>
      <c r="B666" s="9" t="n">
        <v>1.447659</v>
      </c>
      <c r="C666" s="9" t="n">
        <v>104.475778</v>
      </c>
      <c r="D666" s="9" t="n">
        <v>136.913333</v>
      </c>
      <c r="E666" s="9" t="n">
        <f aca="false">AVERAGE('104-108 CPTU1 LF'!E666,'104-108 CPTU3 LF'!E666)</f>
        <v>2.184053</v>
      </c>
      <c r="F666" s="1" t="n">
        <v>2.04</v>
      </c>
    </row>
    <row r="667" customFormat="false" ht="15" hidden="false" customHeight="false" outlineLevel="0" collapsed="false">
      <c r="A667" s="9" t="n">
        <v>13.3</v>
      </c>
      <c r="B667" s="9" t="n">
        <v>1.362553</v>
      </c>
      <c r="C667" s="9" t="n">
        <v>107.809111</v>
      </c>
      <c r="D667" s="9" t="n">
        <v>134.466667</v>
      </c>
      <c r="E667" s="9" t="n">
        <f aca="false">AVERAGE('104-108 CPTU1 LF'!E667,'104-108 CPTU3 LF'!E667)</f>
        <v>2.193398</v>
      </c>
      <c r="F667" s="1" t="n">
        <v>1.99</v>
      </c>
    </row>
    <row r="668" customFormat="false" ht="15" hidden="false" customHeight="false" outlineLevel="0" collapsed="false">
      <c r="A668" s="9" t="n">
        <v>13.32</v>
      </c>
      <c r="B668" s="9" t="n">
        <v>1.309361</v>
      </c>
      <c r="C668" s="9" t="n">
        <v>111.031333</v>
      </c>
      <c r="D668" s="9" t="n">
        <v>118.186667</v>
      </c>
      <c r="E668" s="9" t="n">
        <f aca="false">AVERAGE('104-108 CPTU1 LF'!E668,'104-108 CPTU3 LF'!E668)</f>
        <v>2.213603</v>
      </c>
      <c r="F668" s="1" t="n">
        <v>1.95</v>
      </c>
    </row>
    <row r="669" customFormat="false" ht="15" hidden="false" customHeight="false" outlineLevel="0" collapsed="false">
      <c r="A669" s="9" t="n">
        <v>13.34</v>
      </c>
      <c r="B669" s="9" t="n">
        <v>1.255192</v>
      </c>
      <c r="C669" s="9" t="n">
        <v>108.806444</v>
      </c>
      <c r="D669" s="9" t="n">
        <v>123.886667</v>
      </c>
      <c r="E669" s="9" t="n">
        <f aca="false">AVERAGE('104-108 CPTU1 LF'!E669,'104-108 CPTU3 LF'!E669)</f>
        <v>2.214678</v>
      </c>
      <c r="F669" s="1" t="n">
        <v>2.05</v>
      </c>
    </row>
    <row r="670" customFormat="false" ht="15" hidden="false" customHeight="false" outlineLevel="0" collapsed="false">
      <c r="A670" s="9" t="n">
        <v>13.36</v>
      </c>
      <c r="B670" s="9" t="n">
        <v>1.202</v>
      </c>
      <c r="C670" s="9" t="n">
        <v>107.806444</v>
      </c>
      <c r="D670" s="9" t="n">
        <v>170.286667</v>
      </c>
      <c r="E670" s="9" t="n">
        <f aca="false">AVERAGE('104-108 CPTU1 LF'!E670,'104-108 CPTU3 LF'!E670)</f>
        <v>2.239314</v>
      </c>
      <c r="F670" s="1" t="n">
        <v>2.02</v>
      </c>
    </row>
    <row r="671" customFormat="false" ht="15" hidden="false" customHeight="false" outlineLevel="0" collapsed="false">
      <c r="A671" s="9" t="n">
        <v>13.38</v>
      </c>
      <c r="B671" s="9" t="n">
        <v>1.191362</v>
      </c>
      <c r="C671" s="9" t="n">
        <v>101.917556</v>
      </c>
      <c r="D671" s="9" t="n">
        <v>178.426667</v>
      </c>
      <c r="E671" s="9" t="n">
        <f aca="false">AVERAGE('104-108 CPTU1 LF'!E671,'104-108 CPTU3 LF'!E671)</f>
        <v>2.247531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1.178768</v>
      </c>
      <c r="C672" s="9" t="n">
        <v>94.245556</v>
      </c>
      <c r="D672" s="9" t="n">
        <v>180.053333</v>
      </c>
      <c r="E672" s="9" t="n">
        <f aca="false">AVERAGE('104-108 CPTU1 LF'!E672,'104-108 CPTU3 LF'!E672)</f>
        <v>2.2472555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1.13426</v>
      </c>
      <c r="C673" s="9" t="n">
        <v>89.906889</v>
      </c>
      <c r="D673" s="9" t="n">
        <v>182.493333</v>
      </c>
      <c r="E673" s="9" t="n">
        <f aca="false">AVERAGE('104-108 CPTU1 LF'!E673,'104-108 CPTU3 LF'!E673)</f>
        <v>2.253407</v>
      </c>
      <c r="F673" s="1" t="n">
        <v>1.97</v>
      </c>
    </row>
    <row r="674" customFormat="false" ht="15" hidden="false" customHeight="false" outlineLevel="0" collapsed="false">
      <c r="A674" s="9" t="n">
        <v>13.44</v>
      </c>
      <c r="B674" s="9" t="n">
        <v>1.142942</v>
      </c>
      <c r="C674" s="9" t="n">
        <v>84.790444</v>
      </c>
      <c r="D674" s="9" t="n">
        <v>193.08</v>
      </c>
      <c r="E674" s="9" t="n">
        <f aca="false">AVERAGE('104-108 CPTU1 LF'!E674,'104-108 CPTU3 LF'!E674)</f>
        <v>2.27082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132304</v>
      </c>
      <c r="C675" s="9" t="n">
        <v>81.568222</v>
      </c>
      <c r="D675" s="9" t="n">
        <v>197.96</v>
      </c>
      <c r="E675" s="9" t="n">
        <f aca="false">AVERAGE('104-108 CPTU1 LF'!E675,'104-108 CPTU3 LF'!E675)</f>
        <v>2.2961055</v>
      </c>
      <c r="F675" s="1" t="n">
        <v>2.05</v>
      </c>
    </row>
    <row r="676" customFormat="false" ht="15" hidden="false" customHeight="false" outlineLevel="0" collapsed="false">
      <c r="A676" s="9" t="n">
        <v>13.48</v>
      </c>
      <c r="B676" s="9" t="n">
        <v>1.142942</v>
      </c>
      <c r="C676" s="9" t="n">
        <v>77.901556</v>
      </c>
      <c r="D676" s="9" t="n">
        <v>189.82</v>
      </c>
      <c r="E676" s="9" t="n">
        <f aca="false">AVERAGE('104-108 CPTU1 LF'!E676,'104-108 CPTU3 LF'!E676)</f>
        <v>2.3082645</v>
      </c>
      <c r="F676" s="1" t="n">
        <v>2.07</v>
      </c>
    </row>
    <row r="677" customFormat="false" ht="15" hidden="false" customHeight="false" outlineLevel="0" collapsed="false">
      <c r="A677" s="9" t="n">
        <v>13.5</v>
      </c>
      <c r="B677" s="9" t="n">
        <v>1.237709</v>
      </c>
      <c r="C677" s="9" t="n">
        <v>73.565556</v>
      </c>
      <c r="D677" s="9" t="n">
        <v>195.52</v>
      </c>
      <c r="E677" s="9" t="n">
        <f aca="false">AVERAGE('104-108 CPTU1 LF'!E677,'104-108 CPTU3 LF'!E677)</f>
        <v>2.319093</v>
      </c>
      <c r="F677" s="1" t="n">
        <v>1.98</v>
      </c>
    </row>
    <row r="678" customFormat="false" ht="15" hidden="false" customHeight="false" outlineLevel="0" collapsed="false">
      <c r="A678" s="9" t="n">
        <v>13.52</v>
      </c>
      <c r="B678" s="9" t="n">
        <v>1.141965</v>
      </c>
      <c r="C678" s="9" t="n">
        <v>71.898889</v>
      </c>
      <c r="D678" s="9" t="n">
        <v>193.08</v>
      </c>
      <c r="E678" s="9" t="n">
        <f aca="false">AVERAGE('104-108 CPTU1 LF'!E678,'104-108 CPTU3 LF'!E678)</f>
        <v>2.3281995</v>
      </c>
      <c r="F678" s="1" t="n">
        <v>1.94</v>
      </c>
    </row>
    <row r="679" customFormat="false" ht="15" hidden="false" customHeight="false" outlineLevel="0" collapsed="false">
      <c r="A679" s="9" t="n">
        <v>13.54</v>
      </c>
      <c r="B679" s="9" t="n">
        <v>1.152603</v>
      </c>
      <c r="C679" s="9" t="n">
        <v>70.787778</v>
      </c>
      <c r="D679" s="9" t="n">
        <v>206.1</v>
      </c>
      <c r="E679" s="9" t="n">
        <f aca="false">AVERAGE('104-108 CPTU1 LF'!E679,'104-108 CPTU3 LF'!E679)</f>
        <v>2.32666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1.205794</v>
      </c>
      <c r="C680" s="9" t="n">
        <v>70.343333</v>
      </c>
      <c r="D680" s="9" t="n">
        <v>214.24</v>
      </c>
      <c r="E680" s="9" t="n">
        <f aca="false">AVERAGE('104-108 CPTU1 LF'!E680,'104-108 CPTU3 LF'!E680)</f>
        <v>2.346356</v>
      </c>
      <c r="F680" s="1" t="n">
        <v>2.09</v>
      </c>
    </row>
    <row r="681" customFormat="false" ht="15" hidden="false" customHeight="false" outlineLevel="0" collapsed="false">
      <c r="A681" s="9" t="n">
        <v>13.58</v>
      </c>
      <c r="B681" s="9" t="n">
        <v>1.266691</v>
      </c>
      <c r="C681" s="9" t="n">
        <v>72.113111</v>
      </c>
      <c r="D681" s="9" t="n">
        <v>194.706667</v>
      </c>
      <c r="E681" s="9" t="n">
        <f aca="false">AVERAGE('104-108 CPTU1 LF'!E681,'104-108 CPTU3 LF'!E681)</f>
        <v>2.3518745</v>
      </c>
      <c r="F681" s="1" t="n">
        <v>1.97</v>
      </c>
    </row>
    <row r="682" customFormat="false" ht="15" hidden="false" customHeight="false" outlineLevel="0" collapsed="false">
      <c r="A682" s="9" t="n">
        <v>13.6</v>
      </c>
      <c r="B682" s="9" t="n">
        <v>1.244436</v>
      </c>
      <c r="C682" s="9" t="n">
        <v>74.777111</v>
      </c>
      <c r="D682" s="9" t="n">
        <v>178.426667</v>
      </c>
      <c r="E682" s="9" t="n">
        <f aca="false">AVERAGE('104-108 CPTU1 LF'!E682,'104-108 CPTU3 LF'!E682)</f>
        <v>2.3493715</v>
      </c>
      <c r="F682" s="1" t="n">
        <v>2.05</v>
      </c>
    </row>
    <row r="683" customFormat="false" ht="15" hidden="false" customHeight="false" outlineLevel="0" collapsed="false">
      <c r="A683" s="9" t="n">
        <v>13.62</v>
      </c>
      <c r="B683" s="9" t="n">
        <v>1.297628</v>
      </c>
      <c r="C683" s="9" t="n">
        <v>76.110444</v>
      </c>
      <c r="D683" s="9" t="n">
        <v>173.54</v>
      </c>
      <c r="E683" s="9" t="n">
        <f aca="false">AVERAGE('104-108 CPTU1 LF'!E683,'104-108 CPTU3 LF'!E683)</f>
        <v>2.358435</v>
      </c>
      <c r="F683" s="1" t="n">
        <v>1.96</v>
      </c>
    </row>
    <row r="684" customFormat="false" ht="15" hidden="false" customHeight="false" outlineLevel="0" collapsed="false">
      <c r="A684" s="9" t="n">
        <v>13.64</v>
      </c>
      <c r="B684" s="9" t="n">
        <v>1.361458</v>
      </c>
      <c r="C684" s="9" t="n">
        <v>76.999333</v>
      </c>
      <c r="D684" s="9" t="n">
        <v>161.333333</v>
      </c>
      <c r="E684" s="9" t="n">
        <f aca="false">AVERAGE('104-108 CPTU1 LF'!E684,'104-108 CPTU3 LF'!E684)</f>
        <v>2.365785</v>
      </c>
      <c r="F684" s="1" t="n">
        <v>1.99</v>
      </c>
    </row>
    <row r="685" customFormat="false" ht="15" hidden="false" customHeight="false" outlineLevel="0" collapsed="false">
      <c r="A685" s="9" t="n">
        <v>13.66</v>
      </c>
      <c r="B685" s="9" t="n">
        <v>1.340181</v>
      </c>
      <c r="C685" s="9" t="n">
        <v>78.777111</v>
      </c>
      <c r="D685" s="9" t="n">
        <v>147.493333</v>
      </c>
      <c r="E685" s="9" t="n">
        <f aca="false">AVERAGE('104-108 CPTU1 LF'!E685,'104-108 CPTU3 LF'!E685)</f>
        <v>2.371993</v>
      </c>
      <c r="F685" s="1" t="n">
        <v>2.04</v>
      </c>
    </row>
    <row r="686" customFormat="false" ht="15" hidden="false" customHeight="false" outlineLevel="0" collapsed="false">
      <c r="A686" s="9" t="n">
        <v>13.68</v>
      </c>
      <c r="B686" s="9" t="n">
        <v>1.317927</v>
      </c>
      <c r="C686" s="9" t="n">
        <v>79.774444</v>
      </c>
      <c r="D686" s="9" t="n">
        <v>131.213333</v>
      </c>
      <c r="E686" s="9" t="n">
        <f aca="false">AVERAGE('104-108 CPTU1 LF'!E686,'104-108 CPTU3 LF'!E686)</f>
        <v>2.37813</v>
      </c>
      <c r="F686" s="1" t="n">
        <v>2.03</v>
      </c>
    </row>
    <row r="687" customFormat="false" ht="15" hidden="false" customHeight="false" outlineLevel="0" collapsed="false">
      <c r="A687" s="9" t="n">
        <v>13.7</v>
      </c>
      <c r="B687" s="9" t="n">
        <v>1.339203</v>
      </c>
      <c r="C687" s="9" t="n">
        <v>85.885556</v>
      </c>
      <c r="D687" s="9" t="n">
        <v>123.886667</v>
      </c>
      <c r="E687" s="9" t="n">
        <f aca="false">AVERAGE('104-108 CPTU1 LF'!E687,'104-108 CPTU3 LF'!E687)</f>
        <v>2.393864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1.359502</v>
      </c>
      <c r="C688" s="9" t="n">
        <v>91.438444</v>
      </c>
      <c r="D688" s="9" t="n">
        <v>122.26</v>
      </c>
      <c r="E688" s="9" t="n">
        <f aca="false">AVERAGE('104-108 CPTU1 LF'!E688,'104-108 CPTU3 LF'!E688)</f>
        <v>2.38855</v>
      </c>
      <c r="F688" s="1" t="n">
        <v>1.94</v>
      </c>
    </row>
    <row r="689" customFormat="false" ht="15" hidden="false" customHeight="false" outlineLevel="0" collapsed="false">
      <c r="A689" s="9" t="n">
        <v>13.74</v>
      </c>
      <c r="B689" s="9" t="n">
        <v>1.285034</v>
      </c>
      <c r="C689" s="9" t="n">
        <v>92.660667</v>
      </c>
      <c r="D689" s="9" t="n">
        <v>122.26</v>
      </c>
      <c r="E689" s="9" t="n">
        <f aca="false">AVERAGE('104-108 CPTU1 LF'!E689,'104-108 CPTU3 LF'!E689)</f>
        <v>2.398024</v>
      </c>
      <c r="F689" s="1" t="n">
        <v>2.01</v>
      </c>
    </row>
    <row r="690" customFormat="false" ht="15" hidden="false" customHeight="false" outlineLevel="0" collapsed="false">
      <c r="A690" s="9" t="n">
        <v>13.76</v>
      </c>
      <c r="B690" s="9" t="n">
        <v>1.285034</v>
      </c>
      <c r="C690" s="9" t="n">
        <v>95.216222</v>
      </c>
      <c r="D690" s="9" t="n">
        <v>130.4</v>
      </c>
      <c r="E690" s="9" t="n">
        <f aca="false">AVERAGE('104-108 CPTU1 LF'!E690,'104-108 CPTU3 LF'!E690)</f>
        <v>2.397156</v>
      </c>
      <c r="F690" s="1" t="n">
        <v>2.06</v>
      </c>
    </row>
    <row r="691" customFormat="false" ht="15" hidden="false" customHeight="false" outlineLevel="0" collapsed="false">
      <c r="A691" s="9" t="n">
        <v>13.78</v>
      </c>
      <c r="B691" s="9" t="n">
        <v>1.348864</v>
      </c>
      <c r="C691" s="9" t="n">
        <v>97.771778</v>
      </c>
      <c r="D691" s="9" t="n">
        <v>124.7</v>
      </c>
      <c r="E691" s="9" t="n">
        <f aca="false">AVERAGE('104-108 CPTU1 LF'!E691,'104-108 CPTU3 LF'!E691)</f>
        <v>2.398482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1.378823</v>
      </c>
      <c r="C692" s="9" t="n">
        <v>97.099778</v>
      </c>
      <c r="D692" s="9" t="n">
        <v>115.746667</v>
      </c>
      <c r="E692" s="9" t="n">
        <f aca="false">AVERAGE('104-108 CPTU1 LF'!E692,'104-108 CPTU3 LF'!E692)</f>
        <v>2.3951015</v>
      </c>
      <c r="F692" s="1" t="n">
        <v>2.1</v>
      </c>
    </row>
    <row r="693" customFormat="false" ht="15" hidden="false" customHeight="false" outlineLevel="0" collapsed="false">
      <c r="A693" s="9" t="n">
        <v>13.82</v>
      </c>
      <c r="B693" s="9" t="n">
        <v>1.346908</v>
      </c>
      <c r="C693" s="9" t="n">
        <v>98.322</v>
      </c>
      <c r="D693" s="9" t="n">
        <v>118.186667</v>
      </c>
      <c r="E693" s="9" t="n">
        <f aca="false">AVERAGE('104-108 CPTU1 LF'!E693,'104-108 CPTU3 LF'!E693)</f>
        <v>2.424598</v>
      </c>
      <c r="F693" s="1" t="n">
        <v>1.99</v>
      </c>
    </row>
    <row r="694" customFormat="false" ht="15" hidden="false" customHeight="false" outlineLevel="0" collapsed="false">
      <c r="A694" s="9" t="n">
        <v>13.84</v>
      </c>
      <c r="B694" s="9" t="n">
        <v>1.378823</v>
      </c>
      <c r="C694" s="9" t="n">
        <v>98.988667</v>
      </c>
      <c r="D694" s="9" t="n">
        <v>123.886667</v>
      </c>
      <c r="E694" s="9" t="n">
        <f aca="false">AVERAGE('104-108 CPTU1 LF'!E694,'104-108 CPTU3 LF'!E694)</f>
        <v>2.429161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1.442653</v>
      </c>
      <c r="C695" s="9" t="n">
        <v>94.766444</v>
      </c>
      <c r="D695" s="9" t="n">
        <v>105.98</v>
      </c>
      <c r="E695" s="9" t="n">
        <f aca="false">AVERAGE('104-108 CPTU1 LF'!E695,'104-108 CPTU3 LF'!E695)</f>
        <v>2.4751285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1.420399</v>
      </c>
      <c r="C696" s="9" t="n">
        <v>95.652667</v>
      </c>
      <c r="D696" s="9" t="n">
        <v>99.466667</v>
      </c>
      <c r="E696" s="9" t="n">
        <f aca="false">AVERAGE('104-108 CPTU1 LF'!E696,'104-108 CPTU3 LF'!E696)</f>
        <v>2.472951</v>
      </c>
      <c r="F696" s="1" t="n">
        <v>2.06</v>
      </c>
    </row>
    <row r="697" customFormat="false" ht="15" hidden="false" customHeight="false" outlineLevel="0" collapsed="false">
      <c r="A697" s="9" t="n">
        <v>13.9</v>
      </c>
      <c r="B697" s="9" t="n">
        <v>1.356569</v>
      </c>
      <c r="C697" s="9" t="n">
        <v>98.097111</v>
      </c>
      <c r="D697" s="9" t="n">
        <v>93.766667</v>
      </c>
      <c r="E697" s="9" t="n">
        <f aca="false">AVERAGE('104-108 CPTU1 LF'!E697,'104-108 CPTU3 LF'!E697)</f>
        <v>2.4797045</v>
      </c>
      <c r="F697" s="1" t="n">
        <v>2.05</v>
      </c>
    </row>
    <row r="698" customFormat="false" ht="15" hidden="false" customHeight="false" outlineLevel="0" collapsed="false">
      <c r="A698" s="9" t="n">
        <v>13.92</v>
      </c>
      <c r="B698" s="9" t="n">
        <v>1.377845</v>
      </c>
      <c r="C698" s="9" t="n">
        <v>98.208222</v>
      </c>
      <c r="D698" s="9" t="n">
        <v>96.213333</v>
      </c>
      <c r="E698" s="9" t="n">
        <f aca="false">AVERAGE('104-108 CPTU1 LF'!E698,'104-108 CPTU3 LF'!E698)</f>
        <v>2.4709145</v>
      </c>
      <c r="F698" s="1" t="n">
        <v>1.96</v>
      </c>
    </row>
    <row r="699" customFormat="false" ht="15" hidden="false" customHeight="false" outlineLevel="0" collapsed="false">
      <c r="A699" s="9" t="n">
        <v>13.94</v>
      </c>
      <c r="B699" s="9" t="n">
        <v>1.408783</v>
      </c>
      <c r="C699" s="9" t="n">
        <v>98.094444</v>
      </c>
      <c r="D699" s="9" t="n">
        <v>97.84</v>
      </c>
      <c r="E699" s="9" t="n">
        <f aca="false">AVERAGE('104-108 CPTU1 LF'!E699,'104-108 CPTU3 LF'!E699)</f>
        <v>2.489192</v>
      </c>
      <c r="F699" s="1" t="n">
        <v>1.94</v>
      </c>
    </row>
    <row r="700" customFormat="false" ht="15" hidden="false" customHeight="false" outlineLevel="0" collapsed="false">
      <c r="A700" s="9" t="n">
        <v>13.96</v>
      </c>
      <c r="B700" s="9" t="n">
        <v>1.355591</v>
      </c>
      <c r="C700" s="9" t="n">
        <v>99.316667</v>
      </c>
      <c r="D700" s="9" t="n">
        <v>108.42</v>
      </c>
      <c r="E700" s="9" t="n">
        <f aca="false">AVERAGE('104-108 CPTU1 LF'!E700,'104-108 CPTU3 LF'!E700)</f>
        <v>2.4847105</v>
      </c>
      <c r="F700" s="1" t="n">
        <v>2.09</v>
      </c>
    </row>
    <row r="701" customFormat="false" ht="15" hidden="false" customHeight="false" outlineLevel="0" collapsed="false">
      <c r="A701" s="9" t="n">
        <v>13.98</v>
      </c>
      <c r="B701" s="9" t="n">
        <v>1.407805</v>
      </c>
      <c r="C701" s="9" t="n">
        <v>100.314</v>
      </c>
      <c r="D701" s="9" t="n">
        <v>97.026667</v>
      </c>
      <c r="E701" s="9" t="n">
        <f aca="false">AVERAGE('104-108 CPTU1 LF'!E701,'104-108 CPTU3 LF'!E701)</f>
        <v>2.4824415</v>
      </c>
      <c r="F701" s="1" t="n">
        <v>1.95</v>
      </c>
    </row>
    <row r="702" customFormat="false" ht="15" hidden="false" customHeight="false" outlineLevel="0" collapsed="false">
      <c r="A702" s="9" t="n">
        <v>14</v>
      </c>
      <c r="B702" s="9" t="n">
        <v>1.31206</v>
      </c>
      <c r="C702" s="9" t="n">
        <v>99.980667</v>
      </c>
      <c r="D702" s="9" t="n">
        <v>99.466667</v>
      </c>
      <c r="E702" s="9" t="n">
        <f aca="false">AVERAGE('104-108 CPTU1 LF'!E702,'104-108 CPTU3 LF'!E702)</f>
        <v>2.487601</v>
      </c>
      <c r="F702" s="1" t="n">
        <v>2.06</v>
      </c>
    </row>
    <row r="703" customFormat="false" ht="15" hidden="false" customHeight="false" outlineLevel="0" collapsed="false">
      <c r="A703" s="9" t="n">
        <v>14.02</v>
      </c>
      <c r="B703" s="9" t="n">
        <v>1.225976</v>
      </c>
      <c r="C703" s="9" t="n">
        <v>97.311333</v>
      </c>
      <c r="D703" s="9" t="n">
        <v>76.673333</v>
      </c>
      <c r="E703" s="9" t="n">
        <f aca="false">AVERAGE('104-108 CPTU1 LF'!E703,'104-108 CPTU3 LF'!E703)</f>
        <v>2.536504</v>
      </c>
      <c r="F703" s="1" t="n">
        <v>2.01</v>
      </c>
    </row>
    <row r="704" customFormat="false" ht="15" hidden="false" customHeight="false" outlineLevel="0" collapsed="false">
      <c r="A704" s="9" t="n">
        <v>14.04</v>
      </c>
      <c r="B704" s="9" t="n">
        <v>1.236614</v>
      </c>
      <c r="C704" s="9" t="n">
        <v>93.533556</v>
      </c>
      <c r="D704" s="9" t="n">
        <v>70.166667</v>
      </c>
      <c r="E704" s="9" t="n">
        <f aca="false">AVERAGE('104-108 CPTU1 LF'!E704,'104-108 CPTU3 LF'!E704)</f>
        <v>2.5332515</v>
      </c>
      <c r="F704" s="1" t="n">
        <v>2.03</v>
      </c>
    </row>
    <row r="705" customFormat="false" ht="15" hidden="false" customHeight="false" outlineLevel="0" collapsed="false">
      <c r="A705" s="9" t="n">
        <v>14.06</v>
      </c>
      <c r="B705" s="9" t="n">
        <v>1.277212</v>
      </c>
      <c r="C705" s="9" t="n">
        <v>90.194889</v>
      </c>
      <c r="D705" s="9" t="n">
        <v>66.906667</v>
      </c>
      <c r="E705" s="9" t="n">
        <f aca="false">AVERAGE('104-108 CPTU1 LF'!E705,'104-108 CPTU3 LF'!E705)</f>
        <v>2.544306</v>
      </c>
      <c r="F705" s="1" t="n">
        <v>2.06</v>
      </c>
    </row>
    <row r="706" customFormat="false" ht="15" hidden="false" customHeight="false" outlineLevel="0" collapsed="false">
      <c r="A706" s="9" t="n">
        <v>14.08</v>
      </c>
      <c r="B706" s="9" t="n">
        <v>1.277212</v>
      </c>
      <c r="C706" s="9" t="n">
        <v>91.194889</v>
      </c>
      <c r="D706" s="9" t="n">
        <v>67.72</v>
      </c>
      <c r="E706" s="9" t="n">
        <f aca="false">AVERAGE('104-108 CPTU1 LF'!E706,'104-108 CPTU3 LF'!E706)</f>
        <v>2.550816</v>
      </c>
      <c r="F706" s="1" t="n">
        <v>2</v>
      </c>
    </row>
    <row r="707" customFormat="false" ht="15" hidden="false" customHeight="false" outlineLevel="0" collapsed="false">
      <c r="A707" s="9" t="n">
        <v>14.1</v>
      </c>
      <c r="B707" s="9" t="n">
        <v>1.192105</v>
      </c>
      <c r="C707" s="9" t="n">
        <v>93.639333</v>
      </c>
      <c r="D707" s="9" t="n">
        <v>66.906667</v>
      </c>
      <c r="E707" s="9" t="n">
        <f aca="false">AVERAGE('104-108 CPTU1 LF'!E707,'104-108 CPTU3 LF'!E707)</f>
        <v>2.574132</v>
      </c>
      <c r="F707" s="1" t="n">
        <v>2.03</v>
      </c>
    </row>
    <row r="708" customFormat="false" ht="15" hidden="false" customHeight="false" outlineLevel="0" collapsed="false">
      <c r="A708" s="9" t="n">
        <v>14.12</v>
      </c>
      <c r="B708" s="9" t="n">
        <v>1.22402</v>
      </c>
      <c r="C708" s="9" t="n">
        <v>95.194889</v>
      </c>
      <c r="D708" s="9" t="n">
        <v>64.466667</v>
      </c>
      <c r="E708" s="9" t="n">
        <f aca="false">AVERAGE('104-108 CPTU1 LF'!E708,'104-108 CPTU3 LF'!E708)</f>
        <v>2.554196</v>
      </c>
      <c r="F708" s="1" t="n">
        <v>2.08</v>
      </c>
    </row>
    <row r="709" customFormat="false" ht="15" hidden="false" customHeight="false" outlineLevel="0" collapsed="false">
      <c r="A709" s="9" t="n">
        <v>14.14</v>
      </c>
      <c r="B709" s="9" t="n">
        <v>1.181467</v>
      </c>
      <c r="C709" s="9" t="n">
        <v>95.750444</v>
      </c>
      <c r="D709" s="9" t="n">
        <v>64.466667</v>
      </c>
      <c r="E709" s="9" t="n">
        <f aca="false">AVERAGE('104-108 CPTU1 LF'!E709,'104-108 CPTU3 LF'!E709)</f>
        <v>2.589743</v>
      </c>
      <c r="F709" s="1" t="n">
        <v>1.92</v>
      </c>
    </row>
    <row r="710" customFormat="false" ht="15" hidden="false" customHeight="false" outlineLevel="0" collapsed="false">
      <c r="A710" s="9" t="n">
        <v>14.16</v>
      </c>
      <c r="B710" s="9" t="n">
        <v>1.138914</v>
      </c>
      <c r="C710" s="9" t="n">
        <v>93.639333</v>
      </c>
      <c r="D710" s="9" t="n">
        <v>60.393333</v>
      </c>
      <c r="E710" s="9" t="n">
        <f aca="false">AVERAGE('104-108 CPTU1 LF'!E710,'104-108 CPTU3 LF'!E710)</f>
        <v>2.5688175</v>
      </c>
      <c r="F710" s="1" t="n">
        <v>2.07</v>
      </c>
    </row>
    <row r="711" customFormat="false" ht="15" hidden="false" customHeight="false" outlineLevel="0" collapsed="false">
      <c r="A711" s="9" t="n">
        <v>14.18</v>
      </c>
      <c r="B711" s="9" t="n">
        <v>1.169851</v>
      </c>
      <c r="C711" s="9" t="n">
        <v>90.858889</v>
      </c>
      <c r="D711" s="9" t="n">
        <v>61.206667</v>
      </c>
      <c r="E711" s="9" t="n">
        <f aca="false">AVERAGE('104-108 CPTU1 LF'!E711,'104-108 CPTU3 LF'!E711)</f>
        <v>2.595515</v>
      </c>
      <c r="F711" s="1" t="n">
        <v>1.99</v>
      </c>
    </row>
    <row r="712" customFormat="false" ht="15" hidden="false" customHeight="false" outlineLevel="0" collapsed="false">
      <c r="A712" s="9" t="n">
        <v>14.2</v>
      </c>
      <c r="B712" s="9" t="n">
        <v>1.127298</v>
      </c>
      <c r="C712" s="9" t="n">
        <v>90.858889</v>
      </c>
      <c r="D712" s="9" t="n">
        <v>57.953333</v>
      </c>
      <c r="E712" s="9" t="n">
        <f aca="false">AVERAGE('104-108 CPTU1 LF'!E712,'104-108 CPTU3 LF'!E712)</f>
        <v>2.602606</v>
      </c>
      <c r="F712" s="1" t="n">
        <v>2.02</v>
      </c>
    </row>
    <row r="713" customFormat="false" ht="15" hidden="false" customHeight="false" outlineLevel="0" collapsed="false">
      <c r="A713" s="9" t="n">
        <v>14.22</v>
      </c>
      <c r="B713" s="9" t="n">
        <v>1.032648</v>
      </c>
      <c r="C713" s="9" t="n">
        <v>85.002</v>
      </c>
      <c r="D713" s="9" t="n">
        <v>122.26</v>
      </c>
      <c r="E713" s="9" t="n">
        <f aca="false">AVERAGE('104-108 CPTU1 LF'!E713,'104-108 CPTU3 LF'!E713)</f>
        <v>2.61914</v>
      </c>
      <c r="F713" s="1" t="n">
        <v>57.14</v>
      </c>
    </row>
    <row r="714" customFormat="false" ht="15" hidden="false" customHeight="false" outlineLevel="0" collapsed="false">
      <c r="A714" s="9" t="n">
        <v>14.24</v>
      </c>
      <c r="B714" s="9" t="n">
        <v>1.053925</v>
      </c>
      <c r="C714" s="9" t="n">
        <v>85.890889</v>
      </c>
      <c r="D714" s="9" t="n">
        <v>160.52</v>
      </c>
      <c r="E714" s="9" t="n">
        <f aca="false">AVERAGE('104-108 CPTU1 LF'!E714,'104-108 CPTU3 LF'!E714)</f>
        <v>2.6350185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107116</v>
      </c>
      <c r="C715" s="9" t="n">
        <v>82.890889</v>
      </c>
      <c r="D715" s="9" t="n">
        <v>162.96</v>
      </c>
      <c r="E715" s="9" t="n">
        <f aca="false">AVERAGE('104-108 CPTU1 LF'!E715,'104-108 CPTU3 LF'!E715)</f>
        <v>2.6344435</v>
      </c>
      <c r="F715" s="1" t="n">
        <v>1.95</v>
      </c>
    </row>
    <row r="716" customFormat="false" ht="15" hidden="false" customHeight="false" outlineLevel="0" collapsed="false">
      <c r="A716" s="9" t="n">
        <v>14.28</v>
      </c>
      <c r="B716" s="9" t="n">
        <v>1.128393</v>
      </c>
      <c r="C716" s="9" t="n">
        <v>79.890889</v>
      </c>
      <c r="D716" s="9" t="n">
        <v>163.773333</v>
      </c>
      <c r="E716" s="9" t="n">
        <f aca="false">AVERAGE('104-108 CPTU1 LF'!E716,'104-108 CPTU3 LF'!E716)</f>
        <v>2.64596</v>
      </c>
      <c r="F716" s="1" t="n">
        <v>2.04</v>
      </c>
    </row>
    <row r="717" customFormat="false" ht="15" hidden="false" customHeight="false" outlineLevel="0" collapsed="false">
      <c r="A717" s="9" t="n">
        <v>14.3</v>
      </c>
      <c r="B717" s="9" t="n">
        <v>1.224138</v>
      </c>
      <c r="C717" s="9" t="n">
        <v>77.335333</v>
      </c>
      <c r="D717" s="9" t="n">
        <v>155.633333</v>
      </c>
      <c r="E717" s="9" t="n">
        <f aca="false">AVERAGE('104-108 CPTU1 LF'!E717,'104-108 CPTU3 LF'!E717)</f>
        <v>2.6330605</v>
      </c>
      <c r="F717" s="1" t="n">
        <v>1.96</v>
      </c>
    </row>
    <row r="718" customFormat="false" ht="15" hidden="false" customHeight="false" outlineLevel="0" collapsed="false">
      <c r="A718" s="9" t="n">
        <v>14.32</v>
      </c>
      <c r="B718" s="9" t="n">
        <v>1.28699</v>
      </c>
      <c r="C718" s="9" t="n">
        <v>71.554889</v>
      </c>
      <c r="D718" s="9" t="n">
        <v>181.68</v>
      </c>
      <c r="E718" s="9" t="n">
        <f aca="false">AVERAGE('104-108 CPTU1 LF'!E718,'104-108 CPTU3 LF'!E718)</f>
        <v>2.6579455</v>
      </c>
      <c r="F718" s="1" t="n">
        <v>1.92</v>
      </c>
    </row>
    <row r="719" customFormat="false" ht="15" hidden="false" customHeight="false" outlineLevel="0" collapsed="false">
      <c r="A719" s="9" t="n">
        <v>14.34</v>
      </c>
      <c r="B719" s="9" t="n">
        <v>1.383712</v>
      </c>
      <c r="C719" s="9" t="n">
        <v>71.779778</v>
      </c>
      <c r="D719" s="9" t="n">
        <v>193.893333</v>
      </c>
      <c r="E719" s="9" t="n">
        <f aca="false">AVERAGE('104-108 CPTU1 LF'!E719,'104-108 CPTU3 LF'!E719)</f>
        <v>2.6637685</v>
      </c>
      <c r="F719" s="1" t="n">
        <v>2.04</v>
      </c>
    </row>
    <row r="720" customFormat="false" ht="15" hidden="false" customHeight="false" outlineLevel="0" collapsed="false">
      <c r="A720" s="9" t="n">
        <v>14.36</v>
      </c>
      <c r="B720" s="9" t="n">
        <v>1.350819</v>
      </c>
      <c r="C720" s="9" t="n">
        <v>74.221556</v>
      </c>
      <c r="D720" s="9" t="n">
        <v>189.82</v>
      </c>
      <c r="E720" s="9" t="n">
        <f aca="false">AVERAGE('104-108 CPTU1 LF'!E720,'104-108 CPTU3 LF'!E720)</f>
        <v>2.6790345</v>
      </c>
      <c r="F720" s="1" t="n">
        <v>2</v>
      </c>
    </row>
    <row r="721" customFormat="false" ht="15" hidden="false" customHeight="false" outlineLevel="0" collapsed="false">
      <c r="A721" s="9" t="n">
        <v>14.38</v>
      </c>
      <c r="B721" s="9" t="n">
        <v>1.499756</v>
      </c>
      <c r="C721" s="9" t="n">
        <v>74.554889</v>
      </c>
      <c r="D721" s="9" t="n">
        <v>152.38</v>
      </c>
      <c r="E721" s="9" t="n">
        <f aca="false">AVERAGE('104-108 CPTU1 LF'!E721,'104-108 CPTU3 LF'!E721)</f>
        <v>2.684728</v>
      </c>
      <c r="F721" s="1" t="n">
        <v>2</v>
      </c>
    </row>
    <row r="722" customFormat="false" ht="15" hidden="false" customHeight="false" outlineLevel="0" collapsed="false">
      <c r="A722" s="9" t="n">
        <v>14.4</v>
      </c>
      <c r="B722" s="9" t="n">
        <v>1.552947</v>
      </c>
      <c r="C722" s="9" t="n">
        <v>75.221556</v>
      </c>
      <c r="D722" s="9" t="n">
        <v>136.913333</v>
      </c>
      <c r="E722" s="9" t="n">
        <f aca="false">AVERAGE('104-108 CPTU1 LF'!E722,'104-108 CPTU3 LF'!E722)</f>
        <v>2.6922475</v>
      </c>
      <c r="F722" s="1" t="n">
        <v>1.96</v>
      </c>
    </row>
    <row r="723" customFormat="false" ht="15" hidden="false" customHeight="false" outlineLevel="0" collapsed="false">
      <c r="A723" s="9" t="n">
        <v>14.42</v>
      </c>
      <c r="B723" s="9" t="n">
        <v>1.53167</v>
      </c>
      <c r="C723" s="9" t="n">
        <v>83.221556</v>
      </c>
      <c r="D723" s="9" t="n">
        <v>134.466667</v>
      </c>
      <c r="E723" s="9" t="n">
        <f aca="false">AVERAGE('104-108 CPTU1 LF'!E723,'104-108 CPTU3 LF'!E723)</f>
        <v>2.708728</v>
      </c>
      <c r="F723" s="1" t="n">
        <v>1.97</v>
      </c>
    </row>
    <row r="724" customFormat="false" ht="15" hidden="false" customHeight="false" outlineLevel="0" collapsed="false">
      <c r="A724" s="9" t="n">
        <v>14.44</v>
      </c>
      <c r="B724" s="9" t="n">
        <v>1.5955</v>
      </c>
      <c r="C724" s="9" t="n">
        <v>92.888222</v>
      </c>
      <c r="D724" s="9" t="n">
        <v>166.213333</v>
      </c>
      <c r="E724" s="9" t="n">
        <f aca="false">AVERAGE('104-108 CPTU1 LF'!E724,'104-108 CPTU3 LF'!E724)</f>
        <v>2.713021</v>
      </c>
      <c r="F724" s="1" t="n">
        <v>1.99</v>
      </c>
    </row>
    <row r="725" customFormat="false" ht="15" hidden="false" customHeight="false" outlineLevel="0" collapsed="false">
      <c r="A725" s="9" t="n">
        <v>14.46</v>
      </c>
      <c r="B725" s="9" t="n">
        <v>1.669968</v>
      </c>
      <c r="C725" s="9" t="n">
        <v>96.332667</v>
      </c>
      <c r="D725" s="9" t="n">
        <v>196.333333</v>
      </c>
      <c r="E725" s="9" t="n">
        <f aca="false">AVERAGE('104-108 CPTU1 LF'!E725,'104-108 CPTU3 LF'!E725)</f>
        <v>2.7240815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1.712522</v>
      </c>
      <c r="C726" s="9" t="n">
        <v>97.888222</v>
      </c>
      <c r="D726" s="9" t="n">
        <v>224.006667</v>
      </c>
      <c r="E726" s="9" t="n">
        <f aca="false">AVERAGE('104-108 CPTU1 LF'!E726,'104-108 CPTU3 LF'!E726)</f>
        <v>2.7240945</v>
      </c>
      <c r="F726" s="1" t="n">
        <v>1.99</v>
      </c>
    </row>
    <row r="727" customFormat="false" ht="15" hidden="false" customHeight="false" outlineLevel="0" collapsed="false">
      <c r="A727" s="9" t="n">
        <v>14.5</v>
      </c>
      <c r="B727" s="9" t="n">
        <v>1.72316</v>
      </c>
      <c r="C727" s="9" t="n">
        <v>95.110444</v>
      </c>
      <c r="D727" s="9" t="n">
        <v>199.586667</v>
      </c>
      <c r="E727" s="9" t="n">
        <f aca="false">AVERAGE('104-108 CPTU1 LF'!E727,'104-108 CPTU3 LF'!E727)</f>
        <v>2.7084695</v>
      </c>
      <c r="F727" s="1" t="n">
        <v>1.94</v>
      </c>
    </row>
    <row r="728" customFormat="false" ht="15" hidden="false" customHeight="false" outlineLevel="0" collapsed="false">
      <c r="A728" s="9" t="n">
        <v>14.52</v>
      </c>
      <c r="B728" s="9" t="n">
        <v>1.5955</v>
      </c>
      <c r="C728" s="9" t="n">
        <v>97.554889</v>
      </c>
      <c r="D728" s="9" t="n">
        <v>189.006667</v>
      </c>
      <c r="E728" s="9" t="n">
        <f aca="false">AVERAGE('104-108 CPTU1 LF'!E728,'104-108 CPTU3 LF'!E728)</f>
        <v>2.7252775</v>
      </c>
      <c r="F728" s="1" t="n">
        <v>1.94</v>
      </c>
    </row>
    <row r="729" customFormat="false" ht="15" hidden="false" customHeight="false" outlineLevel="0" collapsed="false">
      <c r="A729" s="9" t="n">
        <v>14.54</v>
      </c>
      <c r="B729" s="9" t="n">
        <v>1.521032</v>
      </c>
      <c r="C729" s="9" t="n">
        <v>95.666</v>
      </c>
      <c r="D729" s="9" t="n">
        <v>171.1</v>
      </c>
      <c r="E729" s="9" t="n">
        <f aca="false">AVERAGE('104-108 CPTU1 LF'!E729,'104-108 CPTU3 LF'!E729)</f>
        <v>2.7353995</v>
      </c>
      <c r="F729" s="1" t="n">
        <v>2.07</v>
      </c>
    </row>
    <row r="730" customFormat="false" ht="15" hidden="false" customHeight="false" outlineLevel="0" collapsed="false">
      <c r="A730" s="9" t="n">
        <v>14.56</v>
      </c>
      <c r="B730" s="9" t="n">
        <v>1.541331</v>
      </c>
      <c r="C730" s="9" t="n">
        <v>92.774444</v>
      </c>
      <c r="D730" s="9" t="n">
        <v>167.846667</v>
      </c>
      <c r="E730" s="9" t="n">
        <f aca="false">AVERAGE('104-108 CPTU1 LF'!E730,'104-108 CPTU3 LF'!E730)</f>
        <v>2.737546</v>
      </c>
      <c r="F730" s="1" t="n">
        <v>2.04</v>
      </c>
    </row>
    <row r="731" customFormat="false" ht="15" hidden="false" customHeight="false" outlineLevel="0" collapsed="false">
      <c r="A731" s="9" t="n">
        <v>14.58</v>
      </c>
      <c r="B731" s="9" t="n">
        <v>1.53167</v>
      </c>
      <c r="C731" s="9" t="n">
        <v>95.777111</v>
      </c>
      <c r="D731" s="9" t="n">
        <v>254.126667</v>
      </c>
      <c r="E731" s="9" t="n">
        <f aca="false">AVERAGE('104-108 CPTU1 LF'!E731,'104-108 CPTU3 LF'!E731)</f>
        <v>2.74837</v>
      </c>
      <c r="F731" s="1" t="n">
        <v>2.01</v>
      </c>
    </row>
    <row r="732" customFormat="false" ht="15" hidden="false" customHeight="false" outlineLevel="0" collapsed="false">
      <c r="A732" s="9" t="n">
        <v>14.6</v>
      </c>
      <c r="B732" s="9" t="n">
        <v>1.488139</v>
      </c>
      <c r="C732" s="9" t="n">
        <v>98.996667</v>
      </c>
      <c r="D732" s="9" t="n">
        <v>422.626667</v>
      </c>
      <c r="E732" s="9" t="n">
        <f aca="false">AVERAGE('104-108 CPTU1 LF'!E732,'104-108 CPTU3 LF'!E732)</f>
        <v>2.75749</v>
      </c>
      <c r="F732" s="1" t="n">
        <v>1.94</v>
      </c>
    </row>
    <row r="733" customFormat="false" ht="15" hidden="false" customHeight="false" outlineLevel="0" collapsed="false">
      <c r="A733" s="9" t="n">
        <v>14.62</v>
      </c>
      <c r="B733" s="9" t="n">
        <v>1.541331</v>
      </c>
      <c r="C733" s="9" t="n">
        <v>98.441111</v>
      </c>
      <c r="D733" s="9" t="n">
        <v>399.02</v>
      </c>
      <c r="E733" s="9" t="n">
        <f aca="false">AVERAGE('104-108 CPTU1 LF'!E733,'104-108 CPTU3 LF'!E733)</f>
        <v>2.752712</v>
      </c>
      <c r="F733" s="1" t="n">
        <v>1.88</v>
      </c>
    </row>
    <row r="734" customFormat="false" ht="15" hidden="false" customHeight="false" outlineLevel="0" collapsed="false">
      <c r="A734" s="9" t="n">
        <v>14.64</v>
      </c>
      <c r="B734" s="9" t="n">
        <v>1.593545</v>
      </c>
      <c r="C734" s="9" t="n">
        <v>98.216222</v>
      </c>
      <c r="D734" s="9" t="n">
        <v>324.133333</v>
      </c>
      <c r="E734" s="9" t="n">
        <f aca="false">AVERAGE('104-108 CPTU1 LF'!E734,'104-108 CPTU3 LF'!E734)</f>
        <v>2.774067</v>
      </c>
      <c r="F734" s="1" t="n">
        <v>2.05</v>
      </c>
    </row>
    <row r="735" customFormat="false" ht="15" hidden="false" customHeight="false" outlineLevel="0" collapsed="false">
      <c r="A735" s="9" t="n">
        <v>14.66</v>
      </c>
      <c r="B735" s="9" t="n">
        <v>1.637076</v>
      </c>
      <c r="C735" s="9" t="n">
        <v>99.33</v>
      </c>
      <c r="D735" s="9" t="n">
        <v>326.573333</v>
      </c>
      <c r="E735" s="9" t="n">
        <f aca="false">AVERAGE('104-108 CPTU1 LF'!E735,'104-108 CPTU3 LF'!E735)</f>
        <v>2.7695745</v>
      </c>
      <c r="F735" s="1" t="n">
        <v>1.97</v>
      </c>
    </row>
    <row r="736" customFormat="false" ht="15" hidden="false" customHeight="false" outlineLevel="0" collapsed="false">
      <c r="A736" s="9" t="n">
        <v>14.68</v>
      </c>
      <c r="B736" s="9" t="n">
        <v>1.423332</v>
      </c>
      <c r="C736" s="9" t="n">
        <v>104.882889</v>
      </c>
      <c r="D736" s="9" t="n">
        <v>375.413333</v>
      </c>
      <c r="E736" s="9" t="n">
        <f aca="false">AVERAGE('104-108 CPTU1 LF'!E736,'104-108 CPTU3 LF'!E736)</f>
        <v>2.774946</v>
      </c>
      <c r="F736" s="1" t="n">
        <v>1.98</v>
      </c>
    </row>
    <row r="737" customFormat="false" ht="15" hidden="false" customHeight="false" outlineLevel="0" collapsed="false">
      <c r="A737" s="9" t="n">
        <v>14.7</v>
      </c>
      <c r="B737" s="9" t="n">
        <v>1.314993</v>
      </c>
      <c r="C737" s="9" t="n">
        <v>103.655333</v>
      </c>
      <c r="D737" s="9" t="n">
        <v>384.366667</v>
      </c>
      <c r="E737" s="9" t="n">
        <f aca="false">AVERAGE('104-108 CPTU1 LF'!E737,'104-108 CPTU3 LF'!E737)</f>
        <v>2.791582</v>
      </c>
      <c r="F737" s="1" t="n">
        <v>1.97</v>
      </c>
    </row>
    <row r="738" customFormat="false" ht="15" hidden="false" customHeight="false" outlineLevel="0" collapsed="false">
      <c r="A738" s="9" t="n">
        <v>14.72</v>
      </c>
      <c r="B738" s="9" t="n">
        <v>1.261802</v>
      </c>
      <c r="C738" s="9" t="n">
        <v>99.433111</v>
      </c>
      <c r="D738" s="9" t="n">
        <v>345.293333</v>
      </c>
      <c r="E738" s="9" t="n">
        <f aca="false">AVERAGE('104-108 CPTU1 LF'!E738,'104-108 CPTU3 LF'!E738)</f>
        <v>2.785956</v>
      </c>
      <c r="F738" s="1" t="n">
        <v>1.93</v>
      </c>
    </row>
    <row r="739" customFormat="false" ht="15" hidden="false" customHeight="false" outlineLevel="0" collapsed="false">
      <c r="A739" s="9" t="n">
        <v>14.74</v>
      </c>
      <c r="B739" s="9" t="n">
        <v>1.219249</v>
      </c>
      <c r="C739" s="9" t="n">
        <v>93.877556</v>
      </c>
      <c r="D739" s="9" t="n">
        <v>329.013333</v>
      </c>
      <c r="E739" s="9" t="n">
        <f aca="false">AVERAGE('104-108 CPTU1 LF'!E739,'104-108 CPTU3 LF'!E739)</f>
        <v>2.79921</v>
      </c>
      <c r="F739" s="1" t="n">
        <v>1.99</v>
      </c>
    </row>
    <row r="740" customFormat="false" ht="15" hidden="false" customHeight="false" outlineLevel="0" collapsed="false">
      <c r="A740" s="9" t="n">
        <v>14.76</v>
      </c>
      <c r="B740" s="9" t="n">
        <v>1.197972</v>
      </c>
      <c r="C740" s="9" t="n">
        <v>91.210889</v>
      </c>
      <c r="D740" s="9" t="n">
        <v>324.946667</v>
      </c>
      <c r="E740" s="9" t="n">
        <f aca="false">AVERAGE('104-108 CPTU1 LF'!E740,'104-108 CPTU3 LF'!E740)</f>
        <v>2.8149195</v>
      </c>
      <c r="F740" s="1" t="n">
        <v>2</v>
      </c>
    </row>
    <row r="741" customFormat="false" ht="15" hidden="false" customHeight="false" outlineLevel="0" collapsed="false">
      <c r="A741" s="9" t="n">
        <v>14.78</v>
      </c>
      <c r="B741" s="9" t="n">
        <v>1.133165</v>
      </c>
      <c r="C741" s="9" t="n">
        <v>90.319333</v>
      </c>
      <c r="D741" s="9" t="n">
        <v>323.32</v>
      </c>
      <c r="E741" s="9" t="n">
        <f aca="false">AVERAGE('104-108 CPTU1 LF'!E741,'104-108 CPTU3 LF'!E741)</f>
        <v>2.80484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11888</v>
      </c>
      <c r="C742" s="9" t="n">
        <v>85.986</v>
      </c>
      <c r="D742" s="9" t="n">
        <v>336.34</v>
      </c>
      <c r="E742" s="9" t="n">
        <f aca="false">AVERAGE('104-108 CPTU1 LF'!E742,'104-108 CPTU3 LF'!E742)</f>
        <v>2.831487</v>
      </c>
      <c r="F742" s="1" t="n">
        <v>2.04</v>
      </c>
    </row>
    <row r="743" customFormat="false" ht="15" hidden="false" customHeight="false" outlineLevel="0" collapsed="false">
      <c r="A743" s="9" t="n">
        <v>14.82</v>
      </c>
      <c r="B743" s="9" t="n">
        <v>1.069335</v>
      </c>
      <c r="C743" s="9" t="n">
        <v>77.541556</v>
      </c>
      <c r="D743" s="9" t="n">
        <v>315.18</v>
      </c>
      <c r="E743" s="9" t="n">
        <f aca="false">AVERAGE('104-108 CPTU1 LF'!E743,'104-108 CPTU3 LF'!E743)</f>
        <v>2.8291465</v>
      </c>
      <c r="F743" s="1" t="n">
        <v>1.92</v>
      </c>
    </row>
    <row r="744" customFormat="false" ht="15" hidden="false" customHeight="false" outlineLevel="0" collapsed="false">
      <c r="A744" s="9" t="n">
        <v>14.84</v>
      </c>
      <c r="B744" s="9" t="n">
        <v>1.133165</v>
      </c>
      <c r="C744" s="9" t="n">
        <v>70.652667</v>
      </c>
      <c r="D744" s="9" t="n">
        <v>296.453333</v>
      </c>
      <c r="E744" s="9" t="n">
        <f aca="false">AVERAGE('104-108 CPTU1 LF'!E744,'104-108 CPTU3 LF'!E744)</f>
        <v>2.820362</v>
      </c>
      <c r="F744" s="1" t="n">
        <v>2.09</v>
      </c>
    </row>
    <row r="745" customFormat="false" ht="15" hidden="false" customHeight="false" outlineLevel="0" collapsed="false">
      <c r="A745" s="9" t="n">
        <v>14.86</v>
      </c>
      <c r="B745" s="9" t="n">
        <v>1.132187</v>
      </c>
      <c r="C745" s="9" t="n">
        <v>70.316667</v>
      </c>
      <c r="D745" s="9" t="n">
        <v>289.126667</v>
      </c>
      <c r="E745" s="9" t="n">
        <f aca="false">AVERAGE('104-108 CPTU1 LF'!E745,'104-108 CPTU3 LF'!E745)</f>
        <v>2.8159335</v>
      </c>
      <c r="F745" s="1" t="n">
        <v>2.02</v>
      </c>
    </row>
    <row r="746" customFormat="false" ht="15" hidden="false" customHeight="false" outlineLevel="0" collapsed="false">
      <c r="A746" s="9" t="n">
        <v>14.88</v>
      </c>
      <c r="B746" s="9" t="n">
        <v>1.164102</v>
      </c>
      <c r="C746" s="9" t="n">
        <v>71.427778</v>
      </c>
      <c r="D746" s="9" t="n">
        <v>297.266667</v>
      </c>
      <c r="E746" s="9" t="n">
        <f aca="false">AVERAGE('104-108 CPTU1 LF'!E746,'104-108 CPTU3 LF'!E746)</f>
        <v>2.8161365</v>
      </c>
      <c r="F746" s="1" t="n">
        <v>1.99</v>
      </c>
    </row>
    <row r="747" customFormat="false" ht="15" hidden="false" customHeight="false" outlineLevel="0" collapsed="false">
      <c r="A747" s="9" t="n">
        <v>14.9</v>
      </c>
      <c r="B747" s="9" t="n">
        <v>1.132187</v>
      </c>
      <c r="C747" s="9" t="n">
        <v>71.316667</v>
      </c>
      <c r="D747" s="9" t="n">
        <v>287.5</v>
      </c>
      <c r="E747" s="9" t="n">
        <f aca="false">AVERAGE('104-108 CPTU1 LF'!E747,'104-108 CPTU3 LF'!E747)</f>
        <v>2.828211</v>
      </c>
      <c r="F747" s="1" t="n">
        <v>2.03</v>
      </c>
    </row>
    <row r="748" customFormat="false" ht="15" hidden="false" customHeight="false" outlineLevel="0" collapsed="false">
      <c r="A748" s="9" t="n">
        <v>14.92</v>
      </c>
      <c r="B748" s="9" t="n">
        <v>1.078995</v>
      </c>
      <c r="C748" s="9" t="n">
        <v>68.872222</v>
      </c>
      <c r="D748" s="9" t="n">
        <v>284.246667</v>
      </c>
      <c r="E748" s="9" t="n">
        <f aca="false">AVERAGE('104-108 CPTU1 LF'!E748,'104-108 CPTU3 LF'!E748)</f>
        <v>2.829599</v>
      </c>
      <c r="F748" s="1" t="n">
        <v>1.91</v>
      </c>
    </row>
    <row r="749" customFormat="false" ht="15" hidden="false" customHeight="false" outlineLevel="0" collapsed="false">
      <c r="A749" s="9" t="n">
        <v>14.94</v>
      </c>
      <c r="B749" s="9" t="n">
        <v>1.164102</v>
      </c>
      <c r="C749" s="9" t="n">
        <v>67.65</v>
      </c>
      <c r="D749" s="9" t="n">
        <v>285.06</v>
      </c>
      <c r="E749" s="9" t="n">
        <f aca="false">AVERAGE('104-108 CPTU1 LF'!E749,'104-108 CPTU3 LF'!E749)</f>
        <v>2.8384445</v>
      </c>
      <c r="F749" s="1" t="n">
        <v>1.96</v>
      </c>
    </row>
    <row r="750" customFormat="false" ht="15" hidden="false" customHeight="false" outlineLevel="0" collapsed="false">
      <c r="A750" s="9" t="n">
        <v>14.96</v>
      </c>
      <c r="B750" s="9" t="n">
        <v>1.132187</v>
      </c>
      <c r="C750" s="9" t="n">
        <v>68.65</v>
      </c>
      <c r="D750" s="9" t="n">
        <v>300.526667</v>
      </c>
      <c r="E750" s="9" t="n">
        <f aca="false">AVERAGE('104-108 CPTU1 LF'!E750,'104-108 CPTU3 LF'!E750)</f>
        <v>2.8372385</v>
      </c>
      <c r="F750" s="1" t="n">
        <v>2.06</v>
      </c>
    </row>
    <row r="751" customFormat="false" ht="15" hidden="false" customHeight="false" outlineLevel="0" collapsed="false">
      <c r="A751" s="9" t="n">
        <v>14.98</v>
      </c>
      <c r="B751" s="9" t="n">
        <v>1.046103</v>
      </c>
      <c r="C751" s="9" t="n">
        <v>71.314</v>
      </c>
      <c r="D751" s="9" t="n">
        <v>303.78</v>
      </c>
      <c r="E751" s="9" t="n">
        <f aca="false">AVERAGE('104-108 CPTU1 LF'!E751,'104-108 CPTU3 LF'!E751)</f>
        <v>2.8529235</v>
      </c>
      <c r="F751" s="1" t="n">
        <v>1.94</v>
      </c>
    </row>
    <row r="752" customFormat="false" ht="15" hidden="false" customHeight="false" outlineLevel="0" collapsed="false">
      <c r="A752" s="9" t="n">
        <v>15</v>
      </c>
      <c r="B752" s="9" t="n">
        <v>1.057719</v>
      </c>
      <c r="C752" s="9" t="n">
        <v>71.983333</v>
      </c>
      <c r="D752" s="9" t="n">
        <v>328.2</v>
      </c>
      <c r="E752" s="9" t="n">
        <f aca="false">AVERAGE('104-108 CPTU1 LF'!E752,'104-108 CPTU3 LF'!E752)</f>
        <v>2.8749235</v>
      </c>
      <c r="F752" s="1" t="n">
        <v>2.07</v>
      </c>
    </row>
    <row r="753" customFormat="false" ht="15" hidden="false" customHeight="false" outlineLevel="0" collapsed="false">
      <c r="A753" s="9" t="n">
        <v>15.02</v>
      </c>
      <c r="B753" s="9" t="n">
        <v>1.04708</v>
      </c>
      <c r="C753" s="9" t="n">
        <v>71.538889</v>
      </c>
      <c r="D753" s="9" t="n">
        <v>349.366667</v>
      </c>
      <c r="E753" s="9" t="n">
        <f aca="false">AVERAGE('104-108 CPTU1 LF'!E753,'104-108 CPTU3 LF'!E753)</f>
        <v>2.8803955</v>
      </c>
      <c r="F753" s="1" t="n">
        <v>1.96</v>
      </c>
    </row>
    <row r="754" customFormat="false" ht="15" hidden="false" customHeight="false" outlineLevel="0" collapsed="false">
      <c r="A754" s="9" t="n">
        <v>15.04</v>
      </c>
      <c r="B754" s="9" t="n">
        <v>1.025804</v>
      </c>
      <c r="C754" s="9" t="n">
        <v>69.094444</v>
      </c>
      <c r="D754" s="9" t="n">
        <v>350.18</v>
      </c>
      <c r="E754" s="9" t="n">
        <f aca="false">AVERAGE('104-108 CPTU1 LF'!E754,'104-108 CPTU3 LF'!E754)</f>
        <v>2.89581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057719</v>
      </c>
      <c r="C755" s="9" t="n">
        <v>68.65</v>
      </c>
      <c r="D755" s="9" t="n">
        <v>357.506667</v>
      </c>
      <c r="E755" s="9" t="n">
        <f aca="false">AVERAGE('104-108 CPTU1 LF'!E755,'104-108 CPTU3 LF'!E755)</f>
        <v>2.9036415</v>
      </c>
      <c r="F755" s="1" t="n">
        <v>2.04</v>
      </c>
    </row>
    <row r="756" customFormat="false" ht="15" hidden="false" customHeight="false" outlineLevel="0" collapsed="false">
      <c r="A756" s="9" t="n">
        <v>15.08</v>
      </c>
      <c r="B756" s="9" t="n">
        <v>1.142825</v>
      </c>
      <c r="C756" s="9" t="n">
        <v>65.761111</v>
      </c>
      <c r="D756" s="9" t="n">
        <v>359.133333</v>
      </c>
      <c r="E756" s="9" t="n">
        <f aca="false">AVERAGE('104-108 CPTU1 LF'!E756,'104-108 CPTU3 LF'!E756)</f>
        <v>2.9026575</v>
      </c>
      <c r="F756" s="1" t="n">
        <v>1.98</v>
      </c>
    </row>
    <row r="757" customFormat="false" ht="15" hidden="false" customHeight="false" outlineLevel="0" collapsed="false">
      <c r="A757" s="9" t="n">
        <v>15.1</v>
      </c>
      <c r="B757" s="9" t="n">
        <v>1.195039</v>
      </c>
      <c r="C757" s="9" t="n">
        <v>62.758444</v>
      </c>
      <c r="D757" s="9" t="n">
        <v>361.573333</v>
      </c>
      <c r="E757" s="9" t="n">
        <f aca="false">AVERAGE('104-108 CPTU1 LF'!E757,'104-108 CPTU3 LF'!E757)</f>
        <v>2.902468</v>
      </c>
      <c r="F757" s="1" t="n">
        <v>1.99</v>
      </c>
    </row>
    <row r="758" customFormat="false" ht="15" hidden="false" customHeight="false" outlineLevel="0" collapsed="false">
      <c r="A758" s="9" t="n">
        <v>15.12</v>
      </c>
      <c r="B758" s="9" t="n">
        <v>1.196017</v>
      </c>
      <c r="C758" s="9" t="n">
        <v>60.872222</v>
      </c>
      <c r="D758" s="9" t="n">
        <v>360.76</v>
      </c>
      <c r="E758" s="9" t="n">
        <f aca="false">AVERAGE('104-108 CPTU1 LF'!E758,'104-108 CPTU3 LF'!E758)</f>
        <v>2.9058135</v>
      </c>
      <c r="F758" s="1" t="n">
        <v>2.03</v>
      </c>
    </row>
    <row r="759" customFormat="false" ht="15" hidden="false" customHeight="false" outlineLevel="0" collapsed="false">
      <c r="A759" s="9" t="n">
        <v>15.14</v>
      </c>
      <c r="B759" s="9" t="n">
        <v>1.196017</v>
      </c>
      <c r="C759" s="9" t="n">
        <v>59.205556</v>
      </c>
      <c r="D759" s="9" t="n">
        <v>359.133333</v>
      </c>
      <c r="E759" s="9" t="n">
        <f aca="false">AVERAGE('104-108 CPTU1 LF'!E759,'104-108 CPTU3 LF'!E759)</f>
        <v>2.918058</v>
      </c>
      <c r="F759" s="1" t="n">
        <v>1.96</v>
      </c>
    </row>
    <row r="760" customFormat="false" ht="15" hidden="false" customHeight="false" outlineLevel="0" collapsed="false">
      <c r="A760" s="9" t="n">
        <v>15.16</v>
      </c>
      <c r="B760" s="9" t="n">
        <v>1.259846</v>
      </c>
      <c r="C760" s="9" t="n">
        <v>58.427778</v>
      </c>
      <c r="D760" s="9" t="n">
        <v>360.76</v>
      </c>
      <c r="E760" s="9" t="n">
        <f aca="false">AVERAGE('104-108 CPTU1 LF'!E760,'104-108 CPTU3 LF'!E760)</f>
        <v>2.9137185</v>
      </c>
      <c r="F760" s="1" t="n">
        <v>1.99</v>
      </c>
    </row>
    <row r="761" customFormat="false" ht="15" hidden="false" customHeight="false" outlineLevel="0" collapsed="false">
      <c r="A761" s="9" t="n">
        <v>15.18</v>
      </c>
      <c r="B761" s="9" t="n">
        <v>1.217293</v>
      </c>
      <c r="C761" s="9" t="n">
        <v>59.427778</v>
      </c>
      <c r="D761" s="9" t="n">
        <v>359.946667</v>
      </c>
      <c r="E761" s="9" t="n">
        <f aca="false">AVERAGE('104-108 CPTU1 LF'!E761,'104-108 CPTU3 LF'!E761)</f>
        <v>2.902468</v>
      </c>
      <c r="F761" s="1" t="n">
        <v>1.98</v>
      </c>
    </row>
    <row r="762" customFormat="false" ht="15" hidden="false" customHeight="false" outlineLevel="0" collapsed="false">
      <c r="A762" s="9" t="n">
        <v>15.2</v>
      </c>
      <c r="B762" s="9" t="n">
        <v>1.217293</v>
      </c>
      <c r="C762" s="9" t="n">
        <v>60.205556</v>
      </c>
      <c r="D762" s="9" t="n">
        <v>354.246667</v>
      </c>
      <c r="E762" s="9" t="n">
        <f aca="false">AVERAGE('104-108 CPTU1 LF'!E762,'104-108 CPTU3 LF'!E762)</f>
        <v>2.91806</v>
      </c>
      <c r="F762" s="1" t="n">
        <v>1.99</v>
      </c>
    </row>
    <row r="763" customFormat="false" ht="15" hidden="false" customHeight="false" outlineLevel="0" collapsed="false">
      <c r="A763" s="9" t="n">
        <v>15.22</v>
      </c>
      <c r="B763" s="9" t="n">
        <v>1.217293</v>
      </c>
      <c r="C763" s="9" t="n">
        <v>59.65</v>
      </c>
      <c r="D763" s="9" t="n">
        <v>349.366667</v>
      </c>
      <c r="E763" s="9" t="n">
        <f aca="false">AVERAGE('104-108 CPTU1 LF'!E763,'104-108 CPTU3 LF'!E763)</f>
        <v>2.93013</v>
      </c>
      <c r="F763" s="1" t="n">
        <v>1.95</v>
      </c>
    </row>
    <row r="764" customFormat="false" ht="15" hidden="false" customHeight="false" outlineLevel="0" collapsed="false">
      <c r="A764" s="9" t="n">
        <v>15.24</v>
      </c>
      <c r="B764" s="9" t="n">
        <v>1.062725</v>
      </c>
      <c r="C764" s="9" t="n">
        <v>46.026</v>
      </c>
      <c r="D764" s="9" t="n">
        <v>320.873333</v>
      </c>
      <c r="E764" s="9" t="n">
        <f aca="false">AVERAGE('104-108 CPTU1 LF'!E764,'104-108 CPTU3 LF'!E764)</f>
        <v>2.934554</v>
      </c>
      <c r="F764" s="1" t="n">
        <v>1.81</v>
      </c>
    </row>
    <row r="765" customFormat="false" ht="15" hidden="false" customHeight="false" outlineLevel="0" collapsed="false">
      <c r="A765" s="9" t="n">
        <v>15.26</v>
      </c>
      <c r="B765" s="9" t="n">
        <v>0.956342</v>
      </c>
      <c r="C765" s="9" t="n">
        <v>47.359333</v>
      </c>
      <c r="D765" s="9" t="n">
        <v>315.18</v>
      </c>
      <c r="E765" s="9" t="n">
        <f aca="false">AVERAGE('104-108 CPTU1 LF'!E765,'104-108 CPTU3 LF'!E765)</f>
        <v>2.9311835</v>
      </c>
      <c r="F765" s="1" t="n">
        <v>0.72</v>
      </c>
    </row>
    <row r="766" customFormat="false" ht="15" hidden="false" customHeight="false" outlineLevel="0" collapsed="false">
      <c r="A766" s="9" t="n">
        <v>15.28</v>
      </c>
      <c r="B766" s="9" t="n">
        <v>1.010511</v>
      </c>
      <c r="C766" s="9" t="n">
        <v>48.028667</v>
      </c>
      <c r="D766" s="9" t="n">
        <v>310.293333</v>
      </c>
      <c r="E766" s="9" t="n">
        <f aca="false">AVERAGE('104-108 CPTU1 LF'!E766,'104-108 CPTU3 LF'!E766)</f>
        <v>2.9467465</v>
      </c>
      <c r="F766" s="1" t="n">
        <v>1.36</v>
      </c>
    </row>
    <row r="767" customFormat="false" ht="15" hidden="false" customHeight="false" outlineLevel="0" collapsed="false">
      <c r="A767" s="9" t="n">
        <v>15.3</v>
      </c>
      <c r="B767" s="9" t="n">
        <v>0.914766</v>
      </c>
      <c r="C767" s="9" t="n">
        <v>48.473111</v>
      </c>
      <c r="D767" s="9" t="n">
        <v>307.853333</v>
      </c>
      <c r="E767" s="9" t="n">
        <f aca="false">AVERAGE('104-108 CPTU1 LF'!E767,'104-108 CPTU3 LF'!E767)</f>
        <v>2.941191</v>
      </c>
      <c r="F767" s="1" t="n">
        <v>1.68</v>
      </c>
    </row>
    <row r="768" customFormat="false" ht="15" hidden="false" customHeight="false" outlineLevel="0" collapsed="false">
      <c r="A768" s="9" t="n">
        <v>15.32</v>
      </c>
      <c r="B768" s="9" t="n">
        <v>1.042426</v>
      </c>
      <c r="C768" s="9" t="n">
        <v>48.806444</v>
      </c>
      <c r="D768" s="9" t="n">
        <v>307.04</v>
      </c>
      <c r="E768" s="9" t="n">
        <f aca="false">AVERAGE('104-108 CPTU1 LF'!E768,'104-108 CPTU3 LF'!E768)</f>
        <v>2.9500325</v>
      </c>
      <c r="F768" s="1" t="n">
        <v>1.42</v>
      </c>
    </row>
    <row r="769" customFormat="false" ht="15" hidden="false" customHeight="false" outlineLevel="0" collapsed="false">
      <c r="A769" s="9" t="n">
        <v>15.34</v>
      </c>
      <c r="B769" s="9" t="n">
        <v>1.000851</v>
      </c>
      <c r="C769" s="9" t="n">
        <v>49.698</v>
      </c>
      <c r="D769" s="9" t="n">
        <v>304.593333</v>
      </c>
      <c r="E769" s="9" t="n">
        <f aca="false">AVERAGE('104-108 CPTU1 LF'!E769,'104-108 CPTU3 LF'!E769)</f>
        <v>2.9678785</v>
      </c>
      <c r="F769" s="1" t="n">
        <v>1.56</v>
      </c>
    </row>
    <row r="770" customFormat="false" ht="15" hidden="false" customHeight="false" outlineLevel="0" collapsed="false">
      <c r="A770" s="9" t="n">
        <v>15.36</v>
      </c>
      <c r="B770" s="9" t="n">
        <v>0.926383</v>
      </c>
      <c r="C770" s="9" t="n">
        <v>50.031333</v>
      </c>
      <c r="D770" s="9" t="n">
        <v>301.34</v>
      </c>
      <c r="E770" s="9" t="n">
        <f aca="false">AVERAGE('104-108 CPTU1 LF'!E770,'104-108 CPTU3 LF'!E770)</f>
        <v>2.980961</v>
      </c>
      <c r="F770" s="1" t="n">
        <v>1.3</v>
      </c>
    </row>
    <row r="771" customFormat="false" ht="15" hidden="false" customHeight="false" outlineLevel="0" collapsed="false">
      <c r="A771" s="9" t="n">
        <v>15.38</v>
      </c>
      <c r="B771" s="9" t="n">
        <v>0.999873</v>
      </c>
      <c r="C771" s="9" t="n">
        <v>50.917556</v>
      </c>
      <c r="D771" s="9" t="n">
        <v>303.78</v>
      </c>
      <c r="E771" s="9" t="n">
        <f aca="false">AVERAGE('104-108 CPTU1 LF'!E771,'104-108 CPTU3 LF'!E771)</f>
        <v>2.9656065</v>
      </c>
      <c r="F771" s="1" t="n">
        <v>1.63</v>
      </c>
    </row>
    <row r="772" customFormat="false" ht="15" hidden="false" customHeight="false" outlineLevel="0" collapsed="false">
      <c r="A772" s="9" t="n">
        <v>15.4</v>
      </c>
      <c r="B772" s="9" t="n">
        <v>0.894468</v>
      </c>
      <c r="C772" s="9" t="n">
        <v>51.475778</v>
      </c>
      <c r="D772" s="9" t="n">
        <v>303.78</v>
      </c>
      <c r="E772" s="9" t="n">
        <f aca="false">AVERAGE('104-108 CPTU1 LF'!E772,'104-108 CPTU3 LF'!E772)</f>
        <v>2.9822115</v>
      </c>
      <c r="F772" s="1" t="n">
        <v>1.92</v>
      </c>
    </row>
    <row r="773" customFormat="false" ht="15" hidden="false" customHeight="false" outlineLevel="0" collapsed="false">
      <c r="A773" s="9" t="n">
        <v>15.42</v>
      </c>
      <c r="B773" s="9" t="n">
        <v>0.85387</v>
      </c>
      <c r="C773" s="9" t="n">
        <v>51.592222</v>
      </c>
      <c r="D773" s="9" t="n">
        <v>302.153333</v>
      </c>
      <c r="E773" s="9" t="n">
        <f aca="false">AVERAGE('104-108 CPTU1 LF'!E773,'104-108 CPTU3 LF'!E773)</f>
        <v>2.991159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0.905106</v>
      </c>
      <c r="C774" s="9" t="n">
        <v>51.475778</v>
      </c>
      <c r="D774" s="9" t="n">
        <v>302.966667</v>
      </c>
      <c r="E774" s="9" t="n">
        <f aca="false">AVERAGE('104-108 CPTU1 LF'!E774,'104-108 CPTU3 LF'!E774)</f>
        <v>3.007579</v>
      </c>
      <c r="F774" s="1" t="n">
        <v>1.82</v>
      </c>
    </row>
    <row r="775" customFormat="false" ht="15" hidden="false" customHeight="false" outlineLevel="0" collapsed="false">
      <c r="A775" s="9" t="n">
        <v>15.46</v>
      </c>
      <c r="B775" s="9" t="n">
        <v>0.864508</v>
      </c>
      <c r="C775" s="9" t="n">
        <v>51.481111</v>
      </c>
      <c r="D775" s="9" t="n">
        <v>301.34</v>
      </c>
      <c r="E775" s="9" t="n">
        <f aca="false">AVERAGE('104-108 CPTU1 LF'!E775,'104-108 CPTU3 LF'!E775)</f>
        <v>2.9954465</v>
      </c>
      <c r="F775" s="1" t="n">
        <v>1.82</v>
      </c>
    </row>
    <row r="776" customFormat="false" ht="15" hidden="false" customHeight="false" outlineLevel="0" collapsed="false">
      <c r="A776" s="9" t="n">
        <v>15.48</v>
      </c>
      <c r="B776" s="9" t="n">
        <v>0.851914</v>
      </c>
      <c r="C776" s="9" t="n">
        <v>51.475778</v>
      </c>
      <c r="D776" s="9" t="n">
        <v>300.526667</v>
      </c>
      <c r="E776" s="9" t="n">
        <f aca="false">AVERAGE('104-108 CPTU1 LF'!E776,'104-108 CPTU3 LF'!E776)</f>
        <v>3.0189015</v>
      </c>
      <c r="F776" s="1" t="n">
        <v>1.86</v>
      </c>
    </row>
    <row r="777" customFormat="false" ht="15" hidden="false" customHeight="false" outlineLevel="0" collapsed="false">
      <c r="A777" s="9" t="n">
        <v>15.5</v>
      </c>
      <c r="B777" s="9" t="n">
        <v>0.85387</v>
      </c>
      <c r="C777" s="9" t="n">
        <v>50.925556</v>
      </c>
      <c r="D777" s="9" t="n">
        <v>299.713333</v>
      </c>
      <c r="E777" s="9" t="n">
        <f aca="false">AVERAGE('104-108 CPTU1 LF'!E777,'104-108 CPTU3 LF'!E777)</f>
        <v>3.0232645</v>
      </c>
      <c r="F777" s="1" t="n">
        <v>1.97</v>
      </c>
    </row>
    <row r="778" customFormat="false" ht="15" hidden="false" customHeight="false" outlineLevel="0" collapsed="false">
      <c r="A778" s="9" t="n">
        <v>15.52</v>
      </c>
      <c r="B778" s="9" t="n">
        <v>0.85387</v>
      </c>
      <c r="C778" s="9" t="n">
        <v>50.925556</v>
      </c>
      <c r="D778" s="9" t="n">
        <v>301.34</v>
      </c>
      <c r="E778" s="9" t="n">
        <f aca="false">AVERAGE('104-108 CPTU1 LF'!E778,'104-108 CPTU3 LF'!E778)</f>
        <v>3.029996</v>
      </c>
      <c r="F778" s="1" t="n">
        <v>1.82</v>
      </c>
    </row>
    <row r="779" customFormat="false" ht="15" hidden="false" customHeight="false" outlineLevel="0" collapsed="false">
      <c r="A779" s="9" t="n">
        <v>15.54</v>
      </c>
      <c r="B779" s="9" t="n">
        <v>0.9177</v>
      </c>
      <c r="C779" s="9" t="n">
        <v>50.37</v>
      </c>
      <c r="D779" s="9" t="n">
        <v>299.713333</v>
      </c>
      <c r="E779" s="9" t="n">
        <f aca="false">AVERAGE('104-108 CPTU1 LF'!E779,'104-108 CPTU3 LF'!E779)</f>
        <v>3.0488455</v>
      </c>
      <c r="F779" s="1" t="n">
        <v>1.9</v>
      </c>
    </row>
    <row r="780" customFormat="false" ht="15" hidden="false" customHeight="false" outlineLevel="0" collapsed="false">
      <c r="A780" s="9" t="n">
        <v>15.56</v>
      </c>
      <c r="B780" s="9" t="n">
        <v>0.85387</v>
      </c>
      <c r="C780" s="9" t="n">
        <v>50.592222</v>
      </c>
      <c r="D780" s="9" t="n">
        <v>300.526667</v>
      </c>
      <c r="E780" s="9" t="n">
        <f aca="false">AVERAGE('104-108 CPTU1 LF'!E780,'104-108 CPTU3 LF'!E780)</f>
        <v>3.05672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0.864508</v>
      </c>
      <c r="C781" s="9" t="n">
        <v>50.37</v>
      </c>
      <c r="D781" s="9" t="n">
        <v>302.153333</v>
      </c>
      <c r="E781" s="9" t="n">
        <f aca="false">AVERAGE('104-108 CPTU1 LF'!E781,'104-108 CPTU3 LF'!E781)</f>
        <v>3.063316</v>
      </c>
      <c r="F781" s="1" t="n">
        <v>2.12</v>
      </c>
    </row>
    <row r="782" customFormat="false" ht="15" hidden="false" customHeight="false" outlineLevel="0" collapsed="false">
      <c r="A782" s="9" t="n">
        <v>15.6</v>
      </c>
      <c r="B782" s="9" t="n">
        <v>0.791018</v>
      </c>
      <c r="C782" s="9" t="n">
        <v>46.372667</v>
      </c>
      <c r="D782" s="9" t="n">
        <v>298.086667</v>
      </c>
      <c r="E782" s="9" t="n">
        <f aca="false">AVERAGE('104-108 CPTU1 LF'!E782,'104-108 CPTU3 LF'!E782)</f>
        <v>3.0667605</v>
      </c>
      <c r="F782" s="1" t="n">
        <v>2.83</v>
      </c>
    </row>
    <row r="783" customFormat="false" ht="15" hidden="false" customHeight="false" outlineLevel="0" collapsed="false">
      <c r="A783" s="9" t="n">
        <v>15.62</v>
      </c>
      <c r="B783" s="9" t="n">
        <v>0.833571</v>
      </c>
      <c r="C783" s="9" t="n">
        <v>46.594889</v>
      </c>
      <c r="D783" s="9" t="n">
        <v>298.086667</v>
      </c>
      <c r="E783" s="9" t="n">
        <f aca="false">AVERAGE('104-108 CPTU1 LF'!E783,'104-108 CPTU3 LF'!E783)</f>
        <v>3.068934</v>
      </c>
      <c r="F783" s="1" t="n">
        <v>1.48</v>
      </c>
    </row>
    <row r="784" customFormat="false" ht="15" hidden="false" customHeight="false" outlineLevel="0" collapsed="false">
      <c r="A784" s="9" t="n">
        <v>15.64</v>
      </c>
      <c r="B784" s="9" t="n">
        <v>0.833571</v>
      </c>
      <c r="C784" s="9" t="n">
        <v>45.817111</v>
      </c>
      <c r="D784" s="9" t="n">
        <v>297.266667</v>
      </c>
      <c r="E784" s="9" t="n">
        <f aca="false">AVERAGE('104-108 CPTU1 LF'!E784,'104-108 CPTU3 LF'!E784)</f>
        <v>3.0711095</v>
      </c>
      <c r="F784" s="1" t="n">
        <v>1.78</v>
      </c>
    </row>
    <row r="785" customFormat="false" ht="15" hidden="false" customHeight="false" outlineLevel="0" collapsed="false">
      <c r="A785" s="9" t="n">
        <v>15.66</v>
      </c>
      <c r="B785" s="9" t="n">
        <v>0.833571</v>
      </c>
      <c r="C785" s="9" t="n">
        <v>45.039333</v>
      </c>
      <c r="D785" s="9" t="n">
        <v>295.64</v>
      </c>
      <c r="E785" s="9" t="n">
        <f aca="false">AVERAGE('104-108 CPTU1 LF'!E785,'104-108 CPTU3 LF'!E785)</f>
        <v>3.0723235</v>
      </c>
      <c r="F785" s="1" t="n">
        <v>1.53</v>
      </c>
    </row>
    <row r="786" customFormat="false" ht="15" hidden="false" customHeight="false" outlineLevel="0" collapsed="false">
      <c r="A786" s="9" t="n">
        <v>15.68</v>
      </c>
      <c r="B786" s="9" t="n">
        <v>0.865486</v>
      </c>
      <c r="C786" s="9" t="n">
        <v>44.261556</v>
      </c>
      <c r="D786" s="9" t="n">
        <v>295.64</v>
      </c>
      <c r="E786" s="9" t="n">
        <f aca="false">AVERAGE('104-108 CPTU1 LF'!E786,'104-108 CPTU3 LF'!E786)</f>
        <v>3.084681</v>
      </c>
      <c r="F786" s="1" t="n">
        <v>1.81</v>
      </c>
    </row>
    <row r="787" customFormat="false" ht="15" hidden="false" customHeight="false" outlineLevel="0" collapsed="false">
      <c r="A787" s="9" t="n">
        <v>15.7</v>
      </c>
      <c r="B787" s="9" t="n">
        <v>0.865486</v>
      </c>
      <c r="C787" s="9" t="n">
        <v>43.817111</v>
      </c>
      <c r="D787" s="9" t="n">
        <v>294.826667</v>
      </c>
      <c r="E787" s="9" t="n">
        <f aca="false">AVERAGE('104-108 CPTU1 LF'!E787,'104-108 CPTU3 LF'!E787)</f>
        <v>3.09343</v>
      </c>
      <c r="F787" s="1" t="n">
        <v>1.99</v>
      </c>
    </row>
    <row r="788" customFormat="false" ht="15" hidden="false" customHeight="false" outlineLevel="0" collapsed="false">
      <c r="A788" s="9" t="n">
        <v>15.72</v>
      </c>
      <c r="B788" s="9" t="n">
        <v>0.961231</v>
      </c>
      <c r="C788" s="9" t="n">
        <v>42.928222</v>
      </c>
      <c r="D788" s="9" t="n">
        <v>293.2</v>
      </c>
      <c r="E788" s="9" t="n">
        <f aca="false">AVERAGE('104-108 CPTU1 LF'!E788,'104-108 CPTU3 LF'!E788)</f>
        <v>3.1057505</v>
      </c>
      <c r="F788" s="1" t="n">
        <v>1.52</v>
      </c>
    </row>
    <row r="789" customFormat="false" ht="15" hidden="false" customHeight="false" outlineLevel="0" collapsed="false">
      <c r="A789" s="9" t="n">
        <v>15.74</v>
      </c>
      <c r="B789" s="9" t="n">
        <v>0.961231</v>
      </c>
      <c r="C789" s="9" t="n">
        <v>42.150444</v>
      </c>
      <c r="D789" s="9" t="n">
        <v>291.573333</v>
      </c>
      <c r="E789" s="9" t="n">
        <f aca="false">AVERAGE('104-108 CPTU1 LF'!E789,'104-108 CPTU3 LF'!E789)</f>
        <v>3.101478</v>
      </c>
      <c r="F789" s="1" t="n">
        <v>1.66</v>
      </c>
    </row>
    <row r="790" customFormat="false" ht="15" hidden="false" customHeight="false" outlineLevel="0" collapsed="false">
      <c r="A790" s="9" t="n">
        <v>15.76</v>
      </c>
      <c r="B790" s="9" t="n">
        <v>1.014422</v>
      </c>
      <c r="C790" s="9" t="n">
        <v>41.817111</v>
      </c>
      <c r="D790" s="9" t="n">
        <v>290.76</v>
      </c>
      <c r="E790" s="9" t="n">
        <f aca="false">AVERAGE('104-108 CPTU1 LF'!E790,'104-108 CPTU3 LF'!E790)</f>
        <v>3.104557</v>
      </c>
      <c r="F790" s="1" t="n">
        <v>1.43</v>
      </c>
    </row>
    <row r="791" customFormat="false" ht="15" hidden="false" customHeight="false" outlineLevel="0" collapsed="false">
      <c r="A791" s="9" t="n">
        <v>15.78</v>
      </c>
      <c r="B791" s="9" t="n">
        <v>0.950592</v>
      </c>
      <c r="C791" s="9" t="n">
        <v>41.706</v>
      </c>
      <c r="D791" s="9" t="n">
        <v>289.946667</v>
      </c>
      <c r="E791" s="9" t="n">
        <f aca="false">AVERAGE('104-108 CPTU1 LF'!E791,'104-108 CPTU3 LF'!E791)</f>
        <v>3.1100875</v>
      </c>
      <c r="F791" s="1" t="n">
        <v>1.13</v>
      </c>
    </row>
    <row r="792" customFormat="false" ht="15" hidden="false" customHeight="false" outlineLevel="0" collapsed="false">
      <c r="A792" s="9" t="n">
        <v>15.8</v>
      </c>
      <c r="B792" s="9" t="n">
        <v>0.972847</v>
      </c>
      <c r="C792" s="9" t="n">
        <v>40.597556</v>
      </c>
      <c r="D792" s="9" t="n">
        <v>286.686667</v>
      </c>
      <c r="E792" s="9" t="n">
        <v>3.117087</v>
      </c>
      <c r="F792" s="1" t="n">
        <v>1.15</v>
      </c>
    </row>
    <row r="793" customFormat="false" ht="15" hidden="false" customHeight="false" outlineLevel="0" collapsed="false">
      <c r="A793" s="9" t="n">
        <v>15.82</v>
      </c>
      <c r="B793" s="9" t="n">
        <v>0.983485</v>
      </c>
      <c r="C793" s="9" t="n">
        <v>40.486444</v>
      </c>
      <c r="D793" s="9" t="n">
        <v>286.686667</v>
      </c>
      <c r="E793" s="9" t="n">
        <v>3.126191</v>
      </c>
      <c r="F793" s="1" t="n">
        <v>1.84</v>
      </c>
    </row>
    <row r="794" customFormat="false" ht="15" hidden="false" customHeight="false" outlineLevel="0" collapsed="false">
      <c r="A794" s="9" t="n">
        <v>15.84</v>
      </c>
      <c r="B794" s="9" t="n">
        <v>0.972847</v>
      </c>
      <c r="C794" s="9" t="n">
        <v>40.153111</v>
      </c>
      <c r="D794" s="9" t="n">
        <v>285.873333</v>
      </c>
      <c r="E794" s="9" t="n">
        <v>3.117535</v>
      </c>
      <c r="F794" s="1" t="n">
        <v>1.89</v>
      </c>
    </row>
    <row r="795" customFormat="false" ht="15" hidden="false" customHeight="false" outlineLevel="0" collapsed="false">
      <c r="A795" s="9" t="n">
        <v>15.86</v>
      </c>
      <c r="B795" s="9" t="n">
        <v>0.952548</v>
      </c>
      <c r="C795" s="9" t="n">
        <v>40.044667</v>
      </c>
      <c r="D795" s="9" t="n">
        <v>283.433333</v>
      </c>
      <c r="E795" s="9" t="n">
        <v>3.13532</v>
      </c>
      <c r="F795" s="1" t="n">
        <v>1.25</v>
      </c>
    </row>
    <row r="796" customFormat="false" ht="15" hidden="false" customHeight="false" outlineLevel="0" collapsed="false">
      <c r="A796" s="9" t="n">
        <v>15.88</v>
      </c>
      <c r="B796" s="9" t="n">
        <v>0.932249</v>
      </c>
      <c r="C796" s="9" t="n">
        <v>39.936223</v>
      </c>
      <c r="D796" s="9" t="n">
        <v>280.993333</v>
      </c>
      <c r="E796" s="9" t="n">
        <v>3.131</v>
      </c>
      <c r="F796" s="1" t="n">
        <v>0.61</v>
      </c>
    </row>
    <row r="797" customFormat="false" ht="15" hidden="false" customHeight="false" outlineLevel="0" collapsed="false">
      <c r="A797" s="9" t="n">
        <v>15.9</v>
      </c>
      <c r="B797" s="9" t="n">
        <v>1.016378</v>
      </c>
      <c r="C797" s="9" t="n">
        <v>43.266889</v>
      </c>
      <c r="D797" s="9" t="n">
        <v>280.986667</v>
      </c>
      <c r="E797" s="9" t="n">
        <v>3.146375</v>
      </c>
      <c r="F797" s="1" t="n">
        <v>17.39</v>
      </c>
    </row>
    <row r="798" customFormat="false" ht="15" hidden="false" customHeight="false" outlineLevel="0" collapsed="false">
      <c r="A798" s="9" t="n">
        <v>15.92</v>
      </c>
      <c r="B798" s="9" t="n">
        <v>1.037654</v>
      </c>
      <c r="C798" s="9" t="n">
        <v>44.266889</v>
      </c>
      <c r="D798" s="9" t="n">
        <v>280.986667</v>
      </c>
      <c r="E798" s="9" t="n">
        <v>3.126191</v>
      </c>
      <c r="F798" s="1" t="n">
        <v>2.96</v>
      </c>
    </row>
    <row r="799" customFormat="false" ht="15" hidden="false" customHeight="false" outlineLevel="0" collapsed="false">
      <c r="A799" s="9" t="n">
        <v>15.94</v>
      </c>
      <c r="B799" s="9" t="n">
        <v>1.005739</v>
      </c>
      <c r="C799" s="9" t="n">
        <v>44.822444</v>
      </c>
      <c r="D799" s="9" t="n">
        <v>279.36</v>
      </c>
      <c r="E799" s="9" t="n">
        <v>3.150701</v>
      </c>
      <c r="F799" s="1" t="n">
        <v>2.77</v>
      </c>
    </row>
    <row r="800" customFormat="false" ht="15" hidden="false" customHeight="false" outlineLevel="0" collapsed="false">
      <c r="A800" s="9" t="n">
        <v>15.96</v>
      </c>
      <c r="B800" s="9" t="n">
        <v>1.048293</v>
      </c>
      <c r="C800" s="9" t="n">
        <v>45.822444</v>
      </c>
      <c r="D800" s="9" t="n">
        <v>280.986667</v>
      </c>
      <c r="E800" s="9" t="n">
        <v>3.166091</v>
      </c>
      <c r="F800" s="1" t="n">
        <v>2.01</v>
      </c>
    </row>
    <row r="801" customFormat="false" ht="15" hidden="false" customHeight="false" outlineLevel="0" collapsed="false">
      <c r="A801" s="9" t="n">
        <v>15.98</v>
      </c>
      <c r="B801" s="9" t="n">
        <v>1.048293</v>
      </c>
      <c r="C801" s="9" t="n">
        <v>46.155778</v>
      </c>
      <c r="D801" s="9" t="n">
        <v>280.986667</v>
      </c>
      <c r="E801" s="9" t="n">
        <v>3.179117</v>
      </c>
      <c r="F801" s="1" t="n">
        <v>1.86</v>
      </c>
    </row>
    <row r="802" customFormat="false" ht="15" hidden="false" customHeight="false" outlineLevel="0" collapsed="false">
      <c r="A802" s="9" t="n">
        <v>16</v>
      </c>
      <c r="B802" s="9" t="n">
        <v>1.154676</v>
      </c>
      <c r="C802" s="9" t="n">
        <v>46.044667</v>
      </c>
      <c r="D802" s="9" t="n">
        <v>281.806667</v>
      </c>
      <c r="E802" s="9" t="n">
        <v>3.185479</v>
      </c>
      <c r="F802" s="1" t="n">
        <v>1.73</v>
      </c>
    </row>
    <row r="803" customFormat="false" ht="15" hidden="false" customHeight="false" outlineLevel="0" collapsed="false">
      <c r="A803" s="9" t="n">
        <v>16.02</v>
      </c>
      <c r="B803" s="9" t="n">
        <v>1.186591</v>
      </c>
      <c r="C803" s="9" t="n">
        <v>46.155778</v>
      </c>
      <c r="D803" s="9" t="n">
        <v>281.806667</v>
      </c>
      <c r="E803" s="9" t="n">
        <v>3.198891</v>
      </c>
      <c r="F803" s="1" t="n">
        <v>2.89</v>
      </c>
    </row>
    <row r="804" customFormat="false" ht="15" hidden="false" customHeight="false" outlineLevel="0" collapsed="false">
      <c r="A804" s="9" t="n">
        <v>16.04</v>
      </c>
      <c r="B804" s="9" t="n">
        <v>1.101484</v>
      </c>
      <c r="C804" s="9" t="n">
        <v>46.822444</v>
      </c>
      <c r="D804" s="9" t="n">
        <v>280.173333</v>
      </c>
      <c r="E804" s="9" t="n">
        <v>3.196549</v>
      </c>
      <c r="F804" s="1" t="n">
        <v>2.08</v>
      </c>
    </row>
    <row r="805" customFormat="false" ht="15" hidden="false" customHeight="false" outlineLevel="0" collapsed="false">
      <c r="A805" s="9" t="n">
        <v>16.06</v>
      </c>
      <c r="B805" s="9" t="n">
        <v>1.154676</v>
      </c>
      <c r="C805" s="9" t="n">
        <v>47.489111</v>
      </c>
      <c r="D805" s="9" t="n">
        <v>276.92</v>
      </c>
      <c r="E805" s="9" t="n">
        <v>3.199269</v>
      </c>
      <c r="F805" s="1" t="n">
        <v>1.92</v>
      </c>
    </row>
    <row r="806" customFormat="false" ht="15" hidden="false" customHeight="false" outlineLevel="0" collapsed="false">
      <c r="A806" s="9" t="n">
        <v>16.08</v>
      </c>
      <c r="B806" s="9" t="n">
        <v>1.165314</v>
      </c>
      <c r="C806" s="9" t="n">
        <v>47.266889</v>
      </c>
      <c r="D806" s="9" t="n">
        <v>276.106667</v>
      </c>
      <c r="E806" s="9" t="n">
        <v>3.21231</v>
      </c>
      <c r="F806" s="1" t="n">
        <v>2.27</v>
      </c>
    </row>
    <row r="807" customFormat="false" ht="15" hidden="false" customHeight="false" outlineLevel="0" collapsed="false">
      <c r="A807" s="9" t="n">
        <v>16.1</v>
      </c>
      <c r="B807" s="9" t="n">
        <v>1.134377</v>
      </c>
      <c r="C807" s="9" t="n">
        <v>48.491778</v>
      </c>
      <c r="D807" s="9" t="n">
        <v>273.666667</v>
      </c>
      <c r="E807" s="9" t="n">
        <v>3.194533</v>
      </c>
      <c r="F807" s="1" t="n">
        <v>1.64</v>
      </c>
    </row>
    <row r="808" customFormat="false" ht="15" hidden="false" customHeight="false" outlineLevel="0" collapsed="false">
      <c r="A808" s="9" t="n">
        <v>16.12</v>
      </c>
      <c r="B808" s="9" t="n">
        <v>1.187568</v>
      </c>
      <c r="C808" s="9" t="n">
        <v>49.714</v>
      </c>
      <c r="D808" s="9" t="n">
        <v>272.033333</v>
      </c>
      <c r="E808" s="9" t="n">
        <v>3.181116</v>
      </c>
      <c r="F808" s="1" t="n">
        <v>1.99</v>
      </c>
    </row>
    <row r="809" customFormat="false" ht="15" hidden="false" customHeight="false" outlineLevel="0" collapsed="false">
      <c r="A809" s="9" t="n">
        <v>16.14</v>
      </c>
      <c r="B809" s="9" t="n">
        <v>1.198207</v>
      </c>
      <c r="C809" s="9" t="n">
        <v>51.047333</v>
      </c>
      <c r="D809" s="9" t="n">
        <v>270.406667</v>
      </c>
      <c r="E809" s="9" t="n">
        <v>3.185479</v>
      </c>
      <c r="F809" s="1" t="n">
        <v>2.04</v>
      </c>
    </row>
    <row r="810" customFormat="false" ht="15" hidden="false" customHeight="false" outlineLevel="0" collapsed="false">
      <c r="A810" s="9" t="n">
        <v>16.16</v>
      </c>
      <c r="B810" s="9" t="n">
        <v>1.166292</v>
      </c>
      <c r="C810" s="9" t="n">
        <v>52.825111</v>
      </c>
      <c r="D810" s="9" t="n">
        <v>270.406667</v>
      </c>
      <c r="E810" s="9" t="n">
        <v>3.203253</v>
      </c>
      <c r="F810" s="1" t="n">
        <v>1.64</v>
      </c>
    </row>
    <row r="811" customFormat="false" ht="15" hidden="false" customHeight="false" outlineLevel="0" collapsed="false">
      <c r="A811" s="9" t="n">
        <v>16.18</v>
      </c>
      <c r="B811" s="9" t="n">
        <v>1.157609</v>
      </c>
      <c r="C811" s="9" t="n">
        <v>54.052667</v>
      </c>
      <c r="D811" s="9" t="n">
        <v>269.593333</v>
      </c>
      <c r="E811" s="9" t="n">
        <v>3.221026</v>
      </c>
      <c r="F811" s="1" t="n">
        <v>1.89</v>
      </c>
    </row>
    <row r="812" customFormat="false" ht="15" hidden="false" customHeight="false" outlineLevel="0" collapsed="false">
      <c r="A812" s="9" t="n">
        <v>16.2</v>
      </c>
      <c r="B812" s="9" t="n">
        <v>1.166292</v>
      </c>
      <c r="C812" s="9" t="n">
        <v>55.491778</v>
      </c>
      <c r="D812" s="9" t="n">
        <v>267.966667</v>
      </c>
      <c r="E812" s="9" t="n">
        <v>3.232095</v>
      </c>
      <c r="F812" s="1" t="n">
        <v>1.92</v>
      </c>
    </row>
    <row r="813" customFormat="false" ht="15" hidden="false" customHeight="false" outlineLevel="0" collapsed="false">
      <c r="A813" s="9" t="n">
        <v>16.22</v>
      </c>
      <c r="B813" s="9" t="n">
        <v>1.166292</v>
      </c>
      <c r="C813" s="9" t="n">
        <v>56.714</v>
      </c>
      <c r="D813" s="9" t="n">
        <v>267.153333</v>
      </c>
      <c r="E813" s="9" t="n">
        <v>3.22952</v>
      </c>
      <c r="F813" s="1" t="n">
        <v>2.48</v>
      </c>
    </row>
    <row r="814" customFormat="false" ht="15" hidden="false" customHeight="false" outlineLevel="0" collapsed="false">
      <c r="A814" s="9" t="n">
        <v>16.24</v>
      </c>
      <c r="B814" s="9" t="n">
        <v>1.136332</v>
      </c>
      <c r="C814" s="9" t="n">
        <v>58.719333</v>
      </c>
      <c r="D814" s="9" t="n">
        <v>266.34</v>
      </c>
      <c r="E814" s="9" t="n">
        <v>3.242716</v>
      </c>
      <c r="F814" s="1" t="n">
        <v>1.72</v>
      </c>
    </row>
    <row r="815" customFormat="false" ht="15" hidden="false" customHeight="false" outlineLevel="0" collapsed="false">
      <c r="A815" s="9" t="n">
        <v>16.26</v>
      </c>
      <c r="B815" s="9" t="n">
        <v>1.134377</v>
      </c>
      <c r="C815" s="9" t="n">
        <v>60.491778</v>
      </c>
      <c r="D815" s="9" t="n">
        <v>263.893333</v>
      </c>
      <c r="E815" s="9" t="n">
        <v>3.273839</v>
      </c>
      <c r="F815" s="1" t="n">
        <v>1.6</v>
      </c>
    </row>
    <row r="816" customFormat="false" ht="15" hidden="false" customHeight="false" outlineLevel="0" collapsed="false">
      <c r="A816" s="9" t="n">
        <v>16.28</v>
      </c>
      <c r="B816" s="9" t="n">
        <v>1.093779</v>
      </c>
      <c r="C816" s="9" t="n">
        <v>61.386</v>
      </c>
      <c r="D816" s="9" t="n">
        <v>263.08</v>
      </c>
      <c r="E816" s="9" t="n">
        <v>3.287053</v>
      </c>
      <c r="F816" s="1" t="n">
        <v>1.5</v>
      </c>
    </row>
    <row r="817" customFormat="false" ht="15" hidden="false" customHeight="false" outlineLevel="0" collapsed="false">
      <c r="A817" s="9" t="n">
        <v>16.3</v>
      </c>
      <c r="B817" s="9" t="n">
        <v>1.040588</v>
      </c>
      <c r="C817" s="9" t="n">
        <v>62.719333</v>
      </c>
      <c r="D817" s="9" t="n">
        <v>257.386667</v>
      </c>
      <c r="E817" s="9" t="n">
        <v>3.282643</v>
      </c>
      <c r="F817" s="1" t="n">
        <v>6.77</v>
      </c>
    </row>
    <row r="818" customFormat="false" ht="15" hidden="false" customHeight="false" outlineLevel="0" collapsed="false">
      <c r="A818" s="9" t="n">
        <v>16.32</v>
      </c>
      <c r="B818" s="9" t="n">
        <v>1.30459</v>
      </c>
      <c r="C818" s="9" t="n">
        <v>61.714</v>
      </c>
      <c r="D818" s="9" t="n">
        <v>257.386667</v>
      </c>
      <c r="E818" s="9" t="n">
        <v>3.315826</v>
      </c>
      <c r="F818" s="1" t="n">
        <v>3.27</v>
      </c>
    </row>
    <row r="819" customFormat="false" ht="15" hidden="false" customHeight="false" outlineLevel="0" collapsed="false">
      <c r="A819" s="9" t="n">
        <v>16.34</v>
      </c>
      <c r="B819" s="9" t="n">
        <v>1.155653</v>
      </c>
      <c r="C819" s="9" t="n">
        <v>62.380667</v>
      </c>
      <c r="D819" s="9" t="n">
        <v>255.753333</v>
      </c>
      <c r="E819" s="9" t="n">
        <v>3.318062</v>
      </c>
      <c r="F819" s="1" t="n">
        <v>2.94</v>
      </c>
    </row>
    <row r="820" customFormat="false" ht="15" hidden="false" customHeight="false" outlineLevel="0" collapsed="false">
      <c r="A820" s="9" t="n">
        <v>16.36</v>
      </c>
      <c r="B820" s="9" t="n">
        <v>1.051226</v>
      </c>
      <c r="C820" s="9" t="n">
        <v>62.719333</v>
      </c>
      <c r="D820" s="9" t="n">
        <v>254.94</v>
      </c>
      <c r="E820" s="9" t="n">
        <v>3.335817</v>
      </c>
      <c r="F820" s="1" t="n">
        <v>2.42</v>
      </c>
    </row>
    <row r="821" customFormat="false" ht="15" hidden="false" customHeight="false" outlineLevel="0" collapsed="false">
      <c r="A821" s="9" t="n">
        <v>16.38</v>
      </c>
      <c r="B821" s="9" t="n">
        <v>1.019311</v>
      </c>
      <c r="C821" s="9" t="n">
        <v>62.941556</v>
      </c>
      <c r="D821" s="9" t="n">
        <v>252.5</v>
      </c>
      <c r="E821" s="9" t="n">
        <v>3.34467</v>
      </c>
      <c r="F821" s="1" t="n">
        <v>2.43</v>
      </c>
    </row>
    <row r="822" customFormat="false" ht="15" hidden="false" customHeight="false" outlineLevel="0" collapsed="false">
      <c r="A822" s="9" t="n">
        <v>16.4</v>
      </c>
      <c r="B822" s="9" t="n">
        <v>1.029949</v>
      </c>
      <c r="C822" s="9" t="n">
        <v>63.386</v>
      </c>
      <c r="D822" s="9" t="n">
        <v>251.686667</v>
      </c>
      <c r="E822" s="9" t="n">
        <v>3.351332</v>
      </c>
      <c r="F822" s="1" t="n">
        <v>2.06</v>
      </c>
    </row>
    <row r="823" customFormat="false" ht="15" hidden="false" customHeight="false" outlineLevel="0" collapsed="false">
      <c r="A823" s="9" t="n">
        <v>16.42</v>
      </c>
      <c r="B823" s="9" t="n">
        <v>1.083141</v>
      </c>
      <c r="C823" s="9" t="n">
        <v>62.941556</v>
      </c>
      <c r="D823" s="9" t="n">
        <v>251.686667</v>
      </c>
      <c r="E823" s="9" t="n">
        <v>3.355762</v>
      </c>
      <c r="F823" s="1" t="n">
        <v>2.22</v>
      </c>
    </row>
    <row r="824" customFormat="false" ht="15" hidden="false" customHeight="false" outlineLevel="0" collapsed="false">
      <c r="A824" s="9" t="n">
        <v>16.44</v>
      </c>
      <c r="B824" s="9" t="n">
        <v>1.091824</v>
      </c>
      <c r="C824" s="9" t="n">
        <v>62.936222</v>
      </c>
      <c r="D824" s="9" t="n">
        <v>250.06</v>
      </c>
      <c r="E824" s="9" t="n">
        <v>3.371291</v>
      </c>
      <c r="F824" s="1" t="n">
        <v>2.22</v>
      </c>
    </row>
    <row r="825" customFormat="false" ht="15" hidden="false" customHeight="false" outlineLevel="0" collapsed="false">
      <c r="A825" s="9" t="n">
        <v>16.46</v>
      </c>
      <c r="B825" s="9" t="n">
        <v>1.027994</v>
      </c>
      <c r="C825" s="9" t="n">
        <v>63.491778</v>
      </c>
      <c r="D825" s="9" t="n">
        <v>249.246667</v>
      </c>
      <c r="E825" s="9" t="n">
        <v>3.366855</v>
      </c>
      <c r="F825" s="1" t="n">
        <v>2.32</v>
      </c>
    </row>
    <row r="826" customFormat="false" ht="15" hidden="false" customHeight="false" outlineLevel="0" collapsed="false">
      <c r="A826" s="9" t="n">
        <v>16.48</v>
      </c>
      <c r="B826" s="9" t="n">
        <v>0.974802</v>
      </c>
      <c r="C826" s="9" t="n">
        <v>64.602889</v>
      </c>
      <c r="D826" s="9" t="n">
        <v>248.426667</v>
      </c>
      <c r="E826" s="9" t="n">
        <v>3.366855</v>
      </c>
      <c r="F826" s="1" t="n">
        <v>2.31</v>
      </c>
    </row>
    <row r="827" customFormat="false" ht="15" hidden="false" customHeight="false" outlineLevel="0" collapsed="false">
      <c r="A827" s="9" t="n">
        <v>16.5</v>
      </c>
      <c r="B827" s="9" t="n">
        <v>0.987396</v>
      </c>
      <c r="C827" s="9" t="n">
        <v>65.386</v>
      </c>
      <c r="D827" s="9" t="n">
        <v>248.426667</v>
      </c>
      <c r="E827" s="9" t="n">
        <v>3.38684</v>
      </c>
      <c r="F827" s="1" t="n">
        <v>2.09</v>
      </c>
    </row>
    <row r="828" customFormat="false" ht="15" hidden="false" customHeight="false" outlineLevel="0" collapsed="false">
      <c r="A828" s="9" t="n">
        <v>16.52</v>
      </c>
      <c r="B828" s="9" t="n">
        <v>0.964164</v>
      </c>
      <c r="C828" s="9" t="n">
        <v>65.936222</v>
      </c>
      <c r="D828" s="9" t="n">
        <v>246.8</v>
      </c>
      <c r="E828" s="9" t="n">
        <v>3.38684</v>
      </c>
      <c r="F828" s="1" t="n">
        <v>2.05</v>
      </c>
    </row>
    <row r="829" customFormat="false" ht="15" hidden="false" customHeight="false" outlineLevel="0" collapsed="false">
      <c r="A829" s="9" t="n">
        <v>16.54</v>
      </c>
      <c r="B829" s="9" t="n">
        <v>0.964164</v>
      </c>
      <c r="C829" s="9" t="n">
        <v>65.936222</v>
      </c>
      <c r="D829" s="9" t="n">
        <v>246.8</v>
      </c>
      <c r="E829" s="9" t="n">
        <v>3.395699</v>
      </c>
      <c r="F829" s="1" t="n">
        <v>2.42</v>
      </c>
    </row>
    <row r="830" customFormat="false" ht="15" hidden="false" customHeight="false" outlineLevel="0" collapsed="false">
      <c r="A830" s="9" t="n">
        <v>16.56</v>
      </c>
      <c r="B830" s="9" t="n">
        <v>0.953526</v>
      </c>
      <c r="C830" s="9" t="n">
        <v>65.380667</v>
      </c>
      <c r="D830" s="9" t="n">
        <v>247.613333</v>
      </c>
      <c r="E830" s="9" t="n">
        <v>3.393506</v>
      </c>
      <c r="F830" s="1" t="n">
        <v>2.73</v>
      </c>
    </row>
    <row r="831" customFormat="false" ht="15" hidden="false" customHeight="false" outlineLevel="0" collapsed="false">
      <c r="A831" s="9" t="n">
        <v>16.58</v>
      </c>
      <c r="B831" s="9" t="n">
        <v>0.953526</v>
      </c>
      <c r="C831" s="9" t="n">
        <v>65.269556</v>
      </c>
      <c r="D831" s="9" t="n">
        <v>248.426667</v>
      </c>
      <c r="E831" s="9" t="n">
        <v>3.39793</v>
      </c>
      <c r="F831" s="1" t="n">
        <v>2.06</v>
      </c>
    </row>
    <row r="832" customFormat="false" ht="15" hidden="false" customHeight="false" outlineLevel="0" collapsed="false">
      <c r="A832" s="9" t="n">
        <v>16.6</v>
      </c>
      <c r="B832" s="9" t="n">
        <v>0.953526</v>
      </c>
      <c r="C832" s="9" t="n">
        <v>64.602889</v>
      </c>
      <c r="D832" s="9" t="n">
        <v>252.5</v>
      </c>
      <c r="E832" s="9" t="n">
        <v>3.417886</v>
      </c>
      <c r="F832" s="1" t="n">
        <v>1.61</v>
      </c>
    </row>
    <row r="833" customFormat="false" ht="15" hidden="false" customHeight="false" outlineLevel="0" collapsed="false">
      <c r="A833" s="9" t="n">
        <v>16.62</v>
      </c>
      <c r="B833" s="9" t="n">
        <v>0.952548</v>
      </c>
      <c r="C833" s="9" t="n">
        <v>57.378</v>
      </c>
      <c r="D833" s="9" t="n">
        <v>261.453333</v>
      </c>
      <c r="E833" s="9" t="n">
        <v>3.424543</v>
      </c>
      <c r="F833" s="1" t="n">
        <v>2.5</v>
      </c>
    </row>
    <row r="834" customFormat="false" ht="15" hidden="false" customHeight="false" outlineLevel="0" collapsed="false">
      <c r="A834" s="9" t="n">
        <v>16.64</v>
      </c>
      <c r="B834" s="9" t="n">
        <v>0.931271</v>
      </c>
      <c r="C834" s="9" t="n">
        <v>56.155778</v>
      </c>
      <c r="D834" s="9" t="n">
        <v>261.453333</v>
      </c>
      <c r="E834" s="9" t="n">
        <v>3.43342</v>
      </c>
      <c r="F834" s="1" t="n">
        <v>2.61</v>
      </c>
    </row>
    <row r="835" customFormat="false" ht="15" hidden="false" customHeight="false" outlineLevel="0" collapsed="false">
      <c r="A835" s="9" t="n">
        <v>16.66</v>
      </c>
      <c r="B835" s="9" t="n">
        <v>0.984463</v>
      </c>
      <c r="C835" s="9" t="n">
        <v>54.822444</v>
      </c>
      <c r="D835" s="9" t="n">
        <v>264.706667</v>
      </c>
      <c r="E835" s="9" t="n">
        <v>3.435688</v>
      </c>
      <c r="F835" s="1" t="n">
        <v>1.69</v>
      </c>
    </row>
    <row r="836" customFormat="false" ht="15" hidden="false" customHeight="false" outlineLevel="0" collapsed="false">
      <c r="A836" s="9" t="n">
        <v>16.68</v>
      </c>
      <c r="B836" s="9" t="n">
        <v>0.984463</v>
      </c>
      <c r="C836" s="9" t="n">
        <v>53.822444</v>
      </c>
      <c r="D836" s="9" t="n">
        <v>268.78</v>
      </c>
      <c r="E836" s="9" t="n">
        <v>3.442359</v>
      </c>
      <c r="F836" s="1" t="n">
        <v>2.11</v>
      </c>
    </row>
    <row r="837" customFormat="false" ht="15" hidden="false" customHeight="false" outlineLevel="0" collapsed="false">
      <c r="A837" s="9" t="n">
        <v>16.7</v>
      </c>
      <c r="B837" s="9" t="n">
        <v>1.027016</v>
      </c>
      <c r="C837" s="9" t="n">
        <v>52.933556</v>
      </c>
      <c r="D837" s="9" t="n">
        <v>271.22</v>
      </c>
      <c r="E837" s="9" t="n">
        <v>3.455619</v>
      </c>
      <c r="F837" s="1" t="n">
        <v>2.13</v>
      </c>
    </row>
    <row r="838" customFormat="false" ht="15" hidden="false" customHeight="false" outlineLevel="0" collapsed="false">
      <c r="A838" s="9" t="n">
        <v>16.72</v>
      </c>
      <c r="B838" s="9" t="n">
        <v>1.027016</v>
      </c>
      <c r="C838" s="9" t="n">
        <v>51.711333</v>
      </c>
      <c r="D838" s="9" t="n">
        <v>272.846667</v>
      </c>
      <c r="E838" s="9" t="n">
        <v>3.435637</v>
      </c>
      <c r="F838" s="1" t="n">
        <v>2.01</v>
      </c>
    </row>
    <row r="839" customFormat="false" ht="15" hidden="false" customHeight="false" outlineLevel="0" collapsed="false">
      <c r="A839" s="9" t="n">
        <v>16.74</v>
      </c>
      <c r="B839" s="9" t="n">
        <v>1.048293</v>
      </c>
      <c r="C839" s="9" t="n">
        <v>49.711333</v>
      </c>
      <c r="D839" s="9" t="n">
        <v>274.48</v>
      </c>
      <c r="E839" s="9" t="n">
        <v>3.448956</v>
      </c>
      <c r="F839" s="1" t="n">
        <v>1.76</v>
      </c>
    </row>
    <row r="840" customFormat="false" ht="15" hidden="false" customHeight="false" outlineLevel="0" collapsed="false">
      <c r="A840" s="9" t="n">
        <v>16.76</v>
      </c>
      <c r="B840" s="9" t="n">
        <v>1.048293</v>
      </c>
      <c r="C840" s="9" t="n">
        <v>48.489111</v>
      </c>
      <c r="D840" s="9" t="n">
        <v>273.666667</v>
      </c>
      <c r="E840" s="9" t="n">
        <v>3.444516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16378</v>
      </c>
      <c r="C841" s="9" t="n">
        <v>47.378</v>
      </c>
      <c r="D841" s="9" t="n">
        <v>272.033333</v>
      </c>
      <c r="E841" s="9" t="n">
        <v>3.440074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017356</v>
      </c>
      <c r="C842" s="9" t="n">
        <v>46.158444</v>
      </c>
      <c r="D842" s="9" t="n">
        <v>271.22</v>
      </c>
      <c r="E842" s="9" t="n">
        <v>3.468919</v>
      </c>
      <c r="F842" s="1" t="n">
        <v>1.56</v>
      </c>
    </row>
    <row r="843" customFormat="false" ht="15" hidden="false" customHeight="false" outlineLevel="0" collapsed="false">
      <c r="A843" s="9" t="n">
        <v>16.82</v>
      </c>
      <c r="B843" s="9" t="n">
        <v>0.974802</v>
      </c>
      <c r="C843" s="9" t="n">
        <v>41.714</v>
      </c>
      <c r="D843" s="9" t="n">
        <v>271.22</v>
      </c>
      <c r="E843" s="9" t="n">
        <v>3.466709</v>
      </c>
      <c r="F843" s="1" t="n">
        <v>0.76</v>
      </c>
    </row>
    <row r="844" customFormat="false" ht="15" hidden="false" customHeight="false" outlineLevel="0" collapsed="false">
      <c r="A844" s="9" t="n">
        <v>16.84</v>
      </c>
      <c r="B844" s="9" t="n">
        <v>0.921611</v>
      </c>
      <c r="C844" s="9" t="n">
        <v>38.936222</v>
      </c>
      <c r="D844" s="9" t="n">
        <v>265.526667</v>
      </c>
      <c r="E844" s="9" t="n">
        <v>3.455619</v>
      </c>
      <c r="F844" s="1" t="n">
        <v>0.75</v>
      </c>
    </row>
    <row r="845" customFormat="false" ht="15" hidden="false" customHeight="false" outlineLevel="0" collapsed="false">
      <c r="A845" s="9" t="n">
        <v>16.86</v>
      </c>
      <c r="B845" s="9" t="n">
        <v>1.123739</v>
      </c>
      <c r="C845" s="9" t="n">
        <v>38.936222</v>
      </c>
      <c r="D845" s="9" t="n">
        <v>266.34</v>
      </c>
      <c r="E845" s="9" t="n">
        <v>3.475574</v>
      </c>
      <c r="F845" s="1" t="n">
        <v>0.8</v>
      </c>
    </row>
    <row r="846" customFormat="false" ht="15" hidden="false" customHeight="false" outlineLevel="0" collapsed="false">
      <c r="A846" s="9" t="n">
        <v>16.88</v>
      </c>
      <c r="B846" s="9" t="n">
        <v>0.900334</v>
      </c>
      <c r="C846" s="9" t="n">
        <v>42.936222</v>
      </c>
      <c r="D846" s="9" t="n">
        <v>266.34</v>
      </c>
      <c r="E846" s="9" t="n">
        <v>3.473373</v>
      </c>
      <c r="F846" s="1" t="n">
        <v>0.82</v>
      </c>
    </row>
    <row r="847" customFormat="false" ht="15" hidden="false" customHeight="false" outlineLevel="0" collapsed="false">
      <c r="A847" s="9" t="n">
        <v>16.9</v>
      </c>
      <c r="B847" s="9" t="n">
        <v>0.889696</v>
      </c>
      <c r="C847" s="9" t="n">
        <v>40.269556</v>
      </c>
      <c r="D847" s="9" t="n">
        <v>268.78</v>
      </c>
      <c r="E847" s="9" t="n">
        <v>3.475574</v>
      </c>
      <c r="F847" s="1" t="n">
        <v>0.73</v>
      </c>
    </row>
    <row r="848" customFormat="false" ht="15" hidden="false" customHeight="false" outlineLevel="0" collapsed="false">
      <c r="A848" s="9" t="n">
        <v>16.92</v>
      </c>
      <c r="B848" s="9" t="n">
        <v>1.104417</v>
      </c>
      <c r="C848" s="9" t="n">
        <v>36.830444</v>
      </c>
      <c r="D848" s="9" t="n">
        <v>289.126667</v>
      </c>
      <c r="E848" s="9" t="n">
        <v>3.477801</v>
      </c>
      <c r="F848" s="1" t="n">
        <v>1.08</v>
      </c>
    </row>
    <row r="849" customFormat="false" ht="15" hidden="false" customHeight="false" outlineLevel="0" collapsed="false">
      <c r="A849" s="9" t="n">
        <v>16.94</v>
      </c>
      <c r="B849" s="9" t="n">
        <v>1.030927</v>
      </c>
      <c r="C849" s="9" t="n">
        <v>39.388667</v>
      </c>
      <c r="D849" s="9" t="n">
        <v>287.5</v>
      </c>
      <c r="E849" s="9" t="n">
        <v>3.477801</v>
      </c>
      <c r="F849" s="1" t="n">
        <v>1.53</v>
      </c>
    </row>
    <row r="850" customFormat="false" ht="15" hidden="false" customHeight="false" outlineLevel="0" collapsed="false">
      <c r="A850" s="9" t="n">
        <v>16.96</v>
      </c>
      <c r="B850" s="9" t="n">
        <v>1.052204</v>
      </c>
      <c r="C850" s="9" t="n">
        <v>41.277556</v>
      </c>
      <c r="D850" s="9" t="n">
        <v>286.686667</v>
      </c>
      <c r="E850" s="9" t="n">
        <v>3.482232</v>
      </c>
      <c r="F850" s="1" t="n">
        <v>1.55</v>
      </c>
    </row>
    <row r="851" customFormat="false" ht="15" hidden="false" customHeight="false" outlineLevel="0" collapsed="false">
      <c r="A851" s="9" t="n">
        <v>16.98</v>
      </c>
      <c r="B851" s="9" t="n">
        <v>1.009651</v>
      </c>
      <c r="C851" s="9" t="n">
        <v>43.833111</v>
      </c>
      <c r="D851" s="9" t="n">
        <v>286.686667</v>
      </c>
      <c r="E851" s="9" t="n">
        <v>3.513301</v>
      </c>
      <c r="F851" s="1" t="n">
        <v>1.84</v>
      </c>
    </row>
    <row r="852" customFormat="false" ht="15" hidden="false" customHeight="false" outlineLevel="0" collapsed="false">
      <c r="A852" s="9" t="n">
        <v>17</v>
      </c>
      <c r="B852" s="9" t="n">
        <v>1.041565</v>
      </c>
      <c r="C852" s="9" t="n">
        <v>46.388667</v>
      </c>
      <c r="D852" s="9" t="n">
        <v>287.5</v>
      </c>
      <c r="E852" s="9" t="n">
        <v>3.500003</v>
      </c>
      <c r="F852" s="1" t="n">
        <v>1.76</v>
      </c>
    </row>
    <row r="853" customFormat="false" ht="15" hidden="false" customHeight="false" outlineLevel="0" collapsed="false">
      <c r="A853" s="9" t="n">
        <v>17.02</v>
      </c>
      <c r="B853" s="9" t="n">
        <v>1.041565</v>
      </c>
      <c r="C853" s="9" t="n">
        <v>46.166444</v>
      </c>
      <c r="D853" s="9" t="n">
        <v>286.686667</v>
      </c>
      <c r="E853" s="9" t="n">
        <v>3.500003</v>
      </c>
      <c r="F853" s="1" t="n">
        <v>1.68</v>
      </c>
    </row>
    <row r="854" customFormat="false" ht="15" hidden="false" customHeight="false" outlineLevel="0" collapsed="false">
      <c r="A854" s="9" t="n">
        <v>17.04</v>
      </c>
      <c r="B854" s="9" t="n">
        <v>1.084119</v>
      </c>
      <c r="C854" s="9" t="n">
        <v>45.833111</v>
      </c>
      <c r="D854" s="9" t="n">
        <v>279.36</v>
      </c>
      <c r="E854" s="9" t="n">
        <v>3.504457</v>
      </c>
      <c r="F854" s="1" t="n">
        <v>1.82</v>
      </c>
    </row>
    <row r="855" customFormat="false" ht="15" hidden="false" customHeight="false" outlineLevel="0" collapsed="false">
      <c r="A855" s="9" t="n">
        <v>17.06</v>
      </c>
      <c r="B855" s="9" t="n">
        <v>1.086074</v>
      </c>
      <c r="C855" s="9" t="n">
        <v>46.171778</v>
      </c>
      <c r="D855" s="9" t="n">
        <v>269.593333</v>
      </c>
      <c r="E855" s="9" t="n">
        <v>3.500105</v>
      </c>
      <c r="F855" s="1" t="n">
        <v>1.94</v>
      </c>
    </row>
    <row r="856" customFormat="false" ht="15" hidden="false" customHeight="false" outlineLevel="0" collapsed="false">
      <c r="A856" s="9" t="n">
        <v>17.08</v>
      </c>
      <c r="B856" s="9" t="n">
        <v>1.074458</v>
      </c>
      <c r="C856" s="9" t="n">
        <v>47.391333</v>
      </c>
      <c r="D856" s="9" t="n">
        <v>271.22</v>
      </c>
      <c r="E856" s="9" t="n">
        <v>3.51121</v>
      </c>
      <c r="F856" s="1" t="n">
        <v>1.93</v>
      </c>
    </row>
    <row r="857" customFormat="false" ht="15" hidden="false" customHeight="false" outlineLevel="0" collapsed="false">
      <c r="A857" s="9" t="n">
        <v>17.1</v>
      </c>
      <c r="B857" s="9" t="n">
        <v>1.041565</v>
      </c>
      <c r="C857" s="9" t="n">
        <v>48.166444</v>
      </c>
      <c r="D857" s="9" t="n">
        <v>269.593333</v>
      </c>
      <c r="E857" s="9" t="n">
        <v>3.506911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041565</v>
      </c>
      <c r="C858" s="9" t="n">
        <v>50.610889</v>
      </c>
      <c r="D858" s="9" t="n">
        <v>271.22</v>
      </c>
      <c r="E858" s="9" t="n">
        <v>3.502427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1.009651</v>
      </c>
      <c r="C859" s="9" t="n">
        <v>50.610889</v>
      </c>
      <c r="D859" s="9" t="n">
        <v>253.313333</v>
      </c>
      <c r="E859" s="9" t="n">
        <v>3.518021</v>
      </c>
      <c r="F859" s="1" t="n">
        <v>2.59</v>
      </c>
    </row>
    <row r="860" customFormat="false" ht="15" hidden="false" customHeight="false" outlineLevel="0" collapsed="false">
      <c r="A860" s="9" t="n">
        <v>17.16</v>
      </c>
      <c r="B860" s="9" t="n">
        <v>1.104417</v>
      </c>
      <c r="C860" s="9" t="n">
        <v>50.941556</v>
      </c>
      <c r="D860" s="9" t="n">
        <v>247.613333</v>
      </c>
      <c r="E860" s="9" t="n">
        <v>3.493668</v>
      </c>
      <c r="F860" s="1" t="n">
        <v>2.48</v>
      </c>
    </row>
    <row r="861" customFormat="false" ht="15" hidden="false" customHeight="false" outlineLevel="0" collapsed="false">
      <c r="A861" s="9" t="n">
        <v>17.18</v>
      </c>
      <c r="B861" s="9" t="n">
        <v>1.041565</v>
      </c>
      <c r="C861" s="9" t="n">
        <v>49.944222</v>
      </c>
      <c r="D861" s="9" t="n">
        <v>244.36</v>
      </c>
      <c r="E861" s="9" t="n">
        <v>3.52039</v>
      </c>
      <c r="F861" s="1" t="n">
        <v>2.59</v>
      </c>
    </row>
    <row r="862" customFormat="false" ht="15" hidden="false" customHeight="false" outlineLevel="0" collapsed="false">
      <c r="A862" s="9" t="n">
        <v>17.2</v>
      </c>
      <c r="B862" s="9" t="n">
        <v>1.13731</v>
      </c>
      <c r="C862" s="9" t="n">
        <v>51.277556</v>
      </c>
      <c r="D862" s="9" t="n">
        <v>245.173333</v>
      </c>
      <c r="E862" s="9" t="n">
        <v>3.531504</v>
      </c>
      <c r="F862" s="1" t="n">
        <v>2.13</v>
      </c>
    </row>
    <row r="863" customFormat="false" ht="15" hidden="false" customHeight="false" outlineLevel="0" collapsed="false">
      <c r="A863" s="9" t="n">
        <v>17.22</v>
      </c>
      <c r="B863" s="9" t="n">
        <v>1.083141</v>
      </c>
      <c r="C863" s="9" t="n">
        <v>53.163778</v>
      </c>
      <c r="D863" s="9" t="n">
        <v>242.733333</v>
      </c>
      <c r="E863" s="9" t="n">
        <v>3.5207</v>
      </c>
      <c r="F863" s="1" t="n">
        <v>2.06</v>
      </c>
    </row>
    <row r="864" customFormat="false" ht="15" hidden="false" customHeight="false" outlineLevel="0" collapsed="false">
      <c r="A864" s="9" t="n">
        <v>17.24</v>
      </c>
      <c r="B864" s="9" t="n">
        <v>0.989352</v>
      </c>
      <c r="C864" s="9" t="n">
        <v>54.391333</v>
      </c>
      <c r="D864" s="9" t="n">
        <v>240.286667</v>
      </c>
      <c r="E864" s="9" t="n">
        <v>3.540514</v>
      </c>
      <c r="F864" s="1" t="n">
        <v>2.19</v>
      </c>
    </row>
    <row r="865" customFormat="false" ht="15" hidden="false" customHeight="false" outlineLevel="0" collapsed="false">
      <c r="A865" s="9" t="n">
        <v>17.26</v>
      </c>
      <c r="B865" s="9" t="n">
        <v>0.895563</v>
      </c>
      <c r="C865" s="9" t="n">
        <v>55.618888</v>
      </c>
      <c r="D865" s="9" t="n">
        <v>237.840001</v>
      </c>
      <c r="E865" s="9" t="n">
        <v>3.531504</v>
      </c>
      <c r="F865" s="1" t="n">
        <v>2.32</v>
      </c>
    </row>
    <row r="866" customFormat="false" ht="15" hidden="false" customHeight="false" outlineLevel="0" collapsed="false">
      <c r="A866" s="9" t="n">
        <v>17.28</v>
      </c>
      <c r="B866" s="9" t="n">
        <v>1.041565</v>
      </c>
      <c r="C866" s="9" t="n">
        <v>55.610889</v>
      </c>
      <c r="D866" s="9" t="n">
        <v>225.64</v>
      </c>
      <c r="E866" s="9" t="n">
        <v>3.549542</v>
      </c>
      <c r="F866" s="1" t="n">
        <v>2.54</v>
      </c>
    </row>
    <row r="867" customFormat="false" ht="15" hidden="false" customHeight="false" outlineLevel="0" collapsed="false">
      <c r="A867" s="9" t="n">
        <v>17.3</v>
      </c>
      <c r="B867" s="9" t="n">
        <v>1.021267</v>
      </c>
      <c r="C867" s="9" t="n">
        <v>56.613556</v>
      </c>
      <c r="D867" s="9" t="n">
        <v>224.006667</v>
      </c>
      <c r="E867" s="9" t="n">
        <v>3.527005</v>
      </c>
      <c r="F867" s="1" t="n">
        <v>2.66</v>
      </c>
    </row>
    <row r="868" customFormat="false" ht="15" hidden="false" customHeight="false" outlineLevel="0" collapsed="false">
      <c r="A868" s="9" t="n">
        <v>17.32</v>
      </c>
      <c r="B868" s="9" t="n">
        <v>1.040588</v>
      </c>
      <c r="C868" s="9" t="n">
        <v>58.608222</v>
      </c>
      <c r="D868" s="9" t="n">
        <v>223.193333</v>
      </c>
      <c r="E868" s="9" t="n">
        <v>3.542619</v>
      </c>
      <c r="F868" s="1" t="n">
        <v>1.86</v>
      </c>
    </row>
    <row r="869" customFormat="false" ht="15" hidden="false" customHeight="false" outlineLevel="0" collapsed="false">
      <c r="A869" s="9" t="n">
        <v>17.34</v>
      </c>
      <c r="B869" s="9" t="n">
        <v>0.935183</v>
      </c>
      <c r="C869" s="9" t="n">
        <v>62.055333</v>
      </c>
      <c r="D869" s="9" t="n">
        <v>223.193333</v>
      </c>
      <c r="E869" s="9" t="n">
        <v>3.547123</v>
      </c>
      <c r="F869" s="1" t="n">
        <v>1.86</v>
      </c>
    </row>
    <row r="870" customFormat="false" ht="15" hidden="false" customHeight="false" outlineLevel="0" collapsed="false">
      <c r="A870" s="9" t="n">
        <v>17.36</v>
      </c>
      <c r="B870" s="9" t="n">
        <v>0.914884</v>
      </c>
      <c r="C870" s="9" t="n">
        <v>62.724667</v>
      </c>
      <c r="D870" s="9" t="n">
        <v>221.566667</v>
      </c>
      <c r="E870" s="9" t="n">
        <v>3.565184</v>
      </c>
      <c r="F870" s="1" t="n">
        <v>1.73</v>
      </c>
    </row>
    <row r="871" customFormat="false" ht="15" hidden="false" customHeight="false" outlineLevel="0" collapsed="false">
      <c r="A871" s="9" t="n">
        <v>17.38</v>
      </c>
      <c r="B871" s="9" t="n">
        <v>0.903268</v>
      </c>
      <c r="C871" s="9" t="n">
        <v>62.722</v>
      </c>
      <c r="D871" s="9" t="n">
        <v>227.266667</v>
      </c>
      <c r="E871" s="9" t="n">
        <v>3.576306</v>
      </c>
      <c r="F871" s="1" t="n">
        <v>1.8</v>
      </c>
    </row>
    <row r="872" customFormat="false" ht="15" hidden="false" customHeight="false" outlineLevel="0" collapsed="false">
      <c r="A872" s="9" t="n">
        <v>17.4</v>
      </c>
      <c r="B872" s="9" t="n">
        <v>0.860714</v>
      </c>
      <c r="C872" s="9" t="n">
        <v>63.166444</v>
      </c>
      <c r="D872" s="9" t="n">
        <v>227.266667</v>
      </c>
      <c r="E872" s="9" t="n">
        <v>3.565184</v>
      </c>
      <c r="F872" s="1" t="n">
        <v>2.06</v>
      </c>
    </row>
    <row r="873" customFormat="false" ht="15" hidden="false" customHeight="false" outlineLevel="0" collapsed="false">
      <c r="A873" s="9" t="n">
        <v>17.42</v>
      </c>
      <c r="B873" s="9" t="n">
        <v>0.904245</v>
      </c>
      <c r="C873" s="9" t="n">
        <v>62.946889</v>
      </c>
      <c r="D873" s="9" t="n">
        <v>232.146667</v>
      </c>
      <c r="E873" s="9" t="n">
        <v>3.580833</v>
      </c>
      <c r="F873" s="1" t="n">
        <v>2.12</v>
      </c>
    </row>
    <row r="874" customFormat="false" ht="15" hidden="false" customHeight="false" outlineLevel="0" collapsed="false">
      <c r="A874" s="9" t="n">
        <v>17.44</v>
      </c>
      <c r="B874" s="9" t="n">
        <v>0.807523</v>
      </c>
      <c r="C874" s="9" t="n">
        <v>62.277556</v>
      </c>
      <c r="D874" s="9" t="n">
        <v>234.593333</v>
      </c>
      <c r="E874" s="9" t="n">
        <v>3.571783</v>
      </c>
      <c r="F874" s="1" t="n">
        <v>2.13</v>
      </c>
    </row>
    <row r="875" customFormat="false" ht="15" hidden="false" customHeight="false" outlineLevel="0" collapsed="false">
      <c r="A875" s="9" t="n">
        <v>17.46</v>
      </c>
      <c r="B875" s="9" t="n">
        <v>0.860714</v>
      </c>
      <c r="C875" s="9" t="n">
        <v>60.277556</v>
      </c>
      <c r="D875" s="9" t="n">
        <v>237.846667</v>
      </c>
      <c r="E875" s="9" t="n">
        <v>3.563115</v>
      </c>
      <c r="F875" s="1" t="n">
        <v>2.43</v>
      </c>
    </row>
    <row r="876" customFormat="false" ht="15" hidden="false" customHeight="false" outlineLevel="0" collapsed="false">
      <c r="A876" s="9" t="n">
        <v>17.48</v>
      </c>
      <c r="B876" s="9" t="n">
        <v>0.912928</v>
      </c>
      <c r="C876" s="9" t="n">
        <v>56.608222</v>
      </c>
      <c r="D876" s="9" t="n">
        <v>241.106667</v>
      </c>
      <c r="E876" s="9" t="n">
        <v>3.560662</v>
      </c>
      <c r="F876" s="1" t="n">
        <v>2.48</v>
      </c>
    </row>
    <row r="877" customFormat="false" ht="15" hidden="false" customHeight="false" outlineLevel="0" collapsed="false">
      <c r="A877" s="9" t="n">
        <v>17.5</v>
      </c>
      <c r="B877" s="9" t="n">
        <v>0.850076</v>
      </c>
      <c r="C877" s="9" t="n">
        <v>55.055333</v>
      </c>
      <c r="D877" s="9" t="n">
        <v>241.106667</v>
      </c>
      <c r="E877" s="9" t="n">
        <v>3.56971</v>
      </c>
      <c r="F877" s="1" t="n">
        <v>2.77</v>
      </c>
    </row>
    <row r="878" customFormat="false" ht="15" hidden="false" customHeight="false" outlineLevel="0" collapsed="false">
      <c r="A878" s="9" t="n">
        <v>17.52</v>
      </c>
      <c r="B878" s="9" t="n">
        <v>0.870375</v>
      </c>
      <c r="C878" s="9" t="n">
        <v>53.052667</v>
      </c>
      <c r="D878" s="9" t="n">
        <v>241.92</v>
      </c>
      <c r="E878" s="9" t="n">
        <v>3.576306</v>
      </c>
      <c r="F878" s="1" t="n">
        <v>2.33</v>
      </c>
    </row>
    <row r="879" customFormat="false" ht="15" hidden="false" customHeight="false" outlineLevel="0" collapsed="false">
      <c r="A879" s="9" t="n">
        <v>17.54</v>
      </c>
      <c r="B879" s="9" t="n">
        <v>0.870375</v>
      </c>
      <c r="C879" s="9" t="n">
        <v>51.052667</v>
      </c>
      <c r="D879" s="9" t="n">
        <v>245.986667</v>
      </c>
      <c r="E879" s="9" t="n">
        <v>3.576306</v>
      </c>
      <c r="F879" s="1" t="n">
        <v>2.06</v>
      </c>
    </row>
    <row r="880" customFormat="false" ht="15" hidden="false" customHeight="false" outlineLevel="0" collapsed="false">
      <c r="A880" s="9" t="n">
        <v>17.56</v>
      </c>
      <c r="B880" s="9" t="n">
        <v>0.806545</v>
      </c>
      <c r="C880" s="9" t="n">
        <v>50.052667</v>
      </c>
      <c r="D880" s="9" t="n">
        <v>245.173333</v>
      </c>
      <c r="E880" s="9" t="n">
        <v>3.56971</v>
      </c>
      <c r="F880" s="1" t="n">
        <v>2.11</v>
      </c>
    </row>
    <row r="881" customFormat="false" ht="15" hidden="false" customHeight="false" outlineLevel="0" collapsed="false">
      <c r="A881" s="9" t="n">
        <v>17.58</v>
      </c>
      <c r="B881" s="9" t="n">
        <v>0.891652</v>
      </c>
      <c r="C881" s="9" t="n">
        <v>45.497111</v>
      </c>
      <c r="D881" s="9" t="n">
        <v>246.8</v>
      </c>
      <c r="E881" s="9" t="n">
        <v>3.596107</v>
      </c>
      <c r="F881" s="1" t="n">
        <v>9.09</v>
      </c>
    </row>
    <row r="882" customFormat="false" ht="15" hidden="false" customHeight="false" outlineLevel="0" collapsed="false">
      <c r="A882" s="9" t="n">
        <v>17.6</v>
      </c>
      <c r="B882" s="9" t="n">
        <v>0.868419</v>
      </c>
      <c r="C882" s="9" t="n">
        <v>45.380667</v>
      </c>
      <c r="D882" s="9" t="n">
        <v>247.613333</v>
      </c>
      <c r="E882" s="9" t="n">
        <v>3.591593</v>
      </c>
      <c r="F882" s="1" t="n">
        <v>3.12</v>
      </c>
    </row>
    <row r="883" customFormat="false" ht="15" hidden="false" customHeight="false" outlineLevel="0" collapsed="false">
      <c r="A883" s="9" t="n">
        <v>17.62</v>
      </c>
      <c r="B883" s="9" t="n">
        <v>0.77463</v>
      </c>
      <c r="C883" s="9" t="n">
        <v>44.274889</v>
      </c>
      <c r="D883" s="9" t="n">
        <v>245.173333</v>
      </c>
      <c r="E883" s="9" t="n">
        <v>3.596107</v>
      </c>
      <c r="F883" s="1" t="n">
        <v>2.89</v>
      </c>
    </row>
    <row r="884" customFormat="false" ht="15" hidden="false" customHeight="false" outlineLevel="0" collapsed="false">
      <c r="A884" s="9" t="n">
        <v>17.64</v>
      </c>
      <c r="B884" s="9" t="n">
        <v>0.857781</v>
      </c>
      <c r="C884" s="9" t="n">
        <v>43.602889</v>
      </c>
      <c r="D884" s="9" t="n">
        <v>245.173333</v>
      </c>
      <c r="E884" s="9" t="n">
        <v>3.602711</v>
      </c>
      <c r="F884" s="1" t="n">
        <v>2.43</v>
      </c>
    </row>
    <row r="885" customFormat="false" ht="15" hidden="false" customHeight="false" outlineLevel="0" collapsed="false">
      <c r="A885" s="9" t="n">
        <v>17.66</v>
      </c>
      <c r="B885" s="9" t="n">
        <v>0.857781</v>
      </c>
      <c r="C885" s="9" t="n">
        <v>42.602889</v>
      </c>
      <c r="D885" s="9" t="n">
        <v>245.173333</v>
      </c>
      <c r="E885" s="9" t="n">
        <v>3.607226</v>
      </c>
      <c r="F885" s="1" t="n">
        <v>2.13</v>
      </c>
    </row>
    <row r="886" customFormat="false" ht="15" hidden="false" customHeight="false" outlineLevel="0" collapsed="false">
      <c r="A886" s="9" t="n">
        <v>17.68</v>
      </c>
      <c r="B886" s="9" t="n">
        <v>0.815228</v>
      </c>
      <c r="C886" s="9" t="n">
        <v>42.491778</v>
      </c>
      <c r="D886" s="9" t="n">
        <v>247.613333</v>
      </c>
      <c r="E886" s="9" t="n">
        <v>3.600625</v>
      </c>
      <c r="F886" s="1" t="n">
        <v>1.94</v>
      </c>
    </row>
    <row r="887" customFormat="false" ht="15" hidden="false" customHeight="false" outlineLevel="0" collapsed="false">
      <c r="A887" s="9" t="n">
        <v>17.7</v>
      </c>
      <c r="B887" s="9" t="n">
        <v>0.815228</v>
      </c>
      <c r="C887" s="9" t="n">
        <v>41.380667</v>
      </c>
      <c r="D887" s="9" t="n">
        <v>247.613333</v>
      </c>
      <c r="E887" s="9" t="n">
        <v>3.607615</v>
      </c>
      <c r="F887" s="1" t="n">
        <v>2.11</v>
      </c>
    </row>
    <row r="888" customFormat="false" ht="15" hidden="false" customHeight="false" outlineLevel="0" collapsed="false">
      <c r="A888" s="9" t="n">
        <v>17.72</v>
      </c>
      <c r="B888" s="9" t="n">
        <v>0.83846</v>
      </c>
      <c r="C888" s="9" t="n">
        <v>40.941556</v>
      </c>
      <c r="D888" s="9" t="n">
        <v>247.613333</v>
      </c>
      <c r="E888" s="9" t="n">
        <v>3.596107</v>
      </c>
      <c r="F888" s="1" t="n">
        <v>1.76</v>
      </c>
    </row>
    <row r="889" customFormat="false" ht="15" hidden="false" customHeight="false" outlineLevel="0" collapsed="false">
      <c r="A889" s="9" t="n">
        <v>17.74</v>
      </c>
      <c r="B889" s="9" t="n">
        <v>0.861692</v>
      </c>
      <c r="C889" s="9" t="n">
        <v>40.502445</v>
      </c>
      <c r="D889" s="9" t="n">
        <v>247.613333</v>
      </c>
      <c r="E889" s="9" t="n">
        <v>3.58919</v>
      </c>
      <c r="F889" s="1" t="n">
        <v>1.41</v>
      </c>
    </row>
    <row r="890" customFormat="false" ht="15" hidden="false" customHeight="false" outlineLevel="0" collapsed="false">
      <c r="A890" s="9" t="n">
        <v>17.76</v>
      </c>
      <c r="B890" s="9" t="n">
        <v>0.888718</v>
      </c>
      <c r="C890" s="9" t="n">
        <v>36.933556</v>
      </c>
      <c r="D890" s="9" t="n">
        <v>251.686667</v>
      </c>
      <c r="E890" s="9" t="n">
        <v>3.593693</v>
      </c>
      <c r="F890" s="1" t="n">
        <v>0.5</v>
      </c>
    </row>
    <row r="891" customFormat="false" ht="15" hidden="false" customHeight="false" outlineLevel="0" collapsed="false">
      <c r="A891" s="9" t="n">
        <v>17.78</v>
      </c>
      <c r="B891" s="9" t="n">
        <v>0.90229</v>
      </c>
      <c r="C891" s="9" t="n">
        <v>34.608222</v>
      </c>
      <c r="D891" s="9" t="n">
        <v>253.313333</v>
      </c>
      <c r="E891" s="9" t="n">
        <v>3.593693</v>
      </c>
      <c r="F891" s="1" t="n">
        <v>0.57</v>
      </c>
    </row>
    <row r="892" customFormat="false" ht="15" hidden="false" customHeight="false" outlineLevel="0" collapsed="false">
      <c r="A892" s="9" t="n">
        <v>17.8</v>
      </c>
      <c r="B892" s="9" t="n">
        <v>0.889696</v>
      </c>
      <c r="C892" s="9" t="n">
        <v>34.158444</v>
      </c>
      <c r="D892" s="9" t="n">
        <v>254.126667</v>
      </c>
      <c r="E892" s="9" t="n">
        <v>3.604809</v>
      </c>
      <c r="F892" s="1" t="n">
        <v>0.77</v>
      </c>
    </row>
    <row r="893" customFormat="false" ht="15" hidden="false" customHeight="false" outlineLevel="0" collapsed="false">
      <c r="A893" s="9" t="n">
        <v>17.82</v>
      </c>
      <c r="B893" s="9" t="n">
        <v>0.77463</v>
      </c>
      <c r="C893" s="9" t="n">
        <v>31.608222</v>
      </c>
      <c r="D893" s="9" t="n">
        <v>252.5</v>
      </c>
      <c r="E893" s="9" t="n">
        <v>3.593693</v>
      </c>
      <c r="F893" s="1" t="n">
        <v>0.8</v>
      </c>
    </row>
    <row r="894" customFormat="false" ht="15" hidden="false" customHeight="false" outlineLevel="0" collapsed="false">
      <c r="A894" s="9" t="n">
        <v>17.84</v>
      </c>
      <c r="B894" s="9" t="n">
        <v>0.807523</v>
      </c>
      <c r="C894" s="9" t="n">
        <v>30.833111</v>
      </c>
      <c r="D894" s="9" t="n">
        <v>257.386667</v>
      </c>
      <c r="E894" s="9" t="n">
        <v>3.604809</v>
      </c>
      <c r="F894" s="1" t="n">
        <v>0.8</v>
      </c>
    </row>
    <row r="895" customFormat="false" ht="15" hidden="false" customHeight="false" outlineLevel="0" collapsed="false">
      <c r="A895" s="9" t="n">
        <v>17.86</v>
      </c>
      <c r="B895" s="9" t="n">
        <v>0.824028</v>
      </c>
      <c r="C895" s="9" t="n">
        <v>20.404667</v>
      </c>
      <c r="D895" s="9" t="n">
        <v>310.293333</v>
      </c>
      <c r="E895" s="9" t="n">
        <v>3.595805</v>
      </c>
      <c r="F895" s="1" t="n">
        <v>0.89</v>
      </c>
    </row>
    <row r="896" customFormat="false" ht="15" hidden="false" customHeight="false" outlineLevel="0" collapsed="false">
      <c r="A896" s="9" t="n">
        <v>17.88</v>
      </c>
      <c r="B896" s="9" t="n">
        <v>0.824028</v>
      </c>
      <c r="C896" s="9" t="n">
        <v>21.293556</v>
      </c>
      <c r="D896" s="9" t="n">
        <v>311.106667</v>
      </c>
      <c r="E896" s="9" t="n">
        <v>3.593693</v>
      </c>
      <c r="F896" s="1" t="n">
        <v>1.27</v>
      </c>
    </row>
    <row r="897" customFormat="false" ht="15" hidden="false" customHeight="false" outlineLevel="0" collapsed="false">
      <c r="A897" s="9" t="n">
        <v>17.9</v>
      </c>
      <c r="B897" s="9" t="n">
        <v>0.82305</v>
      </c>
      <c r="C897" s="9" t="n">
        <v>21.290889</v>
      </c>
      <c r="D897" s="9" t="n">
        <v>311.106667</v>
      </c>
      <c r="E897" s="9" t="n">
        <v>3.615662</v>
      </c>
      <c r="F897" s="1" t="n">
        <v>1.3</v>
      </c>
    </row>
    <row r="898" customFormat="false" ht="15" hidden="false" customHeight="false" outlineLevel="0" collapsed="false">
      <c r="A898" s="9" t="n">
        <v>17.92</v>
      </c>
      <c r="B898" s="9" t="n">
        <v>0.792113</v>
      </c>
      <c r="C898" s="9" t="n">
        <v>21.515778</v>
      </c>
      <c r="D898" s="9" t="n">
        <v>311.106667</v>
      </c>
      <c r="E898" s="9" t="n">
        <v>3.587083</v>
      </c>
      <c r="F898" s="1" t="n">
        <v>1.64</v>
      </c>
    </row>
    <row r="899" customFormat="false" ht="15" hidden="false" customHeight="false" outlineLevel="0" collapsed="false">
      <c r="A899" s="9" t="n">
        <v>17.94</v>
      </c>
      <c r="B899" s="9" t="n">
        <v>0.81339</v>
      </c>
      <c r="C899" s="9" t="n">
        <v>21.738</v>
      </c>
      <c r="D899" s="9" t="n">
        <v>312.733333</v>
      </c>
      <c r="E899" s="9" t="n">
        <v>3.604809</v>
      </c>
      <c r="F899" s="1" t="n">
        <v>1.55</v>
      </c>
    </row>
    <row r="900" customFormat="false" ht="15" hidden="false" customHeight="false" outlineLevel="0" collapsed="false">
      <c r="A900" s="9" t="n">
        <v>17.96</v>
      </c>
      <c r="B900" s="9" t="n">
        <v>0.910112</v>
      </c>
      <c r="C900" s="9" t="n">
        <v>22.185111</v>
      </c>
      <c r="D900" s="9" t="n">
        <v>314.366667</v>
      </c>
      <c r="E900" s="9" t="n">
        <v>3.575966</v>
      </c>
      <c r="F900" s="1" t="n">
        <v>1.47</v>
      </c>
    </row>
    <row r="901" customFormat="false" ht="15" hidden="false" customHeight="false" outlineLevel="0" collapsed="false">
      <c r="A901" s="9" t="n">
        <v>17.98</v>
      </c>
      <c r="B901" s="9" t="n">
        <v>0.919773</v>
      </c>
      <c r="C901" s="9" t="n">
        <v>22.404667</v>
      </c>
      <c r="D901" s="9" t="n">
        <v>315.993333</v>
      </c>
      <c r="E901" s="9" t="n">
        <v>3.656665</v>
      </c>
      <c r="F901" s="1" t="n">
        <v>1.65</v>
      </c>
    </row>
    <row r="902" customFormat="false" ht="15" hidden="false" customHeight="false" outlineLevel="0" collapsed="false">
      <c r="A902" s="9" t="n">
        <v>18</v>
      </c>
      <c r="B902" s="9" t="n">
        <v>0.899474</v>
      </c>
      <c r="C902" s="9" t="n">
        <v>22.518444</v>
      </c>
      <c r="D902" s="9" t="n">
        <v>315.18</v>
      </c>
      <c r="E902" s="9" t="n">
        <v>3.643503</v>
      </c>
      <c r="F902" s="1" t="n">
        <v>1.6</v>
      </c>
    </row>
    <row r="903" customFormat="false" ht="15" hidden="false" customHeight="false" outlineLevel="0" collapsed="false">
      <c r="A903" s="9" t="n">
        <v>18.02</v>
      </c>
      <c r="B903" s="9" t="n">
        <v>0.898496</v>
      </c>
      <c r="C903" s="9" t="n">
        <v>22.293556</v>
      </c>
      <c r="D903" s="9" t="n">
        <v>314.366667</v>
      </c>
      <c r="E903" s="9" t="n">
        <v>3.643503</v>
      </c>
      <c r="F903" s="1" t="n">
        <v>1.6</v>
      </c>
    </row>
    <row r="904" customFormat="false" ht="15" hidden="false" customHeight="false" outlineLevel="0" collapsed="false">
      <c r="A904" s="9" t="n">
        <v>18.04</v>
      </c>
      <c r="B904" s="9" t="n">
        <v>0.963304</v>
      </c>
      <c r="C904" s="9" t="n">
        <v>22.407333</v>
      </c>
      <c r="D904" s="9" t="n">
        <v>315.993333</v>
      </c>
      <c r="E904" s="9" t="n">
        <v>3.648057</v>
      </c>
      <c r="F904" s="1" t="n">
        <v>2.15</v>
      </c>
    </row>
    <row r="905" customFormat="false" ht="15" hidden="false" customHeight="false" outlineLevel="0" collapsed="false">
      <c r="A905" s="9" t="n">
        <v>18.06</v>
      </c>
      <c r="B905" s="9" t="n">
        <v>0.941049</v>
      </c>
      <c r="C905" s="9" t="n">
        <v>22.293556</v>
      </c>
      <c r="D905" s="9" t="n">
        <v>313.546667</v>
      </c>
      <c r="E905" s="9" t="n">
        <v>3.639473</v>
      </c>
      <c r="F905" s="1" t="n">
        <v>1.69</v>
      </c>
    </row>
    <row r="906" customFormat="false" ht="15" hidden="false" customHeight="false" outlineLevel="0" collapsed="false">
      <c r="A906" s="9" t="n">
        <v>18.08</v>
      </c>
      <c r="B906" s="9" t="n">
        <v>0.899474</v>
      </c>
      <c r="C906" s="9" t="n">
        <v>23.074</v>
      </c>
      <c r="D906" s="9" t="n">
        <v>311.106667</v>
      </c>
      <c r="E906" s="9" t="n">
        <v>3.641482</v>
      </c>
      <c r="F906" s="1" t="n">
        <v>1.68</v>
      </c>
    </row>
    <row r="907" customFormat="false" ht="15" hidden="false" customHeight="false" outlineLevel="0" collapsed="false">
      <c r="A907" s="9" t="n">
        <v>18.1</v>
      </c>
      <c r="B907" s="9" t="n">
        <v>1.015517</v>
      </c>
      <c r="C907" s="9" t="n">
        <v>24.293556</v>
      </c>
      <c r="D907" s="9" t="n">
        <v>313.546667</v>
      </c>
      <c r="E907" s="9" t="n">
        <v>3.644041</v>
      </c>
      <c r="F907" s="1" t="n">
        <v>1.47</v>
      </c>
    </row>
    <row r="908" customFormat="false" ht="15" hidden="false" customHeight="false" outlineLevel="0" collapsed="false">
      <c r="A908" s="9" t="n">
        <v>18.12</v>
      </c>
      <c r="B908" s="9" t="n">
        <v>0.941049</v>
      </c>
      <c r="C908" s="9" t="n">
        <v>24.626889</v>
      </c>
      <c r="D908" s="9" t="n">
        <v>309.48</v>
      </c>
      <c r="E908" s="9" t="n">
        <v>3.650608</v>
      </c>
      <c r="F908" s="1" t="n">
        <v>1.91</v>
      </c>
    </row>
    <row r="909" customFormat="false" ht="15" hidden="false" customHeight="false" outlineLevel="0" collapsed="false">
      <c r="A909" s="9" t="n">
        <v>18.14</v>
      </c>
      <c r="B909" s="9" t="n">
        <v>0.972964</v>
      </c>
      <c r="C909" s="9" t="n">
        <v>25.960222</v>
      </c>
      <c r="D909" s="9" t="n">
        <v>308.666667</v>
      </c>
      <c r="E909" s="9" t="n">
        <v>3.646043</v>
      </c>
      <c r="F909" s="1" t="n">
        <v>1.7</v>
      </c>
    </row>
    <row r="910" customFormat="false" ht="15" hidden="false" customHeight="false" outlineLevel="0" collapsed="false">
      <c r="A910" s="9" t="n">
        <v>18.16</v>
      </c>
      <c r="B910" s="9" t="n">
        <v>0.898496</v>
      </c>
      <c r="C910" s="9" t="n">
        <v>27.182444</v>
      </c>
      <c r="D910" s="9" t="n">
        <v>303.78</v>
      </c>
      <c r="E910" s="9" t="n">
        <v>3.65975</v>
      </c>
      <c r="F910" s="1" t="n">
        <v>1.42</v>
      </c>
    </row>
    <row r="911" customFormat="false" ht="15" hidden="false" customHeight="false" outlineLevel="0" collapsed="false">
      <c r="A911" s="9" t="n">
        <v>18.18</v>
      </c>
      <c r="B911" s="9" t="n">
        <v>1.078369</v>
      </c>
      <c r="C911" s="9" t="n">
        <v>28.402</v>
      </c>
      <c r="D911" s="9" t="n">
        <v>303.78</v>
      </c>
      <c r="E911" s="9" t="n">
        <v>3.675467</v>
      </c>
      <c r="F911" s="1" t="n">
        <v>1.84</v>
      </c>
    </row>
    <row r="912" customFormat="false" ht="15" hidden="false" customHeight="false" outlineLevel="0" collapsed="false">
      <c r="A912" s="9" t="n">
        <v>18.2</v>
      </c>
      <c r="B912" s="9" t="n">
        <v>0.899474</v>
      </c>
      <c r="C912" s="9" t="n">
        <v>30.407333</v>
      </c>
      <c r="D912" s="9" t="n">
        <v>301.34</v>
      </c>
      <c r="E912" s="9" t="n">
        <v>3.675467</v>
      </c>
      <c r="F912" s="1" t="n">
        <v>1.52</v>
      </c>
    </row>
    <row r="913" customFormat="false" ht="15" hidden="false" customHeight="false" outlineLevel="0" collapsed="false">
      <c r="A913" s="9" t="n">
        <v>18.22</v>
      </c>
      <c r="B913" s="9" t="n">
        <v>1.056115</v>
      </c>
      <c r="C913" s="9" t="n">
        <v>32.066</v>
      </c>
      <c r="D913" s="9" t="n">
        <v>307.853333</v>
      </c>
      <c r="E913" s="9" t="n">
        <v>3.682027</v>
      </c>
      <c r="F913" s="1" t="n">
        <v>3.8</v>
      </c>
    </row>
    <row r="914" customFormat="false" ht="15" hidden="false" customHeight="false" outlineLevel="0" collapsed="false">
      <c r="A914" s="9" t="n">
        <v>18.24</v>
      </c>
      <c r="B914" s="9" t="n">
        <v>0.941049</v>
      </c>
      <c r="C914" s="9" t="n">
        <v>31.515778</v>
      </c>
      <c r="D914" s="9" t="n">
        <v>306.226667</v>
      </c>
      <c r="E914" s="9" t="n">
        <v>3.693166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09134</v>
      </c>
      <c r="C915" s="9" t="n">
        <v>30.738</v>
      </c>
      <c r="D915" s="9" t="n">
        <v>304.593333</v>
      </c>
      <c r="E915" s="9" t="n">
        <v>3.702333</v>
      </c>
      <c r="F915" s="1" t="n">
        <v>2.06</v>
      </c>
    </row>
    <row r="916" customFormat="false" ht="15" hidden="false" customHeight="false" outlineLevel="0" collapsed="false">
      <c r="A916" s="9" t="n">
        <v>18.28</v>
      </c>
      <c r="B916" s="9" t="n">
        <v>0.961348</v>
      </c>
      <c r="C916" s="9" t="n">
        <v>31.402</v>
      </c>
      <c r="D916" s="9" t="n">
        <v>307.853333</v>
      </c>
      <c r="E916" s="9" t="n">
        <v>3.706923</v>
      </c>
      <c r="F916" s="1" t="n">
        <v>2.01</v>
      </c>
    </row>
    <row r="917" customFormat="false" ht="15" hidden="false" customHeight="false" outlineLevel="0" collapsed="false">
      <c r="A917" s="9" t="n">
        <v>18.3</v>
      </c>
      <c r="B917" s="9" t="n">
        <v>1.077391</v>
      </c>
      <c r="C917" s="9" t="n">
        <v>30.843778</v>
      </c>
      <c r="D917" s="9" t="n">
        <v>310.293333</v>
      </c>
      <c r="E917" s="9" t="n">
        <v>3.698425</v>
      </c>
      <c r="F917" s="1" t="n">
        <v>1.76</v>
      </c>
    </row>
    <row r="918" customFormat="false" ht="15" hidden="false" customHeight="false" outlineLevel="0" collapsed="false">
      <c r="A918" s="9" t="n">
        <v>18.32</v>
      </c>
      <c r="B918" s="9" t="n">
        <v>0.972964</v>
      </c>
      <c r="C918" s="9" t="n">
        <v>30.960222</v>
      </c>
      <c r="D918" s="9" t="n">
        <v>309.48</v>
      </c>
      <c r="E918" s="9" t="n">
        <v>3.724617</v>
      </c>
      <c r="F918" s="1" t="n">
        <v>1.79</v>
      </c>
    </row>
    <row r="919" customFormat="false" ht="15" hidden="false" customHeight="false" outlineLevel="0" collapsed="false">
      <c r="A919" s="9" t="n">
        <v>18.34</v>
      </c>
      <c r="B919" s="9" t="n">
        <v>0.982625</v>
      </c>
      <c r="C919" s="9" t="n">
        <v>30.402</v>
      </c>
      <c r="D919" s="9" t="n">
        <v>307.04</v>
      </c>
      <c r="E919" s="9" t="n">
        <v>3.720029</v>
      </c>
      <c r="F919" s="1" t="n">
        <v>1.63</v>
      </c>
    </row>
    <row r="920" customFormat="false" ht="15" hidden="false" customHeight="false" outlineLevel="0" collapsed="false">
      <c r="A920" s="9" t="n">
        <v>18.36</v>
      </c>
      <c r="B920" s="9" t="n">
        <v>1.046454</v>
      </c>
      <c r="C920" s="9" t="n">
        <v>30.068667</v>
      </c>
      <c r="D920" s="9" t="n">
        <v>306.226667</v>
      </c>
      <c r="E920" s="9" t="n">
        <v>3.720029</v>
      </c>
      <c r="F920" s="1" t="n">
        <v>2.09</v>
      </c>
    </row>
    <row r="921" customFormat="false" ht="15" hidden="false" customHeight="false" outlineLevel="0" collapsed="false">
      <c r="A921" s="9" t="n">
        <v>18.38</v>
      </c>
      <c r="B921" s="9" t="n">
        <v>1.200279</v>
      </c>
      <c r="C921" s="9" t="n">
        <v>30.304222</v>
      </c>
      <c r="D921" s="9" t="n">
        <v>303.78</v>
      </c>
      <c r="E921" s="9" t="n">
        <v>3.737725</v>
      </c>
      <c r="F921" s="1" t="n">
        <v>2.03</v>
      </c>
    </row>
    <row r="922" customFormat="false" ht="15" hidden="false" customHeight="false" outlineLevel="0" collapsed="false">
      <c r="A922" s="9" t="n">
        <v>18.4</v>
      </c>
      <c r="B922" s="9" t="n">
        <v>1.020406</v>
      </c>
      <c r="C922" s="9" t="n">
        <v>29.862444</v>
      </c>
      <c r="D922" s="9" t="n">
        <v>300.526667</v>
      </c>
      <c r="E922" s="9" t="n">
        <v>3.744282</v>
      </c>
      <c r="F922" s="1" t="n">
        <v>1.86</v>
      </c>
    </row>
    <row r="923" customFormat="false" ht="15" hidden="false" customHeight="false" outlineLevel="0" collapsed="false">
      <c r="A923" s="9" t="n">
        <v>18.42</v>
      </c>
      <c r="B923" s="9" t="n">
        <v>1.063937</v>
      </c>
      <c r="C923" s="9" t="n">
        <v>30.420667</v>
      </c>
      <c r="D923" s="9" t="n">
        <v>299.713333</v>
      </c>
      <c r="E923" s="9" t="n">
        <v>3.742312</v>
      </c>
      <c r="F923" s="1" t="n">
        <v>1.82</v>
      </c>
    </row>
    <row r="924" customFormat="false" ht="15" hidden="false" customHeight="false" outlineLevel="0" collapsed="false">
      <c r="A924" s="9" t="n">
        <v>18.44</v>
      </c>
      <c r="B924" s="9" t="n">
        <v>1.24956</v>
      </c>
      <c r="C924" s="9" t="n">
        <v>32.515778</v>
      </c>
      <c r="D924" s="9" t="n">
        <v>309.48</v>
      </c>
      <c r="E924" s="9" t="n">
        <v>3.755422</v>
      </c>
      <c r="F924" s="1" t="n">
        <v>1.6</v>
      </c>
    </row>
    <row r="925" customFormat="false" ht="15" hidden="false" customHeight="false" outlineLevel="0" collapsed="false">
      <c r="A925" s="9" t="n">
        <v>18.46</v>
      </c>
      <c r="B925" s="9" t="n">
        <v>0.936278</v>
      </c>
      <c r="C925" s="9" t="n">
        <v>31.754</v>
      </c>
      <c r="D925" s="9" t="n">
        <v>307.04</v>
      </c>
      <c r="E925" s="9" t="n">
        <v>3.744282</v>
      </c>
      <c r="F925" s="1" t="n">
        <v>1.8</v>
      </c>
    </row>
    <row r="926" customFormat="false" ht="15" hidden="false" customHeight="false" outlineLevel="0" collapsed="false">
      <c r="A926" s="9" t="n">
        <v>18.48</v>
      </c>
      <c r="B926" s="9" t="n">
        <v>1.090963</v>
      </c>
      <c r="C926" s="9" t="n">
        <v>32.074</v>
      </c>
      <c r="D926" s="9" t="n">
        <v>311.106667</v>
      </c>
      <c r="E926" s="9" t="n">
        <v>3.775103</v>
      </c>
      <c r="F926" s="1" t="n">
        <v>2.13</v>
      </c>
    </row>
    <row r="927" customFormat="false" ht="15" hidden="false" customHeight="false" outlineLevel="0" collapsed="false">
      <c r="A927" s="9" t="n">
        <v>18.5</v>
      </c>
      <c r="B927" s="9" t="n">
        <v>1.208962</v>
      </c>
      <c r="C927" s="9" t="n">
        <v>31.965556</v>
      </c>
      <c r="D927" s="9" t="n">
        <v>315.993333</v>
      </c>
      <c r="E927" s="9" t="n">
        <v>3.777099</v>
      </c>
      <c r="F927" s="1" t="n">
        <v>2.4</v>
      </c>
    </row>
    <row r="928" customFormat="false" ht="15" hidden="false" customHeight="false" outlineLevel="0" collapsed="false">
      <c r="A928" s="9" t="n">
        <v>18.52</v>
      </c>
      <c r="B928" s="9" t="n">
        <v>1.041683</v>
      </c>
      <c r="C928" s="9" t="n">
        <v>30.973556</v>
      </c>
      <c r="D928" s="9" t="n">
        <v>313.546667</v>
      </c>
      <c r="E928" s="9" t="n">
        <v>3.788234</v>
      </c>
      <c r="F928" s="1" t="n">
        <v>2.85</v>
      </c>
    </row>
    <row r="929" customFormat="false" ht="15" hidden="false" customHeight="false" outlineLevel="0" collapsed="false">
      <c r="A929" s="9" t="n">
        <v>18.54</v>
      </c>
      <c r="B929" s="9" t="n">
        <v>1.062959</v>
      </c>
      <c r="C929" s="9" t="n">
        <v>30.084667</v>
      </c>
      <c r="D929" s="9" t="n">
        <v>315.18</v>
      </c>
      <c r="E929" s="9" t="n">
        <v>3.792256</v>
      </c>
      <c r="F929" s="1" t="n">
        <v>1.88</v>
      </c>
    </row>
    <row r="930" customFormat="false" ht="15" hidden="false" customHeight="false" outlineLevel="0" collapsed="false">
      <c r="A930" s="9" t="n">
        <v>18.56</v>
      </c>
      <c r="B930" s="9" t="n">
        <v>1.062959</v>
      </c>
      <c r="C930" s="9" t="n">
        <v>29.084667</v>
      </c>
      <c r="D930" s="9" t="n">
        <v>314.366667</v>
      </c>
      <c r="E930" s="9" t="n">
        <v>3.767973</v>
      </c>
      <c r="F930" s="1" t="n">
        <v>1.72</v>
      </c>
    </row>
    <row r="931" customFormat="false" ht="15" hidden="false" customHeight="false" outlineLevel="0" collapsed="false">
      <c r="A931" s="9" t="n">
        <v>18.58</v>
      </c>
      <c r="B931" s="9" t="n">
        <v>1.116151</v>
      </c>
      <c r="C931" s="9" t="n">
        <v>28.973556</v>
      </c>
      <c r="D931" s="9" t="n">
        <v>315.993333</v>
      </c>
      <c r="E931" s="9" t="n">
        <v>3.783668</v>
      </c>
      <c r="F931" s="1" t="n">
        <v>1.69</v>
      </c>
    </row>
    <row r="932" customFormat="false" ht="15" hidden="false" customHeight="false" outlineLevel="0" collapsed="false">
      <c r="A932" s="9" t="n">
        <v>18.6</v>
      </c>
      <c r="B932" s="9" t="n">
        <v>1.137427</v>
      </c>
      <c r="C932" s="9" t="n">
        <v>29.195778</v>
      </c>
      <c r="D932" s="9" t="n">
        <v>315.993333</v>
      </c>
      <c r="E932" s="9" t="n">
        <v>3.803388</v>
      </c>
      <c r="F932" s="1" t="n">
        <v>2.07</v>
      </c>
    </row>
    <row r="933" customFormat="false" ht="15" hidden="false" customHeight="false" outlineLevel="0" collapsed="false">
      <c r="A933" s="9" t="n">
        <v>18.62</v>
      </c>
      <c r="B933" s="9" t="n">
        <v>1.158704</v>
      </c>
      <c r="C933" s="9" t="n">
        <v>29.751333</v>
      </c>
      <c r="D933" s="9" t="n">
        <v>315.18</v>
      </c>
      <c r="E933" s="9" t="n">
        <v>3.800868</v>
      </c>
      <c r="F933" s="1" t="n">
        <v>3.07</v>
      </c>
    </row>
    <row r="934" customFormat="false" ht="15" hidden="false" customHeight="false" outlineLevel="0" collapsed="false">
      <c r="A934" s="9" t="n">
        <v>18.64</v>
      </c>
      <c r="B934" s="9" t="n">
        <v>1.148066</v>
      </c>
      <c r="C934" s="9" t="n">
        <v>29.862444</v>
      </c>
      <c r="D934" s="9" t="n">
        <v>315.18</v>
      </c>
      <c r="E934" s="9" t="n">
        <v>3.819079</v>
      </c>
      <c r="F934" s="1" t="n">
        <v>3.27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0.084667</v>
      </c>
      <c r="D935" s="9" t="n">
        <v>317.62</v>
      </c>
      <c r="E935" s="9" t="n">
        <v>3.827675</v>
      </c>
      <c r="F935" s="1" t="n">
        <v>2.4</v>
      </c>
    </row>
    <row r="936" customFormat="false" ht="15" hidden="false" customHeight="false" outlineLevel="0" collapsed="false">
      <c r="A936" s="9" t="n">
        <v>18.68</v>
      </c>
      <c r="B936" s="9" t="n">
        <v>1.137427</v>
      </c>
      <c r="C936" s="9" t="n">
        <v>30.084667</v>
      </c>
      <c r="D936" s="9" t="n">
        <v>315.993333</v>
      </c>
      <c r="E936" s="9" t="n">
        <v>3.845385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169342</v>
      </c>
      <c r="C937" s="9" t="n">
        <v>29.751333</v>
      </c>
      <c r="D937" s="9" t="n">
        <v>313.546667</v>
      </c>
      <c r="E937" s="9" t="n">
        <v>3.865624</v>
      </c>
      <c r="F937" s="1" t="n">
        <v>2.19</v>
      </c>
    </row>
    <row r="938" customFormat="false" ht="15" hidden="false" customHeight="false" outlineLevel="0" collapsed="false">
      <c r="A938" s="9" t="n">
        <v>18.72</v>
      </c>
      <c r="B938" s="9" t="n">
        <v>1.179981</v>
      </c>
      <c r="C938" s="9" t="n">
        <v>29.640222</v>
      </c>
      <c r="D938" s="9" t="n">
        <v>312.733333</v>
      </c>
      <c r="E938" s="9" t="n">
        <v>3.872199</v>
      </c>
      <c r="F938" s="1" t="n">
        <v>2.28</v>
      </c>
    </row>
    <row r="939" customFormat="false" ht="15" hidden="false" customHeight="false" outlineLevel="0" collapsed="false">
      <c r="A939" s="9" t="n">
        <v>18.74</v>
      </c>
      <c r="B939" s="9" t="n">
        <v>1.201257</v>
      </c>
      <c r="C939" s="9" t="n">
        <v>30.195778</v>
      </c>
      <c r="D939" s="9" t="n">
        <v>312.733333</v>
      </c>
      <c r="E939" s="9" t="n">
        <v>3.868183</v>
      </c>
      <c r="F939" s="1" t="n">
        <v>1.8</v>
      </c>
    </row>
    <row r="940" customFormat="false" ht="15" hidden="false" customHeight="false" outlineLevel="0" collapsed="false">
      <c r="A940" s="9" t="n">
        <v>18.76</v>
      </c>
      <c r="B940" s="9" t="n">
        <v>1.211896</v>
      </c>
      <c r="C940" s="9" t="n">
        <v>30.862444</v>
      </c>
      <c r="D940" s="9" t="n">
        <v>311.92</v>
      </c>
      <c r="E940" s="9" t="n">
        <v>3.861068</v>
      </c>
      <c r="F940" s="1" t="n">
        <v>1.67</v>
      </c>
    </row>
    <row r="941" customFormat="false" ht="15" hidden="false" customHeight="false" outlineLevel="0" collapsed="false">
      <c r="A941" s="9" t="n">
        <v>18.78</v>
      </c>
      <c r="B941" s="9" t="n">
        <v>1.222534</v>
      </c>
      <c r="C941" s="9" t="n">
        <v>32.306889</v>
      </c>
      <c r="D941" s="9" t="n">
        <v>306.226667</v>
      </c>
      <c r="E941" s="9" t="n">
        <v>3.874225</v>
      </c>
      <c r="F941" s="1" t="n">
        <v>1.55</v>
      </c>
    </row>
    <row r="942" customFormat="false" ht="15" hidden="false" customHeight="false" outlineLevel="0" collapsed="false">
      <c r="A942" s="9" t="n">
        <v>18.8</v>
      </c>
      <c r="B942" s="9" t="n">
        <v>1.222534</v>
      </c>
      <c r="C942" s="9" t="n">
        <v>33.751333</v>
      </c>
      <c r="D942" s="9" t="n">
        <v>303.78</v>
      </c>
      <c r="E942" s="9" t="n">
        <v>3.874751</v>
      </c>
      <c r="F942" s="1" t="n">
        <v>1.86</v>
      </c>
    </row>
    <row r="943" customFormat="false" ht="15" hidden="false" customHeight="false" outlineLevel="0" collapsed="false">
      <c r="A943" s="9" t="n">
        <v>18.82</v>
      </c>
      <c r="B943" s="9" t="n">
        <v>1.254449</v>
      </c>
      <c r="C943" s="9" t="n">
        <v>35.751333</v>
      </c>
      <c r="D943" s="9" t="n">
        <v>303.78</v>
      </c>
      <c r="E943" s="9" t="n">
        <v>3.88132</v>
      </c>
      <c r="F943" s="1" t="n">
        <v>1.37</v>
      </c>
    </row>
    <row r="944" customFormat="false" ht="15" hidden="false" customHeight="false" outlineLevel="0" collapsed="false">
      <c r="A944" s="9" t="n">
        <v>18.84</v>
      </c>
      <c r="B944" s="9" t="n">
        <v>1.233172</v>
      </c>
      <c r="C944" s="9" t="n">
        <v>36.418</v>
      </c>
      <c r="D944" s="9" t="n">
        <v>302.153333</v>
      </c>
      <c r="E944" s="9" t="n">
        <v>3.88132</v>
      </c>
      <c r="F944" s="1" t="n">
        <v>2</v>
      </c>
    </row>
    <row r="945" customFormat="false" ht="15" hidden="false" customHeight="false" outlineLevel="0" collapsed="false">
      <c r="A945" s="9" t="n">
        <v>18.86</v>
      </c>
      <c r="B945" s="9" t="n">
        <v>1.265087</v>
      </c>
      <c r="C945" s="9" t="n">
        <v>37.640222</v>
      </c>
      <c r="D945" s="9" t="n">
        <v>302.966667</v>
      </c>
      <c r="E945" s="9" t="n">
        <v>3.890457</v>
      </c>
      <c r="F945" s="1" t="n">
        <v>1.78</v>
      </c>
    </row>
    <row r="946" customFormat="false" ht="15" hidden="false" customHeight="false" outlineLevel="0" collapsed="false">
      <c r="A946" s="9" t="n">
        <v>18.88</v>
      </c>
      <c r="B946" s="9" t="n">
        <v>1.265087</v>
      </c>
      <c r="C946" s="9" t="n">
        <v>39.418</v>
      </c>
      <c r="D946" s="9" t="n">
        <v>302.153333</v>
      </c>
      <c r="E946" s="9" t="n">
        <v>3.90617</v>
      </c>
      <c r="F946" s="1" t="n">
        <v>1.76</v>
      </c>
    </row>
    <row r="947" customFormat="false" ht="15" hidden="false" customHeight="false" outlineLevel="0" collapsed="false">
      <c r="A947" s="9" t="n">
        <v>18.9</v>
      </c>
      <c r="B947" s="9" t="n">
        <v>1.275725</v>
      </c>
      <c r="C947" s="9" t="n">
        <v>40.751333</v>
      </c>
      <c r="D947" s="9" t="n">
        <v>302.966667</v>
      </c>
      <c r="E947" s="9" t="n">
        <v>3.901594</v>
      </c>
      <c r="F947" s="1" t="n">
        <v>1.96</v>
      </c>
    </row>
    <row r="948" customFormat="false" ht="15" hidden="false" customHeight="false" outlineLevel="0" collapsed="false">
      <c r="A948" s="9" t="n">
        <v>18.92</v>
      </c>
      <c r="B948" s="9" t="n">
        <v>1.297002</v>
      </c>
      <c r="C948" s="9" t="n">
        <v>41.862444</v>
      </c>
      <c r="D948" s="9" t="n">
        <v>302.966667</v>
      </c>
      <c r="E948" s="9" t="n">
        <v>3.91075</v>
      </c>
      <c r="F948" s="1" t="n">
        <v>2.01</v>
      </c>
    </row>
    <row r="949" customFormat="false" ht="15" hidden="false" customHeight="false" outlineLevel="0" collapsed="false">
      <c r="A949" s="9" t="n">
        <v>18.94</v>
      </c>
      <c r="B949" s="9" t="n">
        <v>1.297002</v>
      </c>
      <c r="C949" s="9" t="n">
        <v>42.529111</v>
      </c>
      <c r="D949" s="9" t="n">
        <v>302.153333</v>
      </c>
      <c r="E949" s="9" t="n">
        <v>3.923869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1.318278</v>
      </c>
      <c r="C950" s="9" t="n">
        <v>43.751333</v>
      </c>
      <c r="D950" s="9" t="n">
        <v>298.9</v>
      </c>
      <c r="E950" s="9" t="n">
        <v>3.944171</v>
      </c>
      <c r="F950" s="1" t="n">
        <v>8</v>
      </c>
    </row>
    <row r="951" customFormat="false" ht="15" hidden="false" customHeight="false" outlineLevel="0" collapsed="false">
      <c r="A951" s="9" t="n">
        <v>18.98</v>
      </c>
      <c r="B951" s="9" t="n">
        <v>1.297002</v>
      </c>
      <c r="C951" s="9" t="n">
        <v>43.973556</v>
      </c>
      <c r="D951" s="9" t="n">
        <v>298.9</v>
      </c>
      <c r="E951" s="9" t="n">
        <v>3.937616</v>
      </c>
      <c r="F951" s="1" t="n">
        <v>4.81</v>
      </c>
    </row>
    <row r="952" customFormat="false" ht="15" hidden="false" customHeight="false" outlineLevel="0" collapsed="false">
      <c r="A952" s="9" t="n">
        <v>19</v>
      </c>
      <c r="B952" s="9" t="n">
        <v>1.328917</v>
      </c>
      <c r="C952" s="9" t="n">
        <v>44.306889</v>
      </c>
      <c r="D952" s="9" t="n">
        <v>297.266667</v>
      </c>
      <c r="E952" s="9" t="n">
        <v>3.93371</v>
      </c>
      <c r="F952" s="1" t="n">
        <v>2.75</v>
      </c>
    </row>
    <row r="953" customFormat="false" ht="15" hidden="false" customHeight="false" outlineLevel="0" collapsed="false">
      <c r="A953" s="9" t="n">
        <v>19.02</v>
      </c>
      <c r="B953" s="9" t="n">
        <v>1.328917</v>
      </c>
      <c r="C953" s="9" t="n">
        <v>45.084667</v>
      </c>
      <c r="D953" s="9" t="n">
        <v>298.086667</v>
      </c>
      <c r="E953" s="9" t="n">
        <v>3.939092</v>
      </c>
      <c r="F953" s="1" t="n">
        <v>2.35</v>
      </c>
    </row>
    <row r="954" customFormat="false" ht="15" hidden="false" customHeight="false" outlineLevel="0" collapsed="false">
      <c r="A954" s="9" t="n">
        <v>19.04</v>
      </c>
      <c r="B954" s="9" t="n">
        <v>1.350193</v>
      </c>
      <c r="C954" s="9" t="n">
        <v>45.862444</v>
      </c>
      <c r="D954" s="9" t="n">
        <v>298.9</v>
      </c>
      <c r="E954" s="9" t="n">
        <v>3.924152</v>
      </c>
      <c r="F954" s="1" t="n">
        <v>1.94</v>
      </c>
    </row>
    <row r="955" customFormat="false" ht="15" hidden="false" customHeight="false" outlineLevel="0" collapsed="false">
      <c r="A955" s="9" t="n">
        <v>19.06</v>
      </c>
      <c r="B955" s="9" t="n">
        <v>1.339555</v>
      </c>
      <c r="C955" s="9" t="n">
        <v>46.640222</v>
      </c>
      <c r="D955" s="9" t="n">
        <v>297.266667</v>
      </c>
      <c r="E955" s="9" t="n">
        <v>3.942732</v>
      </c>
      <c r="F955" s="1" t="n">
        <v>2.19</v>
      </c>
    </row>
    <row r="956" customFormat="false" ht="15" hidden="false" customHeight="false" outlineLevel="0" collapsed="false">
      <c r="A956" s="9" t="n">
        <v>19.08</v>
      </c>
      <c r="B956" s="9" t="n">
        <v>1.328917</v>
      </c>
      <c r="C956" s="9" t="n">
        <v>46.640222</v>
      </c>
      <c r="D956" s="9" t="n">
        <v>289.946667</v>
      </c>
      <c r="E956" s="9" t="n">
        <v>3.933434</v>
      </c>
      <c r="F956" s="1" t="n">
        <v>2.17</v>
      </c>
    </row>
    <row r="957" customFormat="false" ht="15" hidden="false" customHeight="false" outlineLevel="0" collapsed="false">
      <c r="A957" s="9" t="n">
        <v>19.1</v>
      </c>
      <c r="B957" s="9" t="n">
        <v>1.392747</v>
      </c>
      <c r="C957" s="9" t="n">
        <v>47.418</v>
      </c>
      <c r="D957" s="9" t="n">
        <v>280.986667</v>
      </c>
      <c r="E957" s="9" t="n">
        <v>3.940883</v>
      </c>
      <c r="F957" s="1" t="n">
        <v>1.6</v>
      </c>
    </row>
    <row r="958" customFormat="false" ht="15" hidden="false" customHeight="false" outlineLevel="0" collapsed="false">
      <c r="A958" s="9" t="n">
        <v>19.12</v>
      </c>
      <c r="B958" s="9" t="n">
        <v>1.403385</v>
      </c>
      <c r="C958" s="9" t="n">
        <v>48.084667</v>
      </c>
      <c r="D958" s="9" t="n">
        <v>259.013333</v>
      </c>
      <c r="E958" s="9" t="n">
        <v>3.940883</v>
      </c>
      <c r="F958" s="1" t="n">
        <v>1.7</v>
      </c>
    </row>
    <row r="959" customFormat="false" ht="15" hidden="false" customHeight="false" outlineLevel="0" collapsed="false">
      <c r="A959" s="9" t="n">
        <v>19.14</v>
      </c>
      <c r="B959" s="9" t="n">
        <v>1.4353</v>
      </c>
      <c r="C959" s="9" t="n">
        <v>50.084667</v>
      </c>
      <c r="D959" s="9" t="n">
        <v>243.546667</v>
      </c>
      <c r="E959" s="9" t="n">
        <v>3.942732</v>
      </c>
      <c r="F959" s="1" t="n">
        <v>1.44</v>
      </c>
    </row>
    <row r="960" customFormat="false" ht="15" hidden="false" customHeight="false" outlineLevel="0" collapsed="false">
      <c r="A960" s="9" t="n">
        <v>19.16</v>
      </c>
      <c r="B960" s="9" t="n">
        <v>1.517473</v>
      </c>
      <c r="C960" s="9" t="n">
        <v>53.187778</v>
      </c>
      <c r="D960" s="9" t="n">
        <v>241.92</v>
      </c>
      <c r="E960" s="9" t="n">
        <v>3.955751</v>
      </c>
      <c r="F960" s="1" t="n">
        <v>1.7</v>
      </c>
    </row>
    <row r="961" customFormat="false" ht="15" hidden="false" customHeight="false" outlineLevel="0" collapsed="false">
      <c r="A961" s="9" t="n">
        <v>19.18</v>
      </c>
      <c r="B961" s="9" t="n">
        <v>1.195391</v>
      </c>
      <c r="C961" s="9" t="n">
        <v>56.624222</v>
      </c>
      <c r="D961" s="9" t="n">
        <v>241.106667</v>
      </c>
      <c r="E961" s="9" t="n">
        <v>3.968779</v>
      </c>
      <c r="F961" s="1" t="n">
        <v>2.23</v>
      </c>
    </row>
    <row r="962" customFormat="false" ht="15" hidden="false" customHeight="false" outlineLevel="0" collapsed="false">
      <c r="A962" s="9" t="n">
        <v>19.2</v>
      </c>
      <c r="B962" s="9" t="n">
        <v>1.195391</v>
      </c>
      <c r="C962" s="9" t="n">
        <v>58.290889</v>
      </c>
      <c r="D962" s="9" t="n">
        <v>240.286667</v>
      </c>
      <c r="E962" s="9" t="n">
        <v>3.99761</v>
      </c>
      <c r="F962" s="1" t="n">
        <v>1.62</v>
      </c>
    </row>
    <row r="963" customFormat="false" ht="15" hidden="false" customHeight="false" outlineLevel="0" collapsed="false">
      <c r="A963" s="9" t="n">
        <v>19.22</v>
      </c>
      <c r="B963" s="9" t="n">
        <v>1.317301</v>
      </c>
      <c r="C963" s="9" t="n">
        <v>50.748667</v>
      </c>
      <c r="D963" s="9" t="n">
        <v>278.546667</v>
      </c>
      <c r="E963" s="9" t="n">
        <v>4.012537</v>
      </c>
      <c r="F963" s="1" t="n">
        <v>3.12</v>
      </c>
    </row>
    <row r="964" customFormat="false" ht="15" hidden="false" customHeight="false" outlineLevel="0" collapsed="false">
      <c r="A964" s="9" t="n">
        <v>19.24</v>
      </c>
      <c r="B964" s="9" t="n">
        <v>1.338577</v>
      </c>
      <c r="C964" s="9" t="n">
        <v>51.304222</v>
      </c>
      <c r="D964" s="9" t="n">
        <v>275.293333</v>
      </c>
      <c r="E964" s="9" t="n">
        <v>4.038653</v>
      </c>
      <c r="F964" s="1" t="n">
        <v>1.43</v>
      </c>
    </row>
    <row r="965" customFormat="false" ht="15" hidden="false" customHeight="false" outlineLevel="0" collapsed="false">
      <c r="A965" s="9" t="n">
        <v>19.26</v>
      </c>
      <c r="B965" s="9" t="n">
        <v>1.338577</v>
      </c>
      <c r="C965" s="9" t="n">
        <v>52.859778</v>
      </c>
      <c r="D965" s="9" t="n">
        <v>274.48</v>
      </c>
      <c r="E965" s="9" t="n">
        <v>4.070201</v>
      </c>
      <c r="F965" s="1" t="n">
        <v>1.34</v>
      </c>
    </row>
    <row r="966" customFormat="false" ht="15" hidden="false" customHeight="false" outlineLevel="0" collapsed="false">
      <c r="A966" s="9" t="n">
        <v>19.28</v>
      </c>
      <c r="B966" s="9" t="n">
        <v>1.327939</v>
      </c>
      <c r="C966" s="9" t="n">
        <v>54.415333</v>
      </c>
      <c r="D966" s="9" t="n">
        <v>273.666667</v>
      </c>
      <c r="E966" s="9" t="n">
        <v>4.06941</v>
      </c>
      <c r="F966" s="1" t="n">
        <v>1.2</v>
      </c>
    </row>
    <row r="967" customFormat="false" ht="15" hidden="false" customHeight="false" outlineLevel="0" collapsed="false">
      <c r="A967" s="9" t="n">
        <v>19.3</v>
      </c>
      <c r="B967" s="9" t="n">
        <v>1.327939</v>
      </c>
      <c r="C967" s="9" t="n">
        <v>56.193111</v>
      </c>
      <c r="D967" s="9" t="n">
        <v>272.846667</v>
      </c>
      <c r="E967" s="9" t="n">
        <v>4.087097</v>
      </c>
      <c r="F967" s="1" t="n">
        <v>1.5</v>
      </c>
    </row>
    <row r="968" customFormat="false" ht="15" hidden="false" customHeight="false" outlineLevel="0" collapsed="false">
      <c r="A968" s="9" t="n">
        <v>19.32</v>
      </c>
      <c r="B968" s="9" t="n">
        <v>1.327939</v>
      </c>
      <c r="C968" s="9" t="n">
        <v>57.415333</v>
      </c>
      <c r="D968" s="9" t="n">
        <v>272.033333</v>
      </c>
      <c r="E968" s="9" t="n">
        <v>4.090982</v>
      </c>
      <c r="F968" s="1" t="n">
        <v>1.96</v>
      </c>
    </row>
    <row r="969" customFormat="false" ht="15" hidden="false" customHeight="false" outlineLevel="0" collapsed="false">
      <c r="A969" s="9" t="n">
        <v>19.34</v>
      </c>
      <c r="B969" s="9" t="n">
        <v>1.317301</v>
      </c>
      <c r="C969" s="9" t="n">
        <v>58.526444</v>
      </c>
      <c r="D969" s="9" t="n">
        <v>272.033333</v>
      </c>
      <c r="E969" s="9" t="n">
        <v>4.100179</v>
      </c>
      <c r="F969" s="1" t="n">
        <v>1.57</v>
      </c>
    </row>
    <row r="970" customFormat="false" ht="15" hidden="false" customHeight="false" outlineLevel="0" collapsed="false">
      <c r="A970" s="9" t="n">
        <v>19.36</v>
      </c>
      <c r="B970" s="9" t="n">
        <v>1.296024</v>
      </c>
      <c r="C970" s="9" t="n">
        <v>57.970889</v>
      </c>
      <c r="D970" s="9" t="n">
        <v>272.033333</v>
      </c>
      <c r="E970" s="9" t="n">
        <v>4.138227</v>
      </c>
      <c r="F970" s="1" t="n">
        <v>1.85</v>
      </c>
    </row>
    <row r="971" customFormat="false" ht="15" hidden="false" customHeight="false" outlineLevel="0" collapsed="false">
      <c r="A971" s="9" t="n">
        <v>19.38</v>
      </c>
      <c r="B971" s="9" t="n">
        <v>1.296024</v>
      </c>
      <c r="C971" s="9" t="n">
        <v>58.082</v>
      </c>
      <c r="D971" s="9" t="n">
        <v>272.846667</v>
      </c>
      <c r="E971" s="9" t="n">
        <v>4.127079</v>
      </c>
      <c r="F971" s="1" t="n">
        <v>1.91</v>
      </c>
    </row>
    <row r="972" customFormat="false" ht="15" hidden="false" customHeight="false" outlineLevel="0" collapsed="false">
      <c r="A972" s="9" t="n">
        <v>19.4</v>
      </c>
      <c r="B972" s="9" t="n">
        <v>1.317301</v>
      </c>
      <c r="C972" s="9" t="n">
        <v>57.748667</v>
      </c>
      <c r="D972" s="9" t="n">
        <v>271.22</v>
      </c>
      <c r="E972" s="9" t="n">
        <v>4.133619</v>
      </c>
      <c r="F972" s="1" t="n">
        <v>1.55</v>
      </c>
    </row>
    <row r="973" customFormat="false" ht="15" hidden="false" customHeight="false" outlineLevel="0" collapsed="false">
      <c r="A973" s="9" t="n">
        <v>19.42</v>
      </c>
      <c r="B973" s="9" t="n">
        <v>1.315345</v>
      </c>
      <c r="C973" s="9" t="n">
        <v>57.521111</v>
      </c>
      <c r="D973" s="9" t="n">
        <v>269.593333</v>
      </c>
      <c r="E973" s="9" t="n">
        <v>4.144766</v>
      </c>
      <c r="F973" s="1" t="n">
        <v>1.55</v>
      </c>
    </row>
    <row r="974" customFormat="false" ht="15" hidden="false" customHeight="false" outlineLevel="0" collapsed="false">
      <c r="A974" s="9" t="n">
        <v>19.44</v>
      </c>
      <c r="B974" s="9" t="n">
        <v>1.376242</v>
      </c>
      <c r="C974" s="9" t="n">
        <v>58.290889</v>
      </c>
      <c r="D974" s="9" t="n">
        <v>269.593333</v>
      </c>
      <c r="E974" s="9" t="n">
        <v>4.160524</v>
      </c>
      <c r="F974" s="1" t="n">
        <v>1.86</v>
      </c>
    </row>
    <row r="975" customFormat="false" ht="15" hidden="false" customHeight="false" outlineLevel="0" collapsed="false">
      <c r="A975" s="9" t="n">
        <v>19.46</v>
      </c>
      <c r="B975" s="9" t="n">
        <v>1.098668</v>
      </c>
      <c r="C975" s="9" t="n">
        <v>60.510444</v>
      </c>
      <c r="D975" s="9" t="n">
        <v>270.406667</v>
      </c>
      <c r="E975" s="9" t="n">
        <v>4.169757</v>
      </c>
      <c r="F975" s="1" t="n">
        <v>1.85</v>
      </c>
    </row>
    <row r="976" customFormat="false" ht="15" hidden="false" customHeight="false" outlineLevel="0" collapsed="false">
      <c r="A976" s="9" t="n">
        <v>19.48</v>
      </c>
      <c r="B976" s="9" t="n">
        <v>1.111262</v>
      </c>
      <c r="C976" s="9" t="n">
        <v>61.404667</v>
      </c>
      <c r="D976" s="9" t="n">
        <v>268.78</v>
      </c>
      <c r="E976" s="9" t="n">
        <v>4.153989</v>
      </c>
      <c r="F976" s="1" t="n">
        <v>16</v>
      </c>
    </row>
    <row r="977" customFormat="false" ht="15" hidden="false" customHeight="false" outlineLevel="0" collapsed="false">
      <c r="A977" s="9" t="n">
        <v>19.5</v>
      </c>
      <c r="B977" s="9" t="n">
        <v>1.245649</v>
      </c>
      <c r="C977" s="9" t="n">
        <v>60.394</v>
      </c>
      <c r="D977" s="9" t="n">
        <v>271.22</v>
      </c>
      <c r="E977" s="9" t="n">
        <v>4.149375</v>
      </c>
      <c r="F977" s="1" t="n">
        <v>2.59</v>
      </c>
    </row>
    <row r="978" customFormat="false" ht="15" hidden="false" customHeight="false" outlineLevel="0" collapsed="false">
      <c r="A978" s="9" t="n">
        <v>19.52</v>
      </c>
      <c r="B978" s="9" t="n">
        <v>1.086074</v>
      </c>
      <c r="C978" s="9" t="n">
        <v>61.505111</v>
      </c>
      <c r="D978" s="9" t="n">
        <v>271.22</v>
      </c>
      <c r="E978" s="9" t="n">
        <v>4.182823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982625</v>
      </c>
      <c r="C979" s="9" t="n">
        <v>59.290889</v>
      </c>
      <c r="D979" s="9" t="n">
        <v>266.34</v>
      </c>
      <c r="E979" s="9" t="n">
        <v>4.193972</v>
      </c>
      <c r="F979" s="1" t="n">
        <v>2.01</v>
      </c>
    </row>
    <row r="980" customFormat="false" ht="15" hidden="false" customHeight="false" outlineLevel="0" collapsed="false">
      <c r="A980" s="9" t="n">
        <v>19.56</v>
      </c>
      <c r="B980" s="9" t="n">
        <v>1.258243</v>
      </c>
      <c r="C980" s="9" t="n">
        <v>58.732667</v>
      </c>
      <c r="D980" s="9" t="n">
        <v>273.666667</v>
      </c>
      <c r="E980" s="9" t="n">
        <v>4.203212</v>
      </c>
      <c r="F980" s="1" t="n">
        <v>2.13</v>
      </c>
    </row>
    <row r="981" customFormat="false" ht="15" hidden="false" customHeight="false" outlineLevel="0" collapsed="false">
      <c r="A981" s="9" t="n">
        <v>19.58</v>
      </c>
      <c r="B981" s="9" t="n">
        <v>1.255309</v>
      </c>
      <c r="C981" s="9" t="n">
        <v>58.391333</v>
      </c>
      <c r="D981" s="9" t="n">
        <v>279.36</v>
      </c>
      <c r="E981" s="9" t="n">
        <v>4.211657</v>
      </c>
      <c r="F981" s="1" t="n">
        <v>2.18</v>
      </c>
    </row>
    <row r="982" customFormat="false" ht="15" hidden="false" customHeight="false" outlineLevel="0" collapsed="false">
      <c r="A982" s="9" t="n">
        <v>19.6</v>
      </c>
      <c r="B982" s="9" t="n">
        <v>1.160542</v>
      </c>
      <c r="C982" s="9" t="n">
        <v>57.727333</v>
      </c>
      <c r="D982" s="9" t="n">
        <v>280.173333</v>
      </c>
      <c r="E982" s="9" t="n">
        <v>4.200507</v>
      </c>
      <c r="F982" s="1" t="n">
        <v>1.81</v>
      </c>
    </row>
    <row r="983" customFormat="false" ht="15" hidden="false" customHeight="false" outlineLevel="0" collapsed="false">
      <c r="A983" s="9" t="n">
        <v>19.62</v>
      </c>
      <c r="B983" s="9" t="n">
        <v>1.056115</v>
      </c>
      <c r="C983" s="9" t="n">
        <v>56.177111</v>
      </c>
      <c r="D983" s="9" t="n">
        <v>275.293333</v>
      </c>
      <c r="E983" s="9" t="n">
        <v>4.218991</v>
      </c>
      <c r="F983" s="1" t="n">
        <v>1.63</v>
      </c>
    </row>
    <row r="984" customFormat="false" ht="15" hidden="false" customHeight="false" outlineLevel="0" collapsed="false">
      <c r="A984" s="9" t="n">
        <v>19.64</v>
      </c>
      <c r="B984" s="9" t="n">
        <v>1.255309</v>
      </c>
      <c r="C984" s="9" t="n">
        <v>55.058</v>
      </c>
      <c r="D984" s="9" t="n">
        <v>280.986667</v>
      </c>
      <c r="E984" s="9" t="n">
        <v>4.223622</v>
      </c>
      <c r="F984" s="1" t="n">
        <v>2.01</v>
      </c>
    </row>
    <row r="985" customFormat="false" ht="15" hidden="false" customHeight="false" outlineLevel="0" collapsed="false">
      <c r="A985" s="9" t="n">
        <v>19.66</v>
      </c>
      <c r="B985" s="9" t="n">
        <v>1.170203</v>
      </c>
      <c r="C985" s="9" t="n">
        <v>53.613556</v>
      </c>
      <c r="D985" s="9" t="n">
        <v>278.546667</v>
      </c>
      <c r="E985" s="9" t="n">
        <v>4.2413</v>
      </c>
      <c r="F985" s="1" t="n">
        <v>1.87</v>
      </c>
    </row>
    <row r="986" customFormat="false" ht="15" hidden="false" customHeight="false" outlineLevel="0" collapsed="false">
      <c r="A986" s="9" t="n">
        <v>19.68</v>
      </c>
      <c r="B986" s="9" t="n">
        <v>1.139266</v>
      </c>
      <c r="C986" s="9" t="n">
        <v>52.616222</v>
      </c>
      <c r="D986" s="9" t="n">
        <v>271.22</v>
      </c>
      <c r="E986" s="9" t="n">
        <v>4.253345</v>
      </c>
      <c r="F986" s="1" t="n">
        <v>2.33</v>
      </c>
    </row>
    <row r="987" customFormat="false" ht="15" hidden="false" customHeight="false" outlineLevel="0" collapsed="false">
      <c r="A987" s="9" t="n">
        <v>19.7</v>
      </c>
      <c r="B987" s="9" t="n">
        <v>1.502923</v>
      </c>
      <c r="C987" s="9" t="n">
        <v>51.288222</v>
      </c>
      <c r="D987" s="9" t="n">
        <v>271.22</v>
      </c>
      <c r="E987" s="9" t="n">
        <v>4.246835</v>
      </c>
      <c r="F987" s="1" t="n">
        <v>2.16</v>
      </c>
    </row>
    <row r="988" customFormat="false" ht="15" hidden="false" customHeight="false" outlineLevel="0" collapsed="false">
      <c r="A988" s="9" t="n">
        <v>19.72</v>
      </c>
      <c r="B988" s="9" t="n">
        <v>1.361692</v>
      </c>
      <c r="C988" s="9" t="n">
        <v>50.502444</v>
      </c>
      <c r="D988" s="9" t="n">
        <v>269.593333</v>
      </c>
      <c r="E988" s="9" t="n">
        <v>4.267311</v>
      </c>
      <c r="F988" s="1" t="n">
        <v>2.28</v>
      </c>
    </row>
    <row r="989" customFormat="false" ht="15" hidden="false" customHeight="false" outlineLevel="0" collapsed="false">
      <c r="A989" s="9" t="n">
        <v>19.74</v>
      </c>
      <c r="B989" s="9" t="n">
        <v>1.078369</v>
      </c>
      <c r="C989" s="9" t="n">
        <v>49.735333</v>
      </c>
      <c r="D989" s="9" t="n">
        <v>260.64</v>
      </c>
      <c r="E989" s="9" t="n">
        <v>4.273814</v>
      </c>
      <c r="F989" s="1" t="n">
        <v>2.43</v>
      </c>
    </row>
    <row r="990" customFormat="false" ht="15" hidden="false" customHeight="false" outlineLevel="0" collapsed="false">
      <c r="A990" s="9" t="n">
        <v>19.76</v>
      </c>
      <c r="B990" s="9" t="n">
        <v>1.277564</v>
      </c>
      <c r="C990" s="9" t="n">
        <v>50.060667</v>
      </c>
      <c r="D990" s="9" t="n">
        <v>263.893333</v>
      </c>
      <c r="E990" s="9" t="n">
        <v>4.281312</v>
      </c>
      <c r="F990" s="1" t="n">
        <v>2.22</v>
      </c>
    </row>
    <row r="991" customFormat="false" ht="15" hidden="false" customHeight="false" outlineLevel="0" collapsed="false">
      <c r="A991" s="9" t="n">
        <v>19.78</v>
      </c>
      <c r="B991" s="9" t="n">
        <v>1.476759</v>
      </c>
      <c r="C991" s="9" t="n">
        <v>50.386001</v>
      </c>
      <c r="D991" s="9" t="n">
        <v>267.146666</v>
      </c>
      <c r="E991" s="9" t="n">
        <v>4.276641</v>
      </c>
      <c r="F991" s="1" t="n">
        <v>2.01</v>
      </c>
    </row>
    <row r="992" customFormat="false" ht="15" hidden="false" customHeight="false" outlineLevel="0" collapsed="false">
      <c r="A992" s="9" t="n">
        <v>19.8</v>
      </c>
      <c r="B992" s="9" t="n">
        <v>1.202118</v>
      </c>
      <c r="C992" s="9" t="n">
        <v>51.724667</v>
      </c>
      <c r="D992" s="9" t="n">
        <v>263.08</v>
      </c>
      <c r="E992" s="9" t="n">
        <v>4.288865</v>
      </c>
      <c r="F992" s="1" t="n">
        <v>3.17</v>
      </c>
    </row>
    <row r="993" customFormat="false" ht="15" hidden="false" customHeight="false" outlineLevel="0" collapsed="false">
      <c r="A993" s="9" t="n">
        <v>19.82</v>
      </c>
      <c r="B993" s="9" t="n">
        <v>1.243693</v>
      </c>
      <c r="C993" s="9" t="n">
        <v>50.499778</v>
      </c>
      <c r="D993" s="9" t="n">
        <v>260.64</v>
      </c>
      <c r="E993" s="9" t="n">
        <v>4.284179</v>
      </c>
      <c r="F993" s="1" t="n">
        <v>3.12</v>
      </c>
    </row>
    <row r="994" customFormat="false" ht="15" hidden="false" customHeight="false" outlineLevel="0" collapsed="false">
      <c r="A994" s="9" t="n">
        <v>19.84</v>
      </c>
      <c r="B994" s="9" t="n">
        <v>1.508673</v>
      </c>
      <c r="C994" s="9" t="n">
        <v>50.608222</v>
      </c>
      <c r="D994" s="9" t="n">
        <v>264.706667</v>
      </c>
      <c r="E994" s="9" t="n">
        <v>4.304726</v>
      </c>
      <c r="F994" s="1" t="n">
        <v>2.11</v>
      </c>
    </row>
    <row r="995" customFormat="false" ht="15" hidden="false" customHeight="false" outlineLevel="0" collapsed="false">
      <c r="A995" s="9" t="n">
        <v>19.86</v>
      </c>
      <c r="B995" s="9" t="n">
        <v>1.203096</v>
      </c>
      <c r="C995" s="9" t="n">
        <v>50.949556</v>
      </c>
      <c r="D995" s="9" t="n">
        <v>265.526667</v>
      </c>
      <c r="E995" s="9" t="n">
        <v>4.325273</v>
      </c>
      <c r="F995" s="1" t="n">
        <v>2.46</v>
      </c>
    </row>
    <row r="996" customFormat="false" ht="15" hidden="false" customHeight="false" outlineLevel="0" collapsed="false">
      <c r="A996" s="9" t="n">
        <v>19.88</v>
      </c>
      <c r="B996" s="9" t="n">
        <v>1.496079</v>
      </c>
      <c r="C996" s="9" t="n">
        <v>51.158444</v>
      </c>
      <c r="D996" s="9" t="n">
        <v>275.293333</v>
      </c>
      <c r="E996" s="9" t="n">
        <v>4.34582</v>
      </c>
      <c r="F996" s="1" t="n">
        <v>2.85</v>
      </c>
    </row>
    <row r="997" customFormat="false" ht="15" hidden="false" customHeight="false" outlineLevel="0" collapsed="false">
      <c r="A997" s="9" t="n">
        <v>19.9</v>
      </c>
      <c r="B997" s="9" t="n">
        <v>1.275608</v>
      </c>
      <c r="C997" s="9" t="n">
        <v>51.166444</v>
      </c>
      <c r="D997" s="9" t="n">
        <v>272.846667</v>
      </c>
      <c r="E997" s="9" t="n">
        <v>4.366367</v>
      </c>
      <c r="F997" s="1" t="n">
        <v>2.48</v>
      </c>
    </row>
    <row r="998" customFormat="false" ht="15" hidden="false" customHeight="false" outlineLevel="0" collapsed="false">
      <c r="A998" s="9" t="n">
        <v>19.92</v>
      </c>
      <c r="B998" s="9" t="n">
        <v>1.162498</v>
      </c>
      <c r="C998" s="9" t="n">
        <v>50.399333</v>
      </c>
      <c r="D998" s="9" t="n">
        <v>267.153333</v>
      </c>
      <c r="E998" s="9" t="n">
        <v>4.386914</v>
      </c>
      <c r="F998" s="1" t="n">
        <v>2.27</v>
      </c>
    </row>
    <row r="999" customFormat="false" ht="15" hidden="false" customHeight="false" outlineLevel="0" collapsed="false">
      <c r="A999" s="9" t="n">
        <v>19.94</v>
      </c>
      <c r="B999" s="9" t="n">
        <v>1.229261</v>
      </c>
      <c r="C999" s="9" t="n">
        <v>46.407333</v>
      </c>
      <c r="D999" s="9" t="n">
        <v>270.406667</v>
      </c>
      <c r="E999" s="9" t="n">
        <v>4.407461</v>
      </c>
      <c r="F999" s="1" t="n">
        <v>0.93</v>
      </c>
    </row>
    <row r="1000" customFormat="false" ht="15" hidden="false" customHeight="false" outlineLevel="0" collapsed="false">
      <c r="A1000" s="9" t="n">
        <v>19.96</v>
      </c>
      <c r="B1000" s="9" t="n">
        <v>1.228283</v>
      </c>
      <c r="C1000" s="9" t="n">
        <v>46.293556</v>
      </c>
      <c r="D1000" s="9" t="n">
        <v>272.846667</v>
      </c>
      <c r="E1000" s="9" t="n">
        <v>4.428008</v>
      </c>
      <c r="F1000" s="1" t="n">
        <v>0.72</v>
      </c>
    </row>
    <row r="1001" customFormat="false" ht="15" hidden="false" customHeight="false" outlineLevel="0" collapsed="false">
      <c r="A1001" s="9" t="n">
        <v>19.98</v>
      </c>
      <c r="B1001" s="9" t="n">
        <v>1.196368</v>
      </c>
      <c r="C1001" s="9" t="n">
        <v>48.182444</v>
      </c>
      <c r="D1001" s="9" t="n">
        <v>271.22</v>
      </c>
      <c r="E1001" s="9" t="n">
        <v>4.448555</v>
      </c>
      <c r="F1001" s="1" t="n">
        <v>0.81</v>
      </c>
    </row>
    <row r="1002" customFormat="false" ht="15" hidden="false" customHeight="false" outlineLevel="0" collapsed="false">
      <c r="A1002" s="9" t="n">
        <v>20</v>
      </c>
      <c r="B1002" s="9" t="n">
        <v>1.153815</v>
      </c>
      <c r="C1002" s="9" t="n">
        <v>46.960222</v>
      </c>
      <c r="D1002" s="9" t="n">
        <v>273.666667</v>
      </c>
      <c r="E1002" s="9" t="n">
        <v>4.469102</v>
      </c>
      <c r="F1002" s="1" t="n">
        <v>0.79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330365</v>
      </c>
      <c r="C3" s="9" t="n">
        <v>8.034889</v>
      </c>
      <c r="D3" s="9" t="n">
        <v>0.973333</v>
      </c>
      <c r="E3" s="9" t="n">
        <v>1.514654</v>
      </c>
      <c r="F3" s="1" t="n">
        <v>1.47</v>
      </c>
    </row>
    <row r="4" customFormat="false" ht="15" hidden="false" customHeight="false" outlineLevel="0" collapsed="false">
      <c r="A4" s="9" t="n">
        <v>0.04</v>
      </c>
      <c r="B4" s="9" t="n">
        <v>2.233643</v>
      </c>
      <c r="C4" s="9" t="n">
        <v>14.143333</v>
      </c>
      <c r="D4" s="9" t="n">
        <v>3.413333</v>
      </c>
      <c r="E4" s="9" t="n">
        <v>1.52912</v>
      </c>
      <c r="F4" s="1" t="n">
        <v>1.48</v>
      </c>
    </row>
    <row r="5" customFormat="false" ht="15" hidden="false" customHeight="false" outlineLevel="0" collapsed="false">
      <c r="A5" s="9" t="n">
        <v>0.06</v>
      </c>
      <c r="B5" s="9" t="n">
        <v>2.120533</v>
      </c>
      <c r="C5" s="9" t="n">
        <v>20.487333</v>
      </c>
      <c r="D5" s="9" t="n">
        <v>3.413333</v>
      </c>
      <c r="E5" s="9" t="n">
        <v>1.647116</v>
      </c>
      <c r="F5" s="1" t="n">
        <v>1.43</v>
      </c>
    </row>
    <row r="6" customFormat="false" ht="15" hidden="false" customHeight="false" outlineLevel="0" collapsed="false">
      <c r="A6" s="9" t="n">
        <v>0.08</v>
      </c>
      <c r="B6" s="9" t="n">
        <v>2.1176</v>
      </c>
      <c r="C6" s="9" t="n">
        <v>20.257111</v>
      </c>
      <c r="D6" s="9" t="n">
        <v>0.973333</v>
      </c>
      <c r="E6" s="9" t="n">
        <v>1.825377</v>
      </c>
      <c r="F6" s="1" t="n">
        <v>1.22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1.929043</v>
      </c>
      <c r="C7" s="9" t="n">
        <v>13.154</v>
      </c>
      <c r="D7" s="9" t="n">
        <v>0.973333</v>
      </c>
      <c r="E7" s="9" t="n">
        <v>1.586715</v>
      </c>
      <c r="F7" s="1" t="n">
        <v>1.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1.939682</v>
      </c>
      <c r="C8" s="9" t="n">
        <v>13.931778</v>
      </c>
      <c r="D8" s="9" t="n">
        <v>3.413333</v>
      </c>
      <c r="E8" s="9" t="n">
        <v>1.587562</v>
      </c>
      <c r="F8" s="1" t="n">
        <v>1.85</v>
      </c>
    </row>
    <row r="9" customFormat="false" ht="15" hidden="false" customHeight="false" outlineLevel="0" collapsed="false">
      <c r="A9" s="9" t="n">
        <v>0.14</v>
      </c>
      <c r="B9" s="9" t="n">
        <v>2.109895</v>
      </c>
      <c r="C9" s="9" t="n">
        <v>14.154</v>
      </c>
      <c r="D9" s="9" t="n">
        <v>3.413333</v>
      </c>
      <c r="E9" s="9" t="n">
        <v>1.781945</v>
      </c>
      <c r="F9" s="1" t="n">
        <v>1.78</v>
      </c>
    </row>
    <row r="10" customFormat="false" ht="15" hidden="false" customHeight="false" outlineLevel="0" collapsed="false">
      <c r="A10" s="9" t="n">
        <v>0.16</v>
      </c>
      <c r="B10" s="9" t="n">
        <v>2.417427</v>
      </c>
      <c r="C10" s="9" t="n">
        <v>15.595778</v>
      </c>
      <c r="D10" s="9" t="n">
        <v>0.973333</v>
      </c>
      <c r="E10" s="9" t="n">
        <v>1.694462</v>
      </c>
      <c r="F10" s="1" t="n">
        <v>1.71</v>
      </c>
    </row>
    <row r="11" customFormat="false" ht="15" hidden="false" customHeight="false" outlineLevel="0" collapsed="false">
      <c r="A11" s="9" t="n">
        <v>0.18</v>
      </c>
      <c r="B11" s="9" t="n">
        <v>3.131171</v>
      </c>
      <c r="C11" s="9" t="n">
        <v>19.154</v>
      </c>
      <c r="D11" s="9" t="n">
        <v>1.786667</v>
      </c>
      <c r="E11" s="9" t="n">
        <v>1.718055</v>
      </c>
      <c r="F11" s="1" t="n">
        <v>1.77</v>
      </c>
    </row>
    <row r="12" customFormat="false" ht="15" hidden="false" customHeight="false" outlineLevel="0" collapsed="false">
      <c r="A12" s="9" t="n">
        <v>0.2</v>
      </c>
      <c r="B12" s="9" t="n">
        <v>4.01415</v>
      </c>
      <c r="C12" s="9" t="n">
        <v>26.487333</v>
      </c>
      <c r="D12" s="9" t="n">
        <v>4.226667</v>
      </c>
      <c r="E12" s="9" t="n">
        <v>1.725341</v>
      </c>
      <c r="F12" s="1" t="n">
        <v>1.82</v>
      </c>
    </row>
    <row r="13" customFormat="false" ht="15" hidden="false" customHeight="false" outlineLevel="0" collapsed="false">
      <c r="A13" s="9" t="n">
        <v>0.22</v>
      </c>
      <c r="B13" s="9" t="n">
        <v>4.812022</v>
      </c>
      <c r="C13" s="9" t="n">
        <v>43.265111</v>
      </c>
      <c r="D13" s="9" t="n">
        <v>5.86</v>
      </c>
      <c r="E13" s="9" t="n">
        <v>1.863476</v>
      </c>
      <c r="F13" s="1" t="n">
        <v>1.9</v>
      </c>
    </row>
    <row r="14" customFormat="false" ht="15" hidden="false" customHeight="false" outlineLevel="0" collapsed="false">
      <c r="A14" s="9" t="n">
        <v>0.24</v>
      </c>
      <c r="B14" s="9" t="n">
        <v>5.73951</v>
      </c>
      <c r="C14" s="9" t="n">
        <v>60.937111</v>
      </c>
      <c r="D14" s="9" t="n">
        <v>5.86</v>
      </c>
      <c r="E14" s="9" t="n">
        <v>1.738017</v>
      </c>
      <c r="F14" s="1" t="n">
        <v>1.97</v>
      </c>
    </row>
    <row r="15" customFormat="false" ht="15" hidden="false" customHeight="false" outlineLevel="0" collapsed="false">
      <c r="A15" s="9" t="n">
        <v>0.26</v>
      </c>
      <c r="B15" s="9" t="n">
        <v>5.856531</v>
      </c>
      <c r="C15" s="9" t="n">
        <v>68.937111</v>
      </c>
      <c r="D15" s="9" t="n">
        <v>5.046667</v>
      </c>
      <c r="E15" s="9" t="n">
        <v>1.773088</v>
      </c>
      <c r="F15" s="1" t="n">
        <v>1.71</v>
      </c>
    </row>
    <row r="16" customFormat="false" ht="15" hidden="false" customHeight="false" outlineLevel="0" collapsed="false">
      <c r="A16" s="9" t="n">
        <v>0.28</v>
      </c>
      <c r="B16" s="9" t="n">
        <v>5.771425</v>
      </c>
      <c r="C16" s="9" t="n">
        <v>76.937111</v>
      </c>
      <c r="D16" s="9" t="n">
        <v>5.046667</v>
      </c>
      <c r="E16" s="9" t="n">
        <v>1.753524</v>
      </c>
      <c r="F16" s="1" t="n">
        <v>1.76</v>
      </c>
    </row>
    <row r="17" customFormat="false" ht="15" hidden="false" customHeight="false" outlineLevel="0" collapsed="false">
      <c r="A17" s="9" t="n">
        <v>0.3</v>
      </c>
      <c r="B17" s="9" t="n">
        <v>5.452276</v>
      </c>
      <c r="C17" s="9" t="n">
        <v>84.714889</v>
      </c>
      <c r="D17" s="9" t="n">
        <v>5.046667</v>
      </c>
      <c r="E17" s="9" t="n">
        <v>1.76647</v>
      </c>
      <c r="F17" s="1" t="n">
        <v>1.57</v>
      </c>
    </row>
    <row r="18" customFormat="false" ht="15" hidden="false" customHeight="false" outlineLevel="0" collapsed="false">
      <c r="A18" s="9" t="n">
        <v>0.32</v>
      </c>
      <c r="B18" s="9" t="n">
        <v>5.058659</v>
      </c>
      <c r="C18" s="9" t="n">
        <v>91.937111</v>
      </c>
      <c r="D18" s="9" t="n">
        <v>5.86</v>
      </c>
      <c r="E18" s="9" t="n">
        <v>1.775937</v>
      </c>
      <c r="F18" s="1" t="n">
        <v>1.56</v>
      </c>
    </row>
    <row r="19" customFormat="false" ht="15" hidden="false" customHeight="false" outlineLevel="0" collapsed="false">
      <c r="A19" s="9" t="n">
        <v>0.34</v>
      </c>
      <c r="B19" s="9" t="n">
        <v>4.57798</v>
      </c>
      <c r="C19" s="9" t="n">
        <v>96.598444</v>
      </c>
      <c r="D19" s="9" t="n">
        <v>5.046667</v>
      </c>
      <c r="E19" s="9" t="n">
        <v>1.77399</v>
      </c>
      <c r="F19" s="1" t="n">
        <v>1.61</v>
      </c>
    </row>
    <row r="20" customFormat="false" ht="15" hidden="false" customHeight="false" outlineLevel="0" collapsed="false">
      <c r="A20" s="9" t="n">
        <v>0.36</v>
      </c>
      <c r="B20" s="9" t="n">
        <v>4.250148</v>
      </c>
      <c r="C20" s="9" t="n">
        <v>95.603778</v>
      </c>
      <c r="D20" s="9" t="n">
        <v>5.046667</v>
      </c>
      <c r="E20" s="9" t="n">
        <v>1.770921</v>
      </c>
      <c r="F20" s="1" t="n">
        <v>1.94</v>
      </c>
    </row>
    <row r="21" customFormat="false" ht="15" hidden="false" customHeight="false" outlineLevel="0" collapsed="false">
      <c r="A21" s="9" t="n">
        <v>0.38</v>
      </c>
      <c r="B21" s="9" t="n">
        <v>3.875852</v>
      </c>
      <c r="C21" s="9" t="n">
        <v>88.154</v>
      </c>
      <c r="D21" s="9" t="n">
        <v>2.6</v>
      </c>
      <c r="E21" s="9" t="n">
        <v>1.809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3.588618</v>
      </c>
      <c r="C22" s="9" t="n">
        <v>80.709556</v>
      </c>
      <c r="D22" s="9" t="n">
        <v>4.226667</v>
      </c>
      <c r="E22" s="9" t="n">
        <v>1.798817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301384</v>
      </c>
      <c r="C23" s="9" t="n">
        <v>73.265111</v>
      </c>
      <c r="D23" s="9" t="n">
        <v>4.226667</v>
      </c>
      <c r="E23" s="9" t="n">
        <v>1.788935</v>
      </c>
      <c r="F23" s="1" t="n">
        <v>1.99</v>
      </c>
    </row>
    <row r="24" customFormat="false" ht="15" hidden="false" customHeight="false" outlineLevel="0" collapsed="false">
      <c r="A24" s="9" t="n">
        <v>0.44</v>
      </c>
      <c r="B24" s="9" t="n">
        <v>2.981257</v>
      </c>
      <c r="C24" s="9" t="n">
        <v>67.151333</v>
      </c>
      <c r="D24" s="9" t="n">
        <v>1.786667</v>
      </c>
      <c r="E24" s="9" t="n">
        <v>1.818949</v>
      </c>
      <c r="F24" s="1" t="n">
        <v>2.12</v>
      </c>
    </row>
    <row r="25" customFormat="false" ht="15" hidden="false" customHeight="false" outlineLevel="0" collapsed="false">
      <c r="A25" s="9" t="n">
        <v>0.46</v>
      </c>
      <c r="B25" s="9" t="n">
        <v>2.72496</v>
      </c>
      <c r="C25" s="9" t="n">
        <v>62.926444</v>
      </c>
      <c r="D25" s="9" t="n">
        <v>2.6</v>
      </c>
      <c r="E25" s="9" t="n">
        <v>1.826533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2.533471</v>
      </c>
      <c r="C26" s="9" t="n">
        <v>59.593111</v>
      </c>
      <c r="D26" s="9" t="n">
        <v>2.6</v>
      </c>
      <c r="E26" s="9" t="n">
        <v>1.81391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2.447387</v>
      </c>
      <c r="C27" s="9" t="n">
        <v>53.146</v>
      </c>
      <c r="D27" s="9" t="n">
        <v>3.413333</v>
      </c>
      <c r="E27" s="9" t="n">
        <v>1.821867</v>
      </c>
      <c r="F27" s="1" t="n">
        <v>2.11</v>
      </c>
    </row>
    <row r="28" customFormat="false" ht="15" hidden="false" customHeight="false" outlineLevel="0" collapsed="false">
      <c r="A28" s="9" t="n">
        <v>0.52</v>
      </c>
      <c r="B28" s="9" t="n">
        <v>2.309089</v>
      </c>
      <c r="C28" s="9" t="n">
        <v>44.923778</v>
      </c>
      <c r="D28" s="9" t="n">
        <v>5.046667</v>
      </c>
      <c r="E28" s="9" t="n">
        <v>1.834296</v>
      </c>
      <c r="F28" s="1" t="n">
        <v>2.03</v>
      </c>
    </row>
    <row r="29" customFormat="false" ht="15" hidden="false" customHeight="false" outlineLevel="0" collapsed="false">
      <c r="A29" s="9" t="n">
        <v>0.54</v>
      </c>
      <c r="B29" s="9" t="n">
        <v>2.223983</v>
      </c>
      <c r="C29" s="9" t="n">
        <v>38.701556</v>
      </c>
      <c r="D29" s="9" t="n">
        <v>1.786667</v>
      </c>
      <c r="E29" s="9" t="n">
        <v>1.841712</v>
      </c>
      <c r="F29" s="1" t="n">
        <v>2.08</v>
      </c>
    </row>
    <row r="30" customFormat="false" ht="15" hidden="false" customHeight="false" outlineLevel="0" collapsed="false">
      <c r="A30" s="9" t="n">
        <v>0.56</v>
      </c>
      <c r="B30" s="9" t="n">
        <v>2.298451</v>
      </c>
      <c r="C30" s="9" t="n">
        <v>34.701556</v>
      </c>
      <c r="D30" s="9" t="n">
        <v>1.786667</v>
      </c>
      <c r="E30" s="9" t="n">
        <v>1.834296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404834</v>
      </c>
      <c r="C31" s="9" t="n">
        <v>31.479333</v>
      </c>
      <c r="D31" s="9" t="n">
        <v>3.413333</v>
      </c>
      <c r="E31" s="9" t="n">
        <v>1.8456</v>
      </c>
      <c r="F31" s="1" t="n">
        <v>1.97</v>
      </c>
    </row>
    <row r="32" customFormat="false" ht="15" hidden="false" customHeight="false" outlineLevel="0" collapsed="false">
      <c r="A32" s="9" t="n">
        <v>0.6</v>
      </c>
      <c r="B32" s="9" t="n">
        <v>2.532493</v>
      </c>
      <c r="C32" s="9" t="n">
        <v>28.368222</v>
      </c>
      <c r="D32" s="9" t="n">
        <v>0.973333</v>
      </c>
      <c r="E32" s="9" t="n">
        <v>1.864815</v>
      </c>
      <c r="F32" s="1" t="n">
        <v>2.06</v>
      </c>
    </row>
    <row r="33" customFormat="false" ht="15" hidden="false" customHeight="false" outlineLevel="0" collapsed="false">
      <c r="A33" s="9" t="n">
        <v>0.62</v>
      </c>
      <c r="B33" s="9" t="n">
        <v>2.648537</v>
      </c>
      <c r="C33" s="9" t="n">
        <v>27.143333</v>
      </c>
      <c r="D33" s="9" t="n">
        <v>3.413333</v>
      </c>
      <c r="E33" s="9" t="n">
        <v>1.875424</v>
      </c>
      <c r="F33" s="1" t="n">
        <v>2.04</v>
      </c>
    </row>
    <row r="34" customFormat="false" ht="15" hidden="false" customHeight="false" outlineLevel="0" collapsed="false">
      <c r="A34" s="9" t="n">
        <v>0.64</v>
      </c>
      <c r="B34" s="9" t="n">
        <v>2.798451</v>
      </c>
      <c r="C34" s="9" t="n">
        <v>30.923778</v>
      </c>
      <c r="D34" s="9" t="n">
        <v>3.413333</v>
      </c>
      <c r="E34" s="9" t="n">
        <v>1.860108</v>
      </c>
      <c r="F34" s="1" t="n">
        <v>2.06</v>
      </c>
    </row>
    <row r="35" customFormat="false" ht="15" hidden="false" customHeight="false" outlineLevel="0" collapsed="false">
      <c r="A35" s="9" t="n">
        <v>0.66</v>
      </c>
      <c r="B35" s="9" t="n">
        <v>3.511217</v>
      </c>
      <c r="C35" s="9" t="n">
        <v>47.034889</v>
      </c>
      <c r="D35" s="9" t="n">
        <v>88.886667</v>
      </c>
      <c r="E35" s="9" t="n">
        <v>1.888483</v>
      </c>
      <c r="F35" s="1" t="n">
        <v>2</v>
      </c>
    </row>
    <row r="36" customFormat="false" ht="15" hidden="false" customHeight="false" outlineLevel="0" collapsed="false">
      <c r="A36" s="9" t="n">
        <v>0.68</v>
      </c>
      <c r="B36" s="9" t="n">
        <v>6.198912</v>
      </c>
      <c r="C36" s="9" t="n">
        <v>49.275778</v>
      </c>
      <c r="D36" s="9" t="n">
        <v>29.146667</v>
      </c>
      <c r="E36" s="9" t="n">
        <v>1.916038</v>
      </c>
      <c r="F36" s="1" t="n">
        <v>4.04</v>
      </c>
    </row>
    <row r="37" customFormat="false" ht="15" hidden="false" customHeight="false" outlineLevel="0" collapsed="false">
      <c r="A37" s="9" t="n">
        <v>0.7</v>
      </c>
      <c r="B37" s="9" t="n">
        <v>6.435888</v>
      </c>
      <c r="C37" s="9" t="n">
        <v>61.728222</v>
      </c>
      <c r="D37" s="9" t="n">
        <v>38.1</v>
      </c>
      <c r="E37" s="9" t="n">
        <v>1.921441</v>
      </c>
      <c r="F37" s="1" t="n">
        <v>2.02</v>
      </c>
    </row>
    <row r="38" customFormat="false" ht="15" hidden="false" customHeight="false" outlineLevel="0" collapsed="false">
      <c r="A38" s="9" t="n">
        <v>0.72</v>
      </c>
      <c r="B38" s="9" t="n">
        <v>6.256015</v>
      </c>
      <c r="C38" s="9" t="n">
        <v>80.730889</v>
      </c>
      <c r="D38" s="9" t="n">
        <v>39.726667</v>
      </c>
      <c r="E38" s="9" t="n">
        <v>1.930248</v>
      </c>
      <c r="F38" s="1" t="n">
        <v>1.95</v>
      </c>
    </row>
    <row r="39" customFormat="false" ht="15" hidden="false" customHeight="false" outlineLevel="0" collapsed="false">
      <c r="A39" s="9" t="n">
        <v>0.74</v>
      </c>
      <c r="B39" s="9" t="n">
        <v>5.863375</v>
      </c>
      <c r="C39" s="9" t="n">
        <v>98.289111</v>
      </c>
      <c r="D39" s="9" t="n">
        <v>37.286667</v>
      </c>
      <c r="E39" s="9" t="n">
        <v>1.926032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5.512312</v>
      </c>
      <c r="C40" s="9" t="n">
        <v>118.955778</v>
      </c>
      <c r="D40" s="9" t="n">
        <v>37.286667</v>
      </c>
      <c r="E40" s="9" t="n">
        <v>1.928124</v>
      </c>
      <c r="F40" s="1" t="n">
        <v>2.03</v>
      </c>
    </row>
    <row r="41" customFormat="false" ht="15" hidden="false" customHeight="false" outlineLevel="0" collapsed="false">
      <c r="A41" s="9" t="n">
        <v>0.78</v>
      </c>
      <c r="B41" s="9" t="n">
        <v>5.353715</v>
      </c>
      <c r="C41" s="9" t="n">
        <v>145.514</v>
      </c>
      <c r="D41" s="9" t="n">
        <v>39.726667</v>
      </c>
      <c r="E41" s="9" t="n">
        <v>1.959861</v>
      </c>
      <c r="F41" s="1" t="n">
        <v>1.97</v>
      </c>
    </row>
    <row r="42" customFormat="false" ht="15" hidden="false" customHeight="false" outlineLevel="0" collapsed="false">
      <c r="A42" s="9" t="n">
        <v>0.8</v>
      </c>
      <c r="B42" s="9" t="n">
        <v>5.301501</v>
      </c>
      <c r="C42" s="9" t="n">
        <v>168.072222</v>
      </c>
      <c r="D42" s="9" t="n">
        <v>36.473333</v>
      </c>
      <c r="E42" s="9" t="n">
        <v>1.953385</v>
      </c>
      <c r="F42" s="1" t="n">
        <v>2.11</v>
      </c>
    </row>
    <row r="43" customFormat="false" ht="15" hidden="false" customHeight="false" outlineLevel="0" collapsed="false">
      <c r="A43" s="9" t="n">
        <v>0.82</v>
      </c>
      <c r="B43" s="9" t="n">
        <v>5.312139</v>
      </c>
      <c r="C43" s="9" t="n">
        <v>179.072222</v>
      </c>
      <c r="D43" s="9" t="n">
        <v>38.1</v>
      </c>
      <c r="E43" s="9" t="n">
        <v>1.957672</v>
      </c>
      <c r="F43" s="1" t="n">
        <v>1.95</v>
      </c>
    </row>
    <row r="44" customFormat="false" ht="15" hidden="false" customHeight="false" outlineLevel="0" collapsed="false">
      <c r="A44" s="9" t="n">
        <v>0.84</v>
      </c>
      <c r="B44" s="9" t="n">
        <v>5.080052</v>
      </c>
      <c r="C44" s="9" t="n">
        <v>186.188667</v>
      </c>
      <c r="D44" s="9" t="n">
        <v>39.726667</v>
      </c>
      <c r="E44" s="9" t="n">
        <v>1.944486</v>
      </c>
      <c r="F44" s="1" t="n">
        <v>2.02</v>
      </c>
    </row>
    <row r="45" customFormat="false" ht="15" hidden="false" customHeight="false" outlineLevel="0" collapsed="false">
      <c r="A45" s="9" t="n">
        <v>0.86</v>
      </c>
      <c r="B45" s="9" t="n">
        <v>4.87988</v>
      </c>
      <c r="C45" s="9" t="n">
        <v>183.416222</v>
      </c>
      <c r="D45" s="9" t="n">
        <v>38.1</v>
      </c>
      <c r="E45" s="9" t="n">
        <v>1.962668</v>
      </c>
      <c r="F45" s="1" t="n">
        <v>2.09</v>
      </c>
    </row>
    <row r="46" customFormat="false" ht="15" hidden="false" customHeight="false" outlineLevel="0" collapsed="false">
      <c r="A46" s="9" t="n">
        <v>0.88</v>
      </c>
      <c r="B46" s="9" t="n">
        <v>4.602307</v>
      </c>
      <c r="C46" s="9" t="n">
        <v>171.413556</v>
      </c>
      <c r="D46" s="9" t="n">
        <v>34.84</v>
      </c>
      <c r="E46" s="9" t="n">
        <v>1.972426</v>
      </c>
      <c r="F46" s="1" t="n">
        <v>2.02</v>
      </c>
    </row>
    <row r="47" customFormat="false" ht="15" hidden="false" customHeight="false" outlineLevel="0" collapsed="false">
      <c r="A47" s="9" t="n">
        <v>0.9</v>
      </c>
      <c r="B47" s="9" t="n">
        <v>4.358604</v>
      </c>
      <c r="C47" s="9" t="n">
        <v>155.638444</v>
      </c>
      <c r="D47" s="9" t="n">
        <v>31.586667</v>
      </c>
      <c r="E47" s="9" t="n">
        <v>1.964558</v>
      </c>
      <c r="F47" s="1" t="n">
        <v>2.05</v>
      </c>
    </row>
    <row r="48" customFormat="false" ht="15" hidden="false" customHeight="false" outlineLevel="0" collapsed="false">
      <c r="A48" s="9" t="n">
        <v>0.92</v>
      </c>
      <c r="B48" s="9" t="n">
        <v>4.050093</v>
      </c>
      <c r="C48" s="9" t="n">
        <v>133.638444</v>
      </c>
      <c r="D48" s="9" t="n">
        <v>23.446667</v>
      </c>
      <c r="E48" s="9" t="n">
        <v>1.972426</v>
      </c>
      <c r="F48" s="1" t="n">
        <v>2.01</v>
      </c>
    </row>
    <row r="49" customFormat="false" ht="15" hidden="false" customHeight="false" outlineLevel="0" collapsed="false">
      <c r="A49" s="9" t="n">
        <v>0.94</v>
      </c>
      <c r="B49" s="9" t="n">
        <v>3.591669</v>
      </c>
      <c r="C49" s="9" t="n">
        <v>108.969111</v>
      </c>
      <c r="D49" s="9" t="n">
        <v>21.006667</v>
      </c>
      <c r="E49" s="9" t="n">
        <v>1.985137</v>
      </c>
      <c r="F49" s="1" t="n">
        <v>2.06</v>
      </c>
    </row>
    <row r="50" customFormat="false" ht="15" hidden="false" customHeight="false" outlineLevel="0" collapsed="false">
      <c r="A50" s="9" t="n">
        <v>0.96</v>
      </c>
      <c r="B50" s="9" t="n">
        <v>3.229966</v>
      </c>
      <c r="C50" s="9" t="n">
        <v>88.191333</v>
      </c>
      <c r="D50" s="9" t="n">
        <v>21.82</v>
      </c>
      <c r="E50" s="9" t="n">
        <v>1.996196</v>
      </c>
      <c r="F50" s="1" t="n">
        <v>2.01</v>
      </c>
    </row>
    <row r="51" customFormat="false" ht="15" hidden="false" customHeight="false" outlineLevel="0" collapsed="false">
      <c r="A51" s="9" t="n">
        <v>0.98</v>
      </c>
      <c r="B51" s="9" t="n">
        <v>2.954348</v>
      </c>
      <c r="C51" s="9" t="n">
        <v>73.305111</v>
      </c>
      <c r="D51" s="9" t="n">
        <v>22.633333</v>
      </c>
      <c r="E51" s="9" t="n">
        <v>1.980166</v>
      </c>
      <c r="F51" s="1" t="n">
        <v>2.04</v>
      </c>
    </row>
    <row r="52" customFormat="false" ht="15" hidden="false" customHeight="false" outlineLevel="0" collapsed="false">
      <c r="A52" s="9" t="n">
        <v>1</v>
      </c>
      <c r="B52" s="9" t="n">
        <v>2.729966</v>
      </c>
      <c r="C52" s="9" t="n">
        <v>64.746889</v>
      </c>
      <c r="D52" s="9" t="n">
        <v>22.633333</v>
      </c>
      <c r="E52" s="9" t="n">
        <v>1.99972</v>
      </c>
      <c r="F52" s="1" t="n">
        <v>2.04</v>
      </c>
    </row>
    <row r="53" customFormat="false" ht="15" hidden="false" customHeight="false" outlineLevel="0" collapsed="false">
      <c r="A53" s="9" t="n">
        <v>1.02</v>
      </c>
      <c r="B53" s="9" t="n">
        <v>2.662812</v>
      </c>
      <c r="C53" s="9" t="n">
        <v>53.216222</v>
      </c>
      <c r="D53" s="9" t="n">
        <v>22.633333</v>
      </c>
      <c r="E53" s="9" t="n">
        <v>2.263965</v>
      </c>
      <c r="F53" s="1" t="n">
        <v>44.44</v>
      </c>
    </row>
    <row r="54" customFormat="false" ht="15" hidden="false" customHeight="false" outlineLevel="0" collapsed="false">
      <c r="A54" s="9" t="n">
        <v>1.04</v>
      </c>
      <c r="B54" s="9" t="n">
        <v>2.514853</v>
      </c>
      <c r="C54" s="9" t="n">
        <v>50.663333</v>
      </c>
      <c r="D54" s="9" t="n">
        <v>17.746667</v>
      </c>
      <c r="E54" s="9" t="n">
        <v>2.281508</v>
      </c>
      <c r="F54" s="1" t="n">
        <v>1.97</v>
      </c>
    </row>
    <row r="55" customFormat="false" ht="15" hidden="false" customHeight="false" outlineLevel="0" collapsed="false">
      <c r="A55" s="9" t="n">
        <v>1.06</v>
      </c>
      <c r="B55" s="9" t="n">
        <v>2.344641</v>
      </c>
      <c r="C55" s="9" t="n">
        <v>49.996667</v>
      </c>
      <c r="D55" s="9" t="n">
        <v>16.933333</v>
      </c>
      <c r="E55" s="9" t="n">
        <v>2.311052</v>
      </c>
      <c r="F55" s="1" t="n">
        <v>2.02</v>
      </c>
    </row>
    <row r="56" customFormat="false" ht="15" hidden="false" customHeight="false" outlineLevel="0" collapsed="false">
      <c r="A56" s="9" t="n">
        <v>1.08</v>
      </c>
      <c r="B56" s="9" t="n">
        <v>2.26149</v>
      </c>
      <c r="C56" s="9" t="n">
        <v>50.557556</v>
      </c>
      <c r="D56" s="9" t="n">
        <v>15.306667</v>
      </c>
      <c r="E56" s="9" t="n">
        <v>2.293064</v>
      </c>
      <c r="F56" s="1" t="n">
        <v>2.01</v>
      </c>
    </row>
    <row r="57" customFormat="false" ht="15" hidden="false" customHeight="false" outlineLevel="0" collapsed="false">
      <c r="A57" s="9" t="n">
        <v>1.1</v>
      </c>
      <c r="B57" s="9" t="n">
        <v>2.07</v>
      </c>
      <c r="C57" s="9" t="n">
        <v>50.779778</v>
      </c>
      <c r="D57" s="9" t="n">
        <v>16.12</v>
      </c>
      <c r="E57" s="9" t="n">
        <v>2.318903</v>
      </c>
      <c r="F57" s="1" t="n">
        <v>1.99</v>
      </c>
    </row>
    <row r="58" customFormat="false" ht="15" hidden="false" customHeight="false" outlineLevel="0" collapsed="false">
      <c r="A58" s="9" t="n">
        <v>1.12</v>
      </c>
      <c r="B58" s="9" t="n">
        <v>2.188</v>
      </c>
      <c r="C58" s="9" t="n">
        <v>54.560222</v>
      </c>
      <c r="D58" s="9" t="n">
        <v>15.306667</v>
      </c>
      <c r="E58" s="9" t="n">
        <v>2.348739</v>
      </c>
      <c r="F58" s="1" t="n">
        <v>1.94</v>
      </c>
    </row>
    <row r="59" customFormat="false" ht="15" hidden="false" customHeight="false" outlineLevel="0" collapsed="false">
      <c r="A59" s="9" t="n">
        <v>1.14</v>
      </c>
      <c r="B59" s="9" t="n">
        <v>3.635786</v>
      </c>
      <c r="C59" s="9" t="n">
        <v>61.785111</v>
      </c>
      <c r="D59" s="9" t="n">
        <v>175.986667</v>
      </c>
      <c r="E59" s="9" t="n">
        <v>2.32857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5.763445</v>
      </c>
      <c r="C60" s="9" t="n">
        <v>55.896222</v>
      </c>
      <c r="D60" s="9" t="n">
        <v>40.86</v>
      </c>
      <c r="E60" s="9" t="n">
        <v>2.304757</v>
      </c>
      <c r="F60" s="1" t="n">
        <v>2.01</v>
      </c>
    </row>
    <row r="61" customFormat="false" ht="15" hidden="false" customHeight="false" outlineLevel="0" collapsed="false">
      <c r="A61" s="9" t="n">
        <v>1.18</v>
      </c>
      <c r="B61" s="9" t="n">
        <v>6.35919</v>
      </c>
      <c r="C61" s="9" t="n">
        <v>64.118444</v>
      </c>
      <c r="D61" s="9" t="n">
        <v>33.213333</v>
      </c>
      <c r="E61" s="9" t="n">
        <v>2.286104</v>
      </c>
      <c r="F61" s="1" t="n">
        <v>2.01</v>
      </c>
    </row>
    <row r="62" customFormat="false" ht="15" hidden="false" customHeight="false" outlineLevel="0" collapsed="false">
      <c r="A62" s="9" t="n">
        <v>1.2</v>
      </c>
      <c r="B62" s="9" t="n">
        <v>5.84953</v>
      </c>
      <c r="C62" s="9" t="n">
        <v>84.898889</v>
      </c>
      <c r="D62" s="9" t="n">
        <v>39.726667</v>
      </c>
      <c r="E62" s="9" t="n">
        <v>2.27181</v>
      </c>
      <c r="F62" s="1" t="n">
        <v>2.01</v>
      </c>
    </row>
    <row r="63" customFormat="false" ht="15" hidden="false" customHeight="false" outlineLevel="0" collapsed="false">
      <c r="A63" s="9" t="n">
        <v>1.22</v>
      </c>
      <c r="B63" s="9" t="n">
        <v>5.072934</v>
      </c>
      <c r="C63" s="9" t="n">
        <v>92.343333</v>
      </c>
      <c r="D63" s="9" t="n">
        <v>38.913333</v>
      </c>
      <c r="E63" s="9" t="n">
        <v>2.268737</v>
      </c>
      <c r="F63" s="1" t="n">
        <v>1.95</v>
      </c>
    </row>
    <row r="64" customFormat="false" ht="15" hidden="false" customHeight="false" outlineLevel="0" collapsed="false">
      <c r="A64" s="9" t="n">
        <v>1.24</v>
      </c>
      <c r="B64" s="9" t="n">
        <v>4.127103</v>
      </c>
      <c r="C64" s="9" t="n">
        <v>89.679333</v>
      </c>
      <c r="D64" s="9" t="n">
        <v>21.006667</v>
      </c>
      <c r="E64" s="9" t="n">
        <v>2.276594</v>
      </c>
      <c r="F64" s="1" t="n">
        <v>2.03</v>
      </c>
    </row>
    <row r="65" customFormat="false" ht="15" hidden="false" customHeight="false" outlineLevel="0" collapsed="false">
      <c r="A65" s="9" t="n">
        <v>1.26</v>
      </c>
      <c r="B65" s="9" t="n">
        <v>3.767357</v>
      </c>
      <c r="C65" s="9" t="n">
        <v>89.573556</v>
      </c>
      <c r="D65" s="9" t="n">
        <v>21.82</v>
      </c>
      <c r="E65" s="9" t="n">
        <v>2.284452</v>
      </c>
      <c r="F65" s="1" t="n">
        <v>2.05</v>
      </c>
    </row>
    <row r="66" customFormat="false" ht="15" hidden="false" customHeight="false" outlineLevel="0" collapsed="false">
      <c r="A66" s="9" t="n">
        <v>1.28</v>
      </c>
      <c r="B66" s="9" t="n">
        <v>3.587483</v>
      </c>
      <c r="C66" s="9" t="n">
        <v>92.020667</v>
      </c>
      <c r="D66" s="9" t="n">
        <v>17.746667</v>
      </c>
      <c r="E66" s="9" t="n">
        <v>2.281508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3.385356</v>
      </c>
      <c r="C67" s="9" t="n">
        <v>91.242889</v>
      </c>
      <c r="D67" s="9" t="n">
        <v>18.56</v>
      </c>
      <c r="E67" s="9" t="n">
        <v>2.322461</v>
      </c>
      <c r="F67" s="1" t="n">
        <v>1.99</v>
      </c>
    </row>
    <row r="68" customFormat="false" ht="15" hidden="false" customHeight="false" outlineLevel="0" collapsed="false">
      <c r="A68" s="9" t="n">
        <v>1.32</v>
      </c>
      <c r="B68" s="9" t="n">
        <v>3.258674</v>
      </c>
      <c r="C68" s="9" t="n">
        <v>77.356667</v>
      </c>
      <c r="D68" s="9" t="n">
        <v>16.12</v>
      </c>
      <c r="E68" s="9" t="n">
        <v>2.329862</v>
      </c>
      <c r="F68" s="1" t="n">
        <v>1.93</v>
      </c>
    </row>
    <row r="69" customFormat="false" ht="15" hidden="false" customHeight="false" outlineLevel="0" collapsed="false">
      <c r="A69" s="9" t="n">
        <v>1.34</v>
      </c>
      <c r="B69" s="9" t="n">
        <v>3.269312</v>
      </c>
      <c r="C69" s="9" t="n">
        <v>62.912222</v>
      </c>
      <c r="D69" s="9" t="n">
        <v>17.746667</v>
      </c>
      <c r="E69" s="9" t="n">
        <v>2.339812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3.375695</v>
      </c>
      <c r="C70" s="9" t="n">
        <v>67.356667</v>
      </c>
      <c r="D70" s="9" t="n">
        <v>16.933333</v>
      </c>
      <c r="E70" s="9" t="n">
        <v>2.356574</v>
      </c>
      <c r="F70" s="1" t="n">
        <v>2.06</v>
      </c>
    </row>
    <row r="71" customFormat="false" ht="15" hidden="false" customHeight="false" outlineLevel="0" collapsed="false">
      <c r="A71" s="9" t="n">
        <v>1.38</v>
      </c>
      <c r="B71" s="9" t="n">
        <v>3.655224</v>
      </c>
      <c r="C71" s="9" t="n">
        <v>80.809111</v>
      </c>
      <c r="D71" s="9" t="n">
        <v>18.56</v>
      </c>
      <c r="E71" s="9" t="n">
        <v>2.376936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3.974373</v>
      </c>
      <c r="C72" s="9" t="n">
        <v>93.920222</v>
      </c>
      <c r="D72" s="9" t="n">
        <v>25.073333</v>
      </c>
      <c r="E72" s="9" t="n">
        <v>2.402032</v>
      </c>
      <c r="F72" s="1" t="n">
        <v>2.01</v>
      </c>
    </row>
    <row r="73" customFormat="false" ht="15" hidden="false" customHeight="false" outlineLevel="0" collapsed="false">
      <c r="A73" s="9" t="n">
        <v>1.42</v>
      </c>
      <c r="B73" s="9" t="n">
        <v>4.185183</v>
      </c>
      <c r="C73" s="9" t="n">
        <v>100.692667</v>
      </c>
      <c r="D73" s="9" t="n">
        <v>23.446667</v>
      </c>
      <c r="E73" s="9" t="n">
        <v>2.414655</v>
      </c>
      <c r="F73" s="1" t="n">
        <v>1.97</v>
      </c>
    </row>
    <row r="74" customFormat="false" ht="15" hidden="false" customHeight="false" outlineLevel="0" collapsed="false">
      <c r="A74" s="9" t="n">
        <v>1.44</v>
      </c>
      <c r="B74" s="9" t="n">
        <v>4.187139</v>
      </c>
      <c r="C74" s="9" t="n">
        <v>107.809111</v>
      </c>
      <c r="D74" s="9" t="n">
        <v>21.82</v>
      </c>
      <c r="E74" s="9" t="n">
        <v>2.441278</v>
      </c>
      <c r="F74" s="1" t="n">
        <v>1.95</v>
      </c>
    </row>
    <row r="75" customFormat="false" ht="15" hidden="false" customHeight="false" outlineLevel="0" collapsed="false">
      <c r="A75" s="9" t="n">
        <v>1.46</v>
      </c>
      <c r="B75" s="9" t="n">
        <v>4.113649</v>
      </c>
      <c r="C75" s="9" t="n">
        <v>111.145111</v>
      </c>
      <c r="D75" s="9" t="n">
        <v>24.26</v>
      </c>
      <c r="E75" s="9" t="n">
        <v>2.442825</v>
      </c>
      <c r="F75" s="1" t="n">
        <v>2.04</v>
      </c>
    </row>
    <row r="76" customFormat="false" ht="15" hidden="false" customHeight="false" outlineLevel="0" collapsed="false">
      <c r="A76" s="9" t="n">
        <v>1.48</v>
      </c>
      <c r="B76" s="9" t="n">
        <v>3.954074</v>
      </c>
      <c r="C76" s="9" t="n">
        <v>107.700667</v>
      </c>
      <c r="D76" s="9" t="n">
        <v>23.446667</v>
      </c>
      <c r="E76" s="9" t="n">
        <v>2.472744</v>
      </c>
      <c r="F76" s="1" t="n">
        <v>1.86</v>
      </c>
    </row>
    <row r="77" customFormat="false" ht="15" hidden="false" customHeight="false" outlineLevel="0" collapsed="false">
      <c r="A77" s="9" t="n">
        <v>1.5</v>
      </c>
      <c r="B77" s="9" t="n">
        <v>3.7945</v>
      </c>
      <c r="C77" s="9" t="n">
        <v>101.367333</v>
      </c>
      <c r="D77" s="9" t="n">
        <v>19.373333</v>
      </c>
      <c r="E77" s="9" t="n">
        <v>2.479051</v>
      </c>
      <c r="F77" s="1" t="n">
        <v>1.83</v>
      </c>
    </row>
    <row r="78" customFormat="false" ht="15" hidden="false" customHeight="false" outlineLevel="0" collapsed="false">
      <c r="A78" s="9" t="n">
        <v>1.52</v>
      </c>
      <c r="B78" s="9" t="n">
        <v>3.561435</v>
      </c>
      <c r="C78" s="9" t="n">
        <v>90.036667</v>
      </c>
      <c r="D78" s="9" t="n">
        <v>23.446667</v>
      </c>
      <c r="E78" s="9" t="n">
        <v>2.501232</v>
      </c>
      <c r="F78" s="1" t="n">
        <v>1.78</v>
      </c>
    </row>
    <row r="79" customFormat="false" ht="15" hidden="false" customHeight="false" outlineLevel="0" collapsed="false">
      <c r="A79" s="9" t="n">
        <v>1.54</v>
      </c>
      <c r="B79" s="9" t="n">
        <v>3.423137</v>
      </c>
      <c r="C79" s="9" t="n">
        <v>80.481111</v>
      </c>
      <c r="D79" s="9" t="n">
        <v>21.006667</v>
      </c>
      <c r="E79" s="9" t="n">
        <v>2.509049</v>
      </c>
      <c r="F79" s="1" t="n">
        <v>2</v>
      </c>
    </row>
    <row r="80" customFormat="false" ht="15" hidden="false" customHeight="false" outlineLevel="0" collapsed="false">
      <c r="A80" s="9" t="n">
        <v>1.56</v>
      </c>
      <c r="B80" s="9" t="n">
        <v>3.295478</v>
      </c>
      <c r="C80" s="9" t="n">
        <v>73.481111</v>
      </c>
      <c r="D80" s="9" t="n">
        <v>19.373333</v>
      </c>
      <c r="E80" s="9" t="n">
        <v>2.532256</v>
      </c>
      <c r="F80" s="1" t="n">
        <v>2.05</v>
      </c>
    </row>
    <row r="81" customFormat="false" ht="15" hidden="false" customHeight="false" outlineLevel="0" collapsed="false">
      <c r="A81" s="9" t="n">
        <v>1.58</v>
      </c>
      <c r="B81" s="9" t="n">
        <v>3.136881</v>
      </c>
      <c r="C81" s="9" t="n">
        <v>66.261556</v>
      </c>
      <c r="D81" s="9" t="n">
        <v>22.633333</v>
      </c>
      <c r="E81" s="9" t="n">
        <v>2.529196</v>
      </c>
      <c r="F81" s="1" t="n">
        <v>1.98</v>
      </c>
    </row>
    <row r="82" customFormat="false" ht="15" hidden="false" customHeight="false" outlineLevel="0" collapsed="false">
      <c r="A82" s="9" t="n">
        <v>1.6</v>
      </c>
      <c r="B82" s="9" t="n">
        <v>2.945391</v>
      </c>
      <c r="C82" s="9" t="n">
        <v>59.928222</v>
      </c>
      <c r="D82" s="9" t="n">
        <v>24.26</v>
      </c>
      <c r="E82" s="9" t="n">
        <v>2.543251</v>
      </c>
      <c r="F82" s="1" t="n">
        <v>2.11</v>
      </c>
    </row>
    <row r="83" customFormat="false" ht="15" hidden="false" customHeight="false" outlineLevel="0" collapsed="false">
      <c r="A83" s="9" t="n">
        <v>1.62</v>
      </c>
      <c r="B83" s="9" t="n">
        <v>2.796455</v>
      </c>
      <c r="C83" s="9" t="n">
        <v>56.372667</v>
      </c>
      <c r="D83" s="9" t="n">
        <v>21.006667</v>
      </c>
      <c r="E83" s="9" t="n">
        <v>2.535565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2.733603</v>
      </c>
      <c r="C84" s="9" t="n">
        <v>53.375333</v>
      </c>
      <c r="D84" s="9" t="n">
        <v>20.193333</v>
      </c>
      <c r="E84" s="9" t="n">
        <v>2.548405</v>
      </c>
      <c r="F84" s="1" t="n">
        <v>2.07</v>
      </c>
    </row>
    <row r="85" customFormat="false" ht="15" hidden="false" customHeight="false" outlineLevel="0" collapsed="false">
      <c r="A85" s="9" t="n">
        <v>1.66</v>
      </c>
      <c r="B85" s="9" t="n">
        <v>2.498583</v>
      </c>
      <c r="C85" s="9" t="n">
        <v>49.594889</v>
      </c>
      <c r="D85" s="9" t="n">
        <v>21.82</v>
      </c>
      <c r="E85" s="9" t="n">
        <v>2.557355</v>
      </c>
      <c r="F85" s="1" t="n">
        <v>2.06</v>
      </c>
    </row>
    <row r="86" customFormat="false" ht="15" hidden="false" customHeight="false" outlineLevel="0" collapsed="false">
      <c r="A86" s="9" t="n">
        <v>1.68</v>
      </c>
      <c r="B86" s="9" t="n">
        <v>2.370923</v>
      </c>
      <c r="C86" s="9" t="n">
        <v>45.928222</v>
      </c>
      <c r="D86" s="9" t="n">
        <v>19.373333</v>
      </c>
      <c r="E86" s="9" t="n">
        <v>2.582755</v>
      </c>
      <c r="F86" s="1" t="n">
        <v>2.06</v>
      </c>
    </row>
    <row r="87" customFormat="false" ht="15" hidden="false" customHeight="false" outlineLevel="0" collapsed="false">
      <c r="A87" s="9" t="n">
        <v>1.7</v>
      </c>
      <c r="B87" s="9" t="n">
        <v>2.349647</v>
      </c>
      <c r="C87" s="9" t="n">
        <v>43.594889</v>
      </c>
      <c r="D87" s="9" t="n">
        <v>17.746667</v>
      </c>
      <c r="E87" s="9" t="n">
        <v>2.604937</v>
      </c>
      <c r="F87" s="1" t="n">
        <v>2.06</v>
      </c>
    </row>
    <row r="88" customFormat="false" ht="15" hidden="false" customHeight="false" outlineLevel="0" collapsed="false">
      <c r="A88" s="9" t="n">
        <v>1.72</v>
      </c>
      <c r="B88" s="9" t="n">
        <v>2.201688</v>
      </c>
      <c r="C88" s="9" t="n">
        <v>40.819778</v>
      </c>
      <c r="D88" s="9" t="n">
        <v>16.12</v>
      </c>
      <c r="E88" s="9" t="n">
        <v>2.573197</v>
      </c>
      <c r="F88" s="1" t="n">
        <v>1.99</v>
      </c>
    </row>
    <row r="89" customFormat="false" ht="15" hidden="false" customHeight="false" outlineLevel="0" collapsed="false">
      <c r="A89" s="9" t="n">
        <v>1.74</v>
      </c>
      <c r="B89" s="9" t="n">
        <v>2.012155</v>
      </c>
      <c r="C89" s="9" t="n">
        <v>37.714</v>
      </c>
      <c r="D89" s="9" t="n">
        <v>17.746667</v>
      </c>
      <c r="E89" s="9" t="n">
        <v>2.579904</v>
      </c>
      <c r="F89" s="1" t="n">
        <v>1.96</v>
      </c>
    </row>
    <row r="90" customFormat="false" ht="15" hidden="false" customHeight="false" outlineLevel="0" collapsed="false">
      <c r="A90" s="9" t="n">
        <v>1.76</v>
      </c>
      <c r="B90" s="9" t="n">
        <v>1.863218</v>
      </c>
      <c r="C90" s="9" t="n">
        <v>34.602889</v>
      </c>
      <c r="D90" s="9" t="n">
        <v>16.933333</v>
      </c>
      <c r="E90" s="9" t="n">
        <v>2.599477</v>
      </c>
      <c r="F90" s="1" t="n">
        <v>2.08</v>
      </c>
    </row>
    <row r="91" customFormat="false" ht="15" hidden="false" customHeight="false" outlineLevel="0" collapsed="false">
      <c r="A91" s="9" t="n">
        <v>1.78</v>
      </c>
      <c r="B91" s="9" t="n">
        <v>1.77909</v>
      </c>
      <c r="C91" s="9" t="n">
        <v>31.605556</v>
      </c>
      <c r="D91" s="9" t="n">
        <v>16.933333</v>
      </c>
      <c r="E91" s="9" t="n">
        <v>2.604789</v>
      </c>
      <c r="F91" s="1" t="n">
        <v>2</v>
      </c>
    </row>
    <row r="92" customFormat="false" ht="15" hidden="false" customHeight="false" outlineLevel="0" collapsed="false">
      <c r="A92" s="9" t="n">
        <v>1.8</v>
      </c>
      <c r="B92" s="9" t="n">
        <v>1.619515</v>
      </c>
      <c r="C92" s="9" t="n">
        <v>30.938889</v>
      </c>
      <c r="D92" s="9" t="n">
        <v>16.12</v>
      </c>
      <c r="E92" s="9" t="n">
        <v>2.623152</v>
      </c>
      <c r="F92" s="1" t="n">
        <v>2.08</v>
      </c>
    </row>
    <row r="93" customFormat="false" ht="15" hidden="false" customHeight="false" outlineLevel="0" collapsed="false">
      <c r="A93" s="9" t="n">
        <v>1.82</v>
      </c>
      <c r="B93" s="9" t="n">
        <v>1.599217</v>
      </c>
      <c r="C93" s="9" t="n">
        <v>31.052667</v>
      </c>
      <c r="D93" s="9" t="n">
        <v>16.933333</v>
      </c>
      <c r="E93" s="9" t="n">
        <v>2.62849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1.50445</v>
      </c>
      <c r="C94" s="9" t="n">
        <v>28.610889</v>
      </c>
      <c r="D94" s="9" t="n">
        <v>20.193333</v>
      </c>
      <c r="E94" s="9" t="n">
        <v>2.629975</v>
      </c>
      <c r="F94" s="1" t="n">
        <v>2.05</v>
      </c>
    </row>
    <row r="95" customFormat="false" ht="15" hidden="false" customHeight="false" outlineLevel="0" collapsed="false">
      <c r="A95" s="9" t="n">
        <v>1.86</v>
      </c>
      <c r="B95" s="9" t="n">
        <v>1.431937</v>
      </c>
      <c r="C95" s="9" t="n">
        <v>27.282889</v>
      </c>
      <c r="D95" s="9" t="n">
        <v>16.933333</v>
      </c>
      <c r="E95" s="9" t="n">
        <v>2.646834</v>
      </c>
      <c r="F95" s="1" t="n">
        <v>2.1</v>
      </c>
    </row>
    <row r="96" customFormat="false" ht="15" hidden="false" customHeight="false" outlineLevel="0" collapsed="false">
      <c r="A96" s="9" t="n">
        <v>1.88</v>
      </c>
      <c r="B96" s="9" t="n">
        <v>1.401</v>
      </c>
      <c r="C96" s="9" t="n">
        <v>24.507778</v>
      </c>
      <c r="D96" s="9" t="n">
        <v>18.56</v>
      </c>
      <c r="E96" s="9" t="n">
        <v>2.646834</v>
      </c>
      <c r="F96" s="1" t="n">
        <v>2.04</v>
      </c>
    </row>
    <row r="97" customFormat="false" ht="15" hidden="false" customHeight="false" outlineLevel="0" collapsed="false">
      <c r="A97" s="9" t="n">
        <v>1.9</v>
      </c>
      <c r="B97" s="9" t="n">
        <v>1.338148</v>
      </c>
      <c r="C97" s="9" t="n">
        <v>22.621556</v>
      </c>
      <c r="D97" s="9" t="n">
        <v>17.746667</v>
      </c>
      <c r="E97" s="9" t="n">
        <v>2.65735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276274</v>
      </c>
      <c r="C98" s="9" t="n">
        <v>20.960222</v>
      </c>
      <c r="D98" s="9" t="n">
        <v>18.56</v>
      </c>
      <c r="E98" s="9" t="n">
        <v>2.649468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1.171846</v>
      </c>
      <c r="C99" s="9" t="n">
        <v>17.076667</v>
      </c>
      <c r="D99" s="9" t="n">
        <v>18.56</v>
      </c>
      <c r="E99" s="9" t="n">
        <v>2.662889</v>
      </c>
      <c r="F99" s="1" t="n">
        <v>1.95</v>
      </c>
    </row>
    <row r="100" customFormat="false" ht="15" hidden="false" customHeight="false" outlineLevel="0" collapsed="false">
      <c r="A100" s="9" t="n">
        <v>1.96</v>
      </c>
      <c r="B100" s="9" t="n">
        <v>1.162186</v>
      </c>
      <c r="C100" s="9" t="n">
        <v>12.857111</v>
      </c>
      <c r="D100" s="9" t="n">
        <v>17.746667</v>
      </c>
      <c r="E100" s="9" t="n">
        <v>2.645552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034526</v>
      </c>
      <c r="C101" s="9" t="n">
        <v>10.190444</v>
      </c>
      <c r="D101" s="9" t="n">
        <v>16.933333</v>
      </c>
      <c r="E101" s="9" t="n">
        <v>2.677222</v>
      </c>
      <c r="F101" s="1" t="n">
        <v>2.04</v>
      </c>
    </row>
    <row r="102" customFormat="false" ht="15" hidden="false" customHeight="false" outlineLevel="0" collapsed="false">
      <c r="A102" s="9" t="n">
        <v>2</v>
      </c>
      <c r="B102" s="9" t="n">
        <v>1.015205</v>
      </c>
      <c r="C102" s="9" t="n">
        <v>8.862444</v>
      </c>
      <c r="D102" s="9" t="n">
        <v>15.306667</v>
      </c>
      <c r="E102" s="9" t="n">
        <v>2.696801</v>
      </c>
      <c r="F102" s="1" t="n">
        <v>2.01</v>
      </c>
    </row>
    <row r="103" customFormat="false" ht="15" hidden="false" customHeight="false" outlineLevel="0" collapsed="false">
      <c r="A103" s="9" t="n">
        <v>2.02</v>
      </c>
      <c r="B103" s="9" t="n">
        <v>0.974608</v>
      </c>
      <c r="C103" s="9" t="n">
        <v>8.09</v>
      </c>
      <c r="D103" s="9" t="n">
        <v>16.933333</v>
      </c>
      <c r="E103" s="9" t="n">
        <v>2.683812</v>
      </c>
      <c r="F103" s="1" t="n">
        <v>2.06</v>
      </c>
    </row>
    <row r="104" customFormat="false" ht="15" hidden="false" customHeight="false" outlineLevel="0" collapsed="false">
      <c r="A104" s="9" t="n">
        <v>2.04</v>
      </c>
      <c r="B104" s="9" t="n">
        <v>0.907336</v>
      </c>
      <c r="C104" s="9" t="n">
        <v>5.641111</v>
      </c>
      <c r="D104" s="9" t="n">
        <v>16.12</v>
      </c>
      <c r="E104" s="9" t="n">
        <v>2.968728</v>
      </c>
      <c r="F104" s="1" t="n">
        <v>33.33</v>
      </c>
    </row>
    <row r="105" customFormat="false" ht="15" hidden="false" customHeight="false" outlineLevel="0" collapsed="false">
      <c r="A105" s="9" t="n">
        <v>2.06</v>
      </c>
      <c r="B105" s="9" t="n">
        <v>0.907336</v>
      </c>
      <c r="C105" s="9" t="n">
        <v>5.307778</v>
      </c>
      <c r="D105" s="9" t="n">
        <v>15.306667</v>
      </c>
      <c r="E105" s="9" t="n">
        <v>2.987253</v>
      </c>
      <c r="F105" s="1" t="n">
        <v>1.99</v>
      </c>
    </row>
    <row r="106" customFormat="false" ht="15" hidden="false" customHeight="false" outlineLevel="0" collapsed="false">
      <c r="A106" s="9" t="n">
        <v>2.08</v>
      </c>
      <c r="B106" s="9" t="n">
        <v>0.845461</v>
      </c>
      <c r="C106" s="9" t="n">
        <v>4.979778</v>
      </c>
      <c r="D106" s="9" t="n">
        <v>17.746667</v>
      </c>
      <c r="E106" s="9" t="n">
        <v>2.963441</v>
      </c>
      <c r="F106" s="1" t="n">
        <v>2.04</v>
      </c>
    </row>
    <row r="107" customFormat="false" ht="15" hidden="false" customHeight="false" outlineLevel="0" collapsed="false">
      <c r="A107" s="9" t="n">
        <v>2.1</v>
      </c>
      <c r="B107" s="9" t="n">
        <v>0.770993</v>
      </c>
      <c r="C107" s="9" t="n">
        <v>3.868667</v>
      </c>
      <c r="D107" s="9" t="n">
        <v>20.193333</v>
      </c>
      <c r="E107" s="9" t="n">
        <v>2.977768</v>
      </c>
      <c r="F107" s="1" t="n">
        <v>2</v>
      </c>
    </row>
    <row r="108" customFormat="false" ht="15" hidden="false" customHeight="false" outlineLevel="0" collapsed="false">
      <c r="A108" s="9" t="n">
        <v>2.12</v>
      </c>
      <c r="B108" s="9" t="n">
        <v>0.72844</v>
      </c>
      <c r="C108" s="9" t="n">
        <v>3.313111</v>
      </c>
      <c r="D108" s="9" t="n">
        <v>17.746667</v>
      </c>
      <c r="E108" s="9" t="n">
        <v>3.00153</v>
      </c>
      <c r="F108" s="1" t="n">
        <v>2.01</v>
      </c>
    </row>
    <row r="109" customFormat="false" ht="15" hidden="false" customHeight="false" outlineLevel="0" collapsed="false">
      <c r="A109" s="9" t="n">
        <v>2.14</v>
      </c>
      <c r="B109" s="9" t="n">
        <v>0.772949</v>
      </c>
      <c r="C109" s="9" t="n">
        <v>3.651778</v>
      </c>
      <c r="D109" s="9" t="n">
        <v>16.933333</v>
      </c>
      <c r="E109" s="9" t="n">
        <v>2.995191</v>
      </c>
      <c r="F109" s="1" t="n">
        <v>1.97</v>
      </c>
    </row>
    <row r="110" customFormat="false" ht="15" hidden="false" customHeight="false" outlineLevel="0" collapsed="false">
      <c r="A110" s="9" t="n">
        <v>2.16</v>
      </c>
      <c r="B110" s="9" t="n">
        <v>0.742012</v>
      </c>
      <c r="C110" s="9" t="n">
        <v>3.654444</v>
      </c>
      <c r="D110" s="9" t="n">
        <v>16.933333</v>
      </c>
      <c r="E110" s="9" t="n">
        <v>2.990486</v>
      </c>
      <c r="F110" s="1" t="n">
        <v>2.08</v>
      </c>
    </row>
    <row r="111" customFormat="false" ht="15" hidden="false" customHeight="false" outlineLevel="0" collapsed="false">
      <c r="A111" s="9" t="n">
        <v>2.18</v>
      </c>
      <c r="B111" s="9" t="n">
        <v>0.72844</v>
      </c>
      <c r="C111" s="9" t="n">
        <v>3.090889</v>
      </c>
      <c r="D111" s="9" t="n">
        <v>16.12</v>
      </c>
      <c r="E111" s="9" t="n">
        <v>3.035876</v>
      </c>
      <c r="F111" s="1" t="n">
        <v>2.04</v>
      </c>
    </row>
    <row r="112" customFormat="false" ht="15" hidden="false" customHeight="false" outlineLevel="0" collapsed="false">
      <c r="A112" s="9" t="n">
        <v>2.2</v>
      </c>
      <c r="B112" s="9" t="n">
        <v>0.730396</v>
      </c>
      <c r="C112" s="9" t="n">
        <v>2.540667</v>
      </c>
      <c r="D112" s="9" t="n">
        <v>18.56</v>
      </c>
      <c r="E112" s="9" t="n">
        <v>3.040047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805842</v>
      </c>
      <c r="C113" s="9" t="n">
        <v>3.098889</v>
      </c>
      <c r="D113" s="9" t="n">
        <v>17.746667</v>
      </c>
      <c r="E113" s="9" t="n">
        <v>3.033915</v>
      </c>
      <c r="F113" s="1" t="n">
        <v>2.03</v>
      </c>
    </row>
    <row r="114" customFormat="false" ht="15" hidden="false" customHeight="false" outlineLevel="0" collapsed="false">
      <c r="A114" s="9" t="n">
        <v>2.24</v>
      </c>
      <c r="B114" s="9" t="n">
        <v>0.923841</v>
      </c>
      <c r="C114" s="9" t="n">
        <v>3.657111</v>
      </c>
      <c r="D114" s="9" t="n">
        <v>13.68</v>
      </c>
      <c r="E114" s="9" t="n">
        <v>3.039079</v>
      </c>
      <c r="F114" s="1" t="n">
        <v>1.97</v>
      </c>
    </row>
    <row r="115" customFormat="false" ht="15" hidden="false" customHeight="false" outlineLevel="0" collapsed="false">
      <c r="A115" s="9" t="n">
        <v>2.26</v>
      </c>
      <c r="B115" s="9" t="n">
        <v>1.084393</v>
      </c>
      <c r="C115" s="9" t="n">
        <v>2.993111</v>
      </c>
      <c r="D115" s="9" t="n">
        <v>20.193333</v>
      </c>
      <c r="E115" s="9" t="n">
        <v>3.046903</v>
      </c>
      <c r="F115" s="1" t="n">
        <v>2.05</v>
      </c>
    </row>
    <row r="116" customFormat="false" ht="15" hidden="false" customHeight="false" outlineLevel="0" collapsed="false">
      <c r="A116" s="9" t="n">
        <v>2.28</v>
      </c>
      <c r="B116" s="9" t="n">
        <v>1.137584</v>
      </c>
      <c r="C116" s="9" t="n">
        <v>4.215333</v>
      </c>
      <c r="D116" s="9" t="n">
        <v>15.306667</v>
      </c>
      <c r="E116" s="9" t="n">
        <v>3.048856</v>
      </c>
      <c r="F116" s="1" t="n">
        <v>2.08</v>
      </c>
    </row>
    <row r="117" customFormat="false" ht="15" hidden="false" customHeight="false" outlineLevel="0" collapsed="false">
      <c r="A117" s="9" t="n">
        <v>2.3</v>
      </c>
      <c r="B117" s="9" t="n">
        <v>0.989626</v>
      </c>
      <c r="C117" s="9" t="n">
        <v>4.773556</v>
      </c>
      <c r="D117" s="9" t="n">
        <v>17.746667</v>
      </c>
      <c r="E117" s="9" t="n">
        <v>3.054979</v>
      </c>
      <c r="F117" s="1" t="n">
        <v>2.06</v>
      </c>
    </row>
    <row r="118" customFormat="false" ht="15" hidden="false" customHeight="false" outlineLevel="0" collapsed="false">
      <c r="A118" s="9" t="n">
        <v>2.32</v>
      </c>
      <c r="B118" s="9" t="n">
        <v>0.872605</v>
      </c>
      <c r="C118" s="9" t="n">
        <v>5.106889</v>
      </c>
      <c r="D118" s="9" t="n">
        <v>17.746667</v>
      </c>
      <c r="E118" s="9" t="n">
        <v>3.086782</v>
      </c>
      <c r="F118" s="1" t="n">
        <v>2.01</v>
      </c>
    </row>
    <row r="119" customFormat="false" ht="15" hidden="false" customHeight="false" outlineLevel="0" collapsed="false">
      <c r="A119" s="9" t="n">
        <v>2.34</v>
      </c>
      <c r="B119" s="9" t="n">
        <v>0.754606</v>
      </c>
      <c r="C119" s="9" t="n">
        <v>5.326444</v>
      </c>
      <c r="D119" s="9" t="n">
        <v>16.933333</v>
      </c>
      <c r="E119" s="9" t="n">
        <v>3.106355</v>
      </c>
      <c r="F119" s="1" t="n">
        <v>1.99</v>
      </c>
    </row>
    <row r="120" customFormat="false" ht="15" hidden="false" customHeight="false" outlineLevel="0" collapsed="false">
      <c r="A120" s="9" t="n">
        <v>2.36</v>
      </c>
      <c r="B120" s="9" t="n">
        <v>0.661794</v>
      </c>
      <c r="C120" s="9" t="n">
        <v>5.778889</v>
      </c>
      <c r="D120" s="9" t="n">
        <v>18.56</v>
      </c>
      <c r="E120" s="9" t="n">
        <v>3.112468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0.736262</v>
      </c>
      <c r="C121" s="9" t="n">
        <v>6.001111</v>
      </c>
      <c r="D121" s="9" t="n">
        <v>16.933333</v>
      </c>
      <c r="E121" s="9" t="n">
        <v>3.09554</v>
      </c>
      <c r="F121" s="1" t="n">
        <v>2.12</v>
      </c>
    </row>
    <row r="122" customFormat="false" ht="15" hidden="false" customHeight="false" outlineLevel="0" collapsed="false">
      <c r="A122" s="9" t="n">
        <v>2.4</v>
      </c>
      <c r="B122" s="9" t="n">
        <v>0.758517</v>
      </c>
      <c r="C122" s="9" t="n">
        <v>5.781556</v>
      </c>
      <c r="D122" s="9" t="n">
        <v>17.746667</v>
      </c>
      <c r="E122" s="9" t="n">
        <v>3.107323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0.684049</v>
      </c>
      <c r="C123" s="9" t="n">
        <v>5.448222</v>
      </c>
      <c r="D123" s="9" t="n">
        <v>18.56</v>
      </c>
      <c r="E123" s="9" t="n">
        <v>3.127258</v>
      </c>
      <c r="F123" s="1" t="n">
        <v>2.06</v>
      </c>
    </row>
    <row r="124" customFormat="false" ht="15" hidden="false" customHeight="false" outlineLevel="0" collapsed="false">
      <c r="A124" s="9" t="n">
        <v>2.44</v>
      </c>
      <c r="B124" s="9" t="n">
        <v>0.811708</v>
      </c>
      <c r="C124" s="9" t="n">
        <v>5.337111</v>
      </c>
      <c r="D124" s="9" t="n">
        <v>15.306667</v>
      </c>
      <c r="E124" s="9" t="n">
        <v>3.117727</v>
      </c>
      <c r="F124" s="1" t="n">
        <v>2.04</v>
      </c>
    </row>
    <row r="125" customFormat="false" ht="15" hidden="false" customHeight="false" outlineLevel="0" collapsed="false">
      <c r="A125" s="9" t="n">
        <v>2.46</v>
      </c>
      <c r="B125" s="9" t="n">
        <v>0.876516</v>
      </c>
      <c r="C125" s="9" t="n">
        <v>4.895333</v>
      </c>
      <c r="D125" s="9" t="n">
        <v>14.493333</v>
      </c>
      <c r="E125" s="9" t="n">
        <v>3.102685</v>
      </c>
      <c r="F125" s="1" t="n">
        <v>1.96</v>
      </c>
    </row>
    <row r="126" customFormat="false" ht="15" hidden="false" customHeight="false" outlineLevel="0" collapsed="false">
      <c r="A126" s="9" t="n">
        <v>2.48</v>
      </c>
      <c r="B126" s="9" t="n">
        <v>0.812686</v>
      </c>
      <c r="C126" s="9" t="n">
        <v>4.450889</v>
      </c>
      <c r="D126" s="9" t="n">
        <v>16.933333</v>
      </c>
      <c r="E126" s="9" t="n">
        <v>3.111398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0.868811</v>
      </c>
      <c r="C127" s="9" t="n">
        <v>5.347778</v>
      </c>
      <c r="D127" s="9" t="n">
        <v>17.746667</v>
      </c>
      <c r="E127" s="9" t="n">
        <v>3.12224</v>
      </c>
      <c r="F127" s="1" t="n">
        <v>2.07</v>
      </c>
    </row>
    <row r="128" customFormat="false" ht="15" hidden="false" customHeight="false" outlineLevel="0" collapsed="false">
      <c r="A128" s="9" t="n">
        <v>2.52</v>
      </c>
      <c r="B128" s="9" t="n">
        <v>0.954895</v>
      </c>
      <c r="C128" s="9" t="n">
        <v>7.239333</v>
      </c>
      <c r="D128" s="9" t="n">
        <v>18.56</v>
      </c>
      <c r="E128" s="9" t="n">
        <v>3.137331</v>
      </c>
      <c r="F128" s="1" t="n">
        <v>2.06</v>
      </c>
    </row>
    <row r="129" customFormat="false" ht="15" hidden="false" customHeight="false" outlineLevel="0" collapsed="false">
      <c r="A129" s="9" t="n">
        <v>2.54</v>
      </c>
      <c r="B129" s="9" t="n">
        <v>1.28566</v>
      </c>
      <c r="C129" s="9" t="n">
        <v>9.797556</v>
      </c>
      <c r="D129" s="9" t="n">
        <v>20.193333</v>
      </c>
      <c r="E129" s="9" t="n">
        <v>3.105407</v>
      </c>
      <c r="F129" s="1" t="n">
        <v>1.97</v>
      </c>
    </row>
    <row r="130" customFormat="false" ht="15" hidden="false" customHeight="false" outlineLevel="0" collapsed="false">
      <c r="A130" s="9" t="n">
        <v>2.56</v>
      </c>
      <c r="B130" s="9" t="n">
        <v>1.753745</v>
      </c>
      <c r="C130" s="9" t="n">
        <v>14.019778</v>
      </c>
      <c r="D130" s="9" t="n">
        <v>13.68</v>
      </c>
      <c r="E130" s="9" t="n">
        <v>3.120374</v>
      </c>
      <c r="F130" s="1" t="n">
        <v>2.04</v>
      </c>
    </row>
    <row r="131" customFormat="false" ht="15" hidden="false" customHeight="false" outlineLevel="0" collapsed="false">
      <c r="A131" s="9" t="n">
        <v>2.58</v>
      </c>
      <c r="B131" s="9" t="n">
        <v>2.351445</v>
      </c>
      <c r="C131" s="9" t="n">
        <v>19.025111</v>
      </c>
      <c r="D131" s="9" t="n">
        <v>14.493333</v>
      </c>
      <c r="E131" s="9" t="n">
        <v>3.045285</v>
      </c>
      <c r="F131" s="1" t="n">
        <v>2.11</v>
      </c>
    </row>
    <row r="132" customFormat="false" ht="15" hidden="false" customHeight="false" outlineLevel="0" collapsed="false">
      <c r="A132" s="9" t="n">
        <v>2.6</v>
      </c>
      <c r="B132" s="9" t="n">
        <v>2.704465</v>
      </c>
      <c r="C132" s="9" t="n">
        <v>21.363778</v>
      </c>
      <c r="D132" s="9" t="n">
        <v>16.933333</v>
      </c>
      <c r="E132" s="9" t="n">
        <v>3.005515</v>
      </c>
      <c r="F132" s="1" t="n">
        <v>1.95</v>
      </c>
    </row>
    <row r="133" customFormat="false" ht="15" hidden="false" customHeight="false" outlineLevel="0" collapsed="false">
      <c r="A133" s="9" t="n">
        <v>2.62</v>
      </c>
      <c r="B133" s="9" t="n">
        <v>2.606765</v>
      </c>
      <c r="C133" s="9" t="n">
        <v>24.358444</v>
      </c>
      <c r="D133" s="9" t="n">
        <v>14.493333</v>
      </c>
      <c r="E133" s="9" t="n">
        <v>3.038194</v>
      </c>
      <c r="F133" s="1" t="n">
        <v>2.15</v>
      </c>
    </row>
    <row r="134" customFormat="false" ht="15" hidden="false" customHeight="false" outlineLevel="0" collapsed="false">
      <c r="A134" s="9" t="n">
        <v>2.64</v>
      </c>
      <c r="B134" s="9" t="n">
        <v>2.427869</v>
      </c>
      <c r="C134" s="9" t="n">
        <v>27.030444</v>
      </c>
      <c r="D134" s="9" t="n">
        <v>14.493333</v>
      </c>
      <c r="E134" s="9" t="n">
        <v>3.070005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163867</v>
      </c>
      <c r="C135" s="9" t="n">
        <v>27.702444</v>
      </c>
      <c r="D135" s="9" t="n">
        <v>17.746667</v>
      </c>
      <c r="E135" s="9" t="n">
        <v>3.046146</v>
      </c>
      <c r="F135" s="1" t="n">
        <v>2.09</v>
      </c>
    </row>
    <row r="136" customFormat="false" ht="15" hidden="false" customHeight="false" outlineLevel="0" collapsed="false">
      <c r="A136" s="9" t="n">
        <v>2.68</v>
      </c>
      <c r="B136" s="9" t="n">
        <v>1.994632</v>
      </c>
      <c r="C136" s="9" t="n">
        <v>28.371778</v>
      </c>
      <c r="D136" s="9" t="n">
        <v>15.306667</v>
      </c>
      <c r="E136" s="9" t="n">
        <v>3.065185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825397</v>
      </c>
      <c r="C137" s="9" t="n">
        <v>27.485556</v>
      </c>
      <c r="D137" s="9" t="n">
        <v>17.746667</v>
      </c>
      <c r="E137" s="9" t="n">
        <v>3.054099</v>
      </c>
      <c r="F137" s="1" t="n">
        <v>2.1</v>
      </c>
    </row>
    <row r="138" customFormat="false" ht="15" hidden="false" customHeight="false" outlineLevel="0" collapsed="false">
      <c r="A138" s="9" t="n">
        <v>2.72</v>
      </c>
      <c r="B138" s="9" t="n">
        <v>1.676461</v>
      </c>
      <c r="C138" s="9" t="n">
        <v>25.707778</v>
      </c>
      <c r="D138" s="9" t="n">
        <v>20.193333</v>
      </c>
      <c r="E138" s="9" t="n">
        <v>3.089518</v>
      </c>
      <c r="F138" s="1" t="n">
        <v>2.06</v>
      </c>
    </row>
    <row r="139" customFormat="false" ht="15" hidden="false" customHeight="false" outlineLevel="0" collapsed="false">
      <c r="A139" s="9" t="n">
        <v>2.74</v>
      </c>
      <c r="B139" s="9" t="n">
        <v>1.65714</v>
      </c>
      <c r="C139" s="9" t="n">
        <v>23.935333</v>
      </c>
      <c r="D139" s="9" t="n">
        <v>16.933333</v>
      </c>
      <c r="E139" s="9" t="n">
        <v>3.075462</v>
      </c>
      <c r="F139" s="1" t="n">
        <v>2.03</v>
      </c>
    </row>
    <row r="140" customFormat="false" ht="15" hidden="false" customHeight="false" outlineLevel="0" collapsed="false">
      <c r="A140" s="9" t="n">
        <v>2.76</v>
      </c>
      <c r="B140" s="9" t="n">
        <v>1.540119</v>
      </c>
      <c r="C140" s="9" t="n">
        <v>21.713111</v>
      </c>
      <c r="D140" s="9" t="n">
        <v>14.493333</v>
      </c>
      <c r="E140" s="9" t="n">
        <v>3.093865</v>
      </c>
      <c r="F140" s="1" t="n">
        <v>1.98</v>
      </c>
    </row>
    <row r="141" customFormat="false" ht="15" hidden="false" customHeight="false" outlineLevel="0" collapsed="false">
      <c r="A141" s="9" t="n">
        <v>2.78</v>
      </c>
      <c r="B141" s="9" t="n">
        <v>1.413437</v>
      </c>
      <c r="C141" s="9" t="n">
        <v>18.604667</v>
      </c>
      <c r="D141" s="9" t="n">
        <v>18.56</v>
      </c>
      <c r="E141" s="9" t="n">
        <v>3.104479</v>
      </c>
      <c r="F141" s="1" t="n">
        <v>2.13</v>
      </c>
    </row>
    <row r="142" customFormat="false" ht="15" hidden="false" customHeight="false" outlineLevel="0" collapsed="false">
      <c r="A142" s="9" t="n">
        <v>2.8</v>
      </c>
      <c r="B142" s="9" t="n">
        <v>1.520798</v>
      </c>
      <c r="C142" s="9" t="n">
        <v>16.718444</v>
      </c>
      <c r="D142" s="9" t="n">
        <v>16.12</v>
      </c>
      <c r="E142" s="9" t="n">
        <v>3.097793</v>
      </c>
      <c r="F142" s="1" t="n">
        <v>2.04</v>
      </c>
    </row>
    <row r="143" customFormat="false" ht="15" hidden="false" customHeight="false" outlineLevel="0" collapsed="false">
      <c r="A143" s="9" t="n">
        <v>2.82</v>
      </c>
      <c r="B143" s="9" t="n">
        <v>1.468584</v>
      </c>
      <c r="C143" s="9" t="n">
        <v>14.61</v>
      </c>
      <c r="D143" s="9" t="n">
        <v>18.56</v>
      </c>
      <c r="E143" s="9" t="n">
        <v>3.118589</v>
      </c>
      <c r="F143" s="1" t="n">
        <v>2.06</v>
      </c>
    </row>
    <row r="144" customFormat="false" ht="15" hidden="false" customHeight="false" outlineLevel="0" collapsed="false">
      <c r="A144" s="9" t="n">
        <v>2.84</v>
      </c>
      <c r="B144" s="9" t="n">
        <v>1.511137</v>
      </c>
      <c r="C144" s="9" t="n">
        <v>14.165556</v>
      </c>
      <c r="D144" s="9" t="n">
        <v>17.746667</v>
      </c>
      <c r="E144" s="9" t="n">
        <v>3.126542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36497</v>
      </c>
      <c r="C145" s="9" t="n">
        <v>14.170889</v>
      </c>
      <c r="D145" s="9" t="n">
        <v>16.933333</v>
      </c>
      <c r="E145" s="9" t="n">
        <v>3.142447</v>
      </c>
      <c r="F145" s="1" t="n">
        <v>2.06</v>
      </c>
    </row>
    <row r="146" customFormat="false" ht="15" hidden="false" customHeight="false" outlineLevel="0" collapsed="false">
      <c r="A146" s="9" t="n">
        <v>2.88</v>
      </c>
      <c r="B146" s="9" t="n">
        <v>2.365134</v>
      </c>
      <c r="C146" s="9" t="n">
        <v>14.951333</v>
      </c>
      <c r="D146" s="9" t="n">
        <v>14.493333</v>
      </c>
      <c r="E146" s="9" t="n">
        <v>3.152817</v>
      </c>
      <c r="F146" s="1" t="n">
        <v>2.09</v>
      </c>
    </row>
    <row r="147" customFormat="false" ht="15" hidden="false" customHeight="false" outlineLevel="0" collapsed="false">
      <c r="A147" s="9" t="n">
        <v>2.9</v>
      </c>
      <c r="B147" s="9" t="n">
        <v>3.460879</v>
      </c>
      <c r="C147" s="9" t="n">
        <v>14.840222</v>
      </c>
      <c r="D147" s="9" t="n">
        <v>16.933333</v>
      </c>
      <c r="E147" s="9" t="n">
        <v>3.132799</v>
      </c>
      <c r="F147" s="1" t="n">
        <v>2.05</v>
      </c>
    </row>
    <row r="148" customFormat="false" ht="15" hidden="false" customHeight="false" outlineLevel="0" collapsed="false">
      <c r="A148" s="9" t="n">
        <v>2.92</v>
      </c>
      <c r="B148" s="9" t="n">
        <v>4.046963</v>
      </c>
      <c r="C148" s="9" t="n">
        <v>16.287333</v>
      </c>
      <c r="D148" s="9" t="n">
        <v>15.306667</v>
      </c>
      <c r="E148" s="9" t="n">
        <v>3.120949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3.993772</v>
      </c>
      <c r="C149" s="9" t="n">
        <v>17.287333</v>
      </c>
      <c r="D149" s="9" t="n">
        <v>14.493333</v>
      </c>
      <c r="E149" s="9" t="n">
        <v>3.10619</v>
      </c>
      <c r="F149" s="1" t="n">
        <v>2.1</v>
      </c>
    </row>
    <row r="150" customFormat="false" ht="15" hidden="false" customHeight="false" outlineLevel="0" collapsed="false">
      <c r="A150" s="9" t="n">
        <v>2.96</v>
      </c>
      <c r="B150" s="9" t="n">
        <v>3.749091</v>
      </c>
      <c r="C150" s="9" t="n">
        <v>21.620667</v>
      </c>
      <c r="D150" s="9" t="n">
        <v>15.306667</v>
      </c>
      <c r="E150" s="9" t="n">
        <v>3.153548</v>
      </c>
      <c r="F150" s="1" t="n">
        <v>1.95</v>
      </c>
    </row>
    <row r="151" customFormat="false" ht="15" hidden="false" customHeight="false" outlineLevel="0" collapsed="false">
      <c r="A151" s="9" t="n">
        <v>2.98</v>
      </c>
      <c r="B151" s="9" t="n">
        <v>3.409643</v>
      </c>
      <c r="C151" s="9" t="n">
        <v>25.623333</v>
      </c>
      <c r="D151" s="9" t="n">
        <v>16.12</v>
      </c>
      <c r="E151" s="9" t="n">
        <v>3.176922</v>
      </c>
      <c r="F151" s="1" t="n">
        <v>2.15</v>
      </c>
    </row>
    <row r="152" customFormat="false" ht="15" hidden="false" customHeight="false" outlineLevel="0" collapsed="false">
      <c r="A152" s="9" t="n">
        <v>3</v>
      </c>
      <c r="B152" s="9" t="n">
        <v>3.112748</v>
      </c>
      <c r="C152" s="9" t="n">
        <v>28.514889</v>
      </c>
      <c r="D152" s="9" t="n">
        <v>17.746667</v>
      </c>
      <c r="E152" s="9" t="n">
        <v>3.160116</v>
      </c>
      <c r="F152" s="1" t="n">
        <v>2.02</v>
      </c>
    </row>
    <row r="153" customFormat="false" ht="15" hidden="false" customHeight="false" outlineLevel="0" collapsed="false">
      <c r="A153" s="9" t="n">
        <v>3.02</v>
      </c>
      <c r="B153" s="9" t="n">
        <v>2.931897</v>
      </c>
      <c r="C153" s="9" t="n">
        <v>29.959333</v>
      </c>
      <c r="D153" s="9" t="n">
        <v>14.493333</v>
      </c>
      <c r="E153" s="9" t="n">
        <v>3.180546</v>
      </c>
      <c r="F153" s="1" t="n">
        <v>2.09</v>
      </c>
    </row>
    <row r="154" customFormat="false" ht="15" hidden="false" customHeight="false" outlineLevel="0" collapsed="false">
      <c r="A154" s="9" t="n">
        <v>3.04</v>
      </c>
      <c r="B154" s="9" t="n">
        <v>2.667896</v>
      </c>
      <c r="C154" s="9" t="n">
        <v>30.075778</v>
      </c>
      <c r="D154" s="9" t="n">
        <v>16.12</v>
      </c>
      <c r="E154" s="9" t="n">
        <v>3.180546</v>
      </c>
      <c r="F154" s="1" t="n">
        <v>2.06</v>
      </c>
    </row>
    <row r="155" customFormat="false" ht="15" hidden="false" customHeight="false" outlineLevel="0" collapsed="false">
      <c r="A155" s="9" t="n">
        <v>3.06</v>
      </c>
      <c r="B155" s="9" t="n">
        <v>2.111888</v>
      </c>
      <c r="C155" s="9" t="n">
        <v>25.319333</v>
      </c>
      <c r="D155" s="9" t="n">
        <v>15.306667</v>
      </c>
      <c r="E155" s="9" t="n">
        <v>3.276862</v>
      </c>
      <c r="F155" s="1" t="n">
        <v>6.34</v>
      </c>
    </row>
    <row r="156" customFormat="false" ht="15" hidden="false" customHeight="false" outlineLevel="0" collapsed="false">
      <c r="A156" s="9" t="n">
        <v>3.08</v>
      </c>
      <c r="B156" s="9" t="n">
        <v>1.771462</v>
      </c>
      <c r="C156" s="9" t="n">
        <v>22.652667</v>
      </c>
      <c r="D156" s="9" t="n">
        <v>17.746667</v>
      </c>
      <c r="E156" s="9" t="n">
        <v>3.305912</v>
      </c>
      <c r="F156" s="1" t="n">
        <v>2.06</v>
      </c>
    </row>
    <row r="157" customFormat="false" ht="15" hidden="false" customHeight="false" outlineLevel="0" collapsed="false">
      <c r="A157" s="9" t="n">
        <v>3.1</v>
      </c>
      <c r="B157" s="9" t="n">
        <v>1.761802</v>
      </c>
      <c r="C157" s="9" t="n">
        <v>21.210889</v>
      </c>
      <c r="D157" s="9" t="n">
        <v>13.68</v>
      </c>
      <c r="E157" s="9" t="n">
        <v>3.288287</v>
      </c>
      <c r="F157" s="1" t="n">
        <v>1.99</v>
      </c>
    </row>
    <row r="158" customFormat="false" ht="15" hidden="false" customHeight="false" outlineLevel="0" collapsed="false">
      <c r="A158" s="9" t="n">
        <v>3.12</v>
      </c>
      <c r="B158" s="9" t="n">
        <v>1.678651</v>
      </c>
      <c r="C158" s="9" t="n">
        <v>19.882889</v>
      </c>
      <c r="D158" s="9" t="n">
        <v>17.746667</v>
      </c>
      <c r="E158" s="9" t="n">
        <v>3.299944</v>
      </c>
      <c r="F158" s="1" t="n">
        <v>2.06</v>
      </c>
    </row>
    <row r="159" customFormat="false" ht="15" hidden="false" customHeight="false" outlineLevel="0" collapsed="false">
      <c r="A159" s="9" t="n">
        <v>3.14</v>
      </c>
      <c r="B159" s="9" t="n">
        <v>1.633165</v>
      </c>
      <c r="C159" s="9" t="n">
        <v>18.652667</v>
      </c>
      <c r="D159" s="9" t="n">
        <v>13.68</v>
      </c>
      <c r="E159" s="9" t="n">
        <v>3.343871</v>
      </c>
      <c r="F159" s="1" t="n">
        <v>1.98</v>
      </c>
    </row>
    <row r="160" customFormat="false" ht="15" hidden="false" customHeight="false" outlineLevel="0" collapsed="false">
      <c r="A160" s="9" t="n">
        <v>3.16</v>
      </c>
      <c r="B160" s="9" t="n">
        <v>1.764735</v>
      </c>
      <c r="C160" s="9" t="n">
        <v>14.774444</v>
      </c>
      <c r="D160" s="9" t="n">
        <v>18.56</v>
      </c>
      <c r="E160" s="9" t="n">
        <v>3.300739</v>
      </c>
      <c r="F160" s="1" t="n">
        <v>2.04</v>
      </c>
    </row>
    <row r="161" customFormat="false" ht="15" hidden="false" customHeight="false" outlineLevel="0" collapsed="false">
      <c r="A161" s="9" t="n">
        <v>3.18</v>
      </c>
      <c r="B161" s="9" t="n">
        <v>1.783078</v>
      </c>
      <c r="C161" s="9" t="n">
        <v>12.988667</v>
      </c>
      <c r="D161" s="9" t="n">
        <v>17.746667</v>
      </c>
      <c r="E161" s="9" t="n">
        <v>3.312952</v>
      </c>
      <c r="F161" s="1" t="n">
        <v>2.05</v>
      </c>
    </row>
    <row r="162" customFormat="false" ht="15" hidden="false" customHeight="false" outlineLevel="0" collapsed="false">
      <c r="A162" s="9" t="n">
        <v>3.2</v>
      </c>
      <c r="B162" s="9" t="n">
        <v>1.87014</v>
      </c>
      <c r="C162" s="9" t="n">
        <v>12.549556</v>
      </c>
      <c r="D162" s="9" t="n">
        <v>16.933333</v>
      </c>
      <c r="E162" s="9" t="n">
        <v>3.316659</v>
      </c>
      <c r="F162" s="1" t="n">
        <v>2.07</v>
      </c>
    </row>
    <row r="163" customFormat="false" ht="15" hidden="false" customHeight="false" outlineLevel="0" collapsed="false">
      <c r="A163" s="9" t="n">
        <v>3.22</v>
      </c>
      <c r="B163" s="9" t="n">
        <v>1.910738</v>
      </c>
      <c r="C163" s="9" t="n">
        <v>13.099778</v>
      </c>
      <c r="D163" s="9" t="n">
        <v>13.68</v>
      </c>
      <c r="E163" s="9" t="n">
        <v>3.346205</v>
      </c>
      <c r="F163" s="1" t="n">
        <v>2.05</v>
      </c>
    </row>
    <row r="164" customFormat="false" ht="15" hidden="false" customHeight="false" outlineLevel="0" collapsed="false">
      <c r="A164" s="9" t="n">
        <v>3.24</v>
      </c>
      <c r="B164" s="9" t="n">
        <v>1.785034</v>
      </c>
      <c r="C164" s="9" t="n">
        <v>12.438444</v>
      </c>
      <c r="D164" s="9" t="n">
        <v>17.746667</v>
      </c>
      <c r="E164" s="9" t="n">
        <v>3.338987</v>
      </c>
      <c r="F164" s="1" t="n">
        <v>1.98</v>
      </c>
    </row>
    <row r="165" customFormat="false" ht="15" hidden="false" customHeight="false" outlineLevel="0" collapsed="false">
      <c r="A165" s="9" t="n">
        <v>3.26</v>
      </c>
      <c r="B165" s="9" t="n">
        <v>1.774396</v>
      </c>
      <c r="C165" s="9" t="n">
        <v>13.216222</v>
      </c>
      <c r="D165" s="9" t="n">
        <v>16.12</v>
      </c>
      <c r="E165" s="9" t="n">
        <v>3.349302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763757</v>
      </c>
      <c r="C166" s="9" t="n">
        <v>13.994</v>
      </c>
      <c r="D166" s="9" t="n">
        <v>19.373333</v>
      </c>
      <c r="E166" s="9" t="n">
        <v>3.339753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636098</v>
      </c>
      <c r="C167" s="9" t="n">
        <v>14.882889</v>
      </c>
      <c r="D167" s="9" t="n">
        <v>17.746667</v>
      </c>
      <c r="E167" s="9" t="n">
        <v>3.347716</v>
      </c>
      <c r="F167" s="1" t="n">
        <v>2.06</v>
      </c>
    </row>
    <row r="168" customFormat="false" ht="15" hidden="false" customHeight="false" outlineLevel="0" collapsed="false">
      <c r="A168" s="9" t="n">
        <v>3.32</v>
      </c>
      <c r="B168" s="9" t="n">
        <v>1.775374</v>
      </c>
      <c r="C168" s="9" t="n">
        <v>15.996667</v>
      </c>
      <c r="D168" s="9" t="n">
        <v>16.933333</v>
      </c>
      <c r="E168" s="9" t="n">
        <v>3.326812</v>
      </c>
      <c r="F168" s="1" t="n">
        <v>2.03</v>
      </c>
    </row>
    <row r="169" customFormat="false" ht="15" hidden="false" customHeight="false" outlineLevel="0" collapsed="false">
      <c r="A169" s="9" t="n">
        <v>3.34</v>
      </c>
      <c r="B169" s="9" t="n">
        <v>1.658352</v>
      </c>
      <c r="C169" s="9" t="n">
        <v>16.218889</v>
      </c>
      <c r="D169" s="9" t="n">
        <v>17.746667</v>
      </c>
      <c r="E169" s="9" t="n">
        <v>3.343411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657374</v>
      </c>
      <c r="C170" s="9" t="n">
        <v>16.549556</v>
      </c>
      <c r="D170" s="9" t="n">
        <v>14.493333</v>
      </c>
      <c r="E170" s="9" t="n">
        <v>3.394004</v>
      </c>
      <c r="F170" s="1" t="n">
        <v>2.05</v>
      </c>
    </row>
    <row r="171" customFormat="false" ht="15" hidden="false" customHeight="false" outlineLevel="0" collapsed="false">
      <c r="A171" s="9" t="n">
        <v>3.38</v>
      </c>
      <c r="B171" s="9" t="n">
        <v>1.700905</v>
      </c>
      <c r="C171" s="9" t="n">
        <v>16.107778</v>
      </c>
      <c r="D171" s="9" t="n">
        <v>18.56</v>
      </c>
      <c r="E171" s="9" t="n">
        <v>3.358709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786012</v>
      </c>
      <c r="C172" s="9" t="n">
        <v>14.663333</v>
      </c>
      <c r="D172" s="9" t="n">
        <v>18.56</v>
      </c>
      <c r="E172" s="9" t="n">
        <v>3.375303</v>
      </c>
      <c r="F172" s="1" t="n">
        <v>2.06</v>
      </c>
    </row>
    <row r="173" customFormat="false" ht="15" hidden="false" customHeight="false" outlineLevel="0" collapsed="false">
      <c r="A173" s="9" t="n">
        <v>3.42</v>
      </c>
      <c r="B173" s="9" t="n">
        <v>1.912694</v>
      </c>
      <c r="C173" s="9" t="n">
        <v>12.882889</v>
      </c>
      <c r="D173" s="9" t="n">
        <v>16.933333</v>
      </c>
      <c r="E173" s="9" t="n">
        <v>3.426602</v>
      </c>
      <c r="F173" s="1" t="n">
        <v>2.06</v>
      </c>
    </row>
    <row r="174" customFormat="false" ht="15" hidden="false" customHeight="false" outlineLevel="0" collapsed="false">
      <c r="A174" s="9" t="n">
        <v>3.44</v>
      </c>
      <c r="B174" s="9" t="n">
        <v>1.966863</v>
      </c>
      <c r="C174" s="9" t="n">
        <v>12.885556</v>
      </c>
      <c r="D174" s="9" t="n">
        <v>19.373333</v>
      </c>
      <c r="E174" s="9" t="n">
        <v>3.414534</v>
      </c>
      <c r="F174" s="1" t="n">
        <v>2.02</v>
      </c>
    </row>
    <row r="175" customFormat="false" ht="15" hidden="false" customHeight="false" outlineLevel="0" collapsed="false">
      <c r="A175" s="9" t="n">
        <v>3.46</v>
      </c>
      <c r="B175" s="9" t="n">
        <v>1.93397</v>
      </c>
      <c r="C175" s="9" t="n">
        <v>14.105111</v>
      </c>
      <c r="D175" s="9" t="n">
        <v>16.12</v>
      </c>
      <c r="E175" s="9" t="n">
        <v>3.431772</v>
      </c>
      <c r="F175" s="1" t="n">
        <v>1.93</v>
      </c>
    </row>
    <row r="176" customFormat="false" ht="15" hidden="false" customHeight="false" outlineLevel="0" collapsed="false">
      <c r="A176" s="9" t="n">
        <v>3.48</v>
      </c>
      <c r="B176" s="9" t="n">
        <v>1.93397</v>
      </c>
      <c r="C176" s="9" t="n">
        <v>14.438444</v>
      </c>
      <c r="D176" s="9" t="n">
        <v>12.866667</v>
      </c>
      <c r="E176" s="9" t="n">
        <v>3.444095</v>
      </c>
      <c r="F176" s="1" t="n">
        <v>2.11</v>
      </c>
    </row>
    <row r="177" customFormat="false" ht="15" hidden="false" customHeight="false" outlineLevel="0" collapsed="false">
      <c r="A177" s="9" t="n">
        <v>3.5</v>
      </c>
      <c r="B177" s="9" t="n">
        <v>1.871118</v>
      </c>
      <c r="C177" s="9" t="n">
        <v>13.441111</v>
      </c>
      <c r="D177" s="9" t="n">
        <v>16.933333</v>
      </c>
      <c r="E177" s="9" t="n">
        <v>3.445229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1.881757</v>
      </c>
      <c r="C178" s="9" t="n">
        <v>13.552222</v>
      </c>
      <c r="D178" s="9" t="n">
        <v>17.746667</v>
      </c>
      <c r="E178" s="9" t="n">
        <v>3.462388</v>
      </c>
      <c r="F178" s="1" t="n">
        <v>2.06</v>
      </c>
    </row>
    <row r="179" customFormat="false" ht="15" hidden="false" customHeight="false" outlineLevel="0" collapsed="false">
      <c r="A179" s="9" t="n">
        <v>3.54</v>
      </c>
      <c r="B179" s="9" t="n">
        <v>1.849842</v>
      </c>
      <c r="C179" s="9" t="n">
        <v>14.33</v>
      </c>
      <c r="D179" s="9" t="n">
        <v>16.12</v>
      </c>
      <c r="E179" s="9" t="n">
        <v>3.479609</v>
      </c>
      <c r="F179" s="1" t="n">
        <v>2.01</v>
      </c>
    </row>
    <row r="180" customFormat="false" ht="15" hidden="false" customHeight="false" outlineLevel="0" collapsed="false">
      <c r="A180" s="9" t="n">
        <v>3.56</v>
      </c>
      <c r="B180" s="9" t="n">
        <v>1.851797</v>
      </c>
      <c r="C180" s="9" t="n">
        <v>14.446444</v>
      </c>
      <c r="D180" s="9" t="n">
        <v>16.933333</v>
      </c>
      <c r="E180" s="9" t="n">
        <v>3.470364</v>
      </c>
      <c r="F180" s="1" t="n">
        <v>2.03</v>
      </c>
    </row>
    <row r="181" customFormat="false" ht="15" hidden="false" customHeight="false" outlineLevel="0" collapsed="false">
      <c r="A181" s="9" t="n">
        <v>3.58</v>
      </c>
      <c r="B181" s="9" t="n">
        <v>1.850819</v>
      </c>
      <c r="C181" s="9" t="n">
        <v>14.888222</v>
      </c>
      <c r="D181" s="9" t="n">
        <v>14.493333</v>
      </c>
      <c r="E181" s="9" t="n">
        <v>3.481522</v>
      </c>
      <c r="F181" s="1" t="n">
        <v>2.09</v>
      </c>
    </row>
    <row r="182" customFormat="false" ht="15" hidden="false" customHeight="false" outlineLevel="0" collapsed="false">
      <c r="A182" s="9" t="n">
        <v>3.6</v>
      </c>
      <c r="B182" s="9" t="n">
        <v>1.765713</v>
      </c>
      <c r="C182" s="9" t="n">
        <v>12.888222</v>
      </c>
      <c r="D182" s="9" t="n">
        <v>16.12</v>
      </c>
      <c r="E182" s="9" t="n">
        <v>3.481981</v>
      </c>
      <c r="F182" s="1" t="n">
        <v>2</v>
      </c>
    </row>
    <row r="183" customFormat="false" ht="15" hidden="false" customHeight="false" outlineLevel="0" collapsed="false">
      <c r="A183" s="9" t="n">
        <v>3.62</v>
      </c>
      <c r="B183" s="9" t="n">
        <v>1.660308</v>
      </c>
      <c r="C183" s="9" t="n">
        <v>11.113111</v>
      </c>
      <c r="D183" s="9" t="n">
        <v>17.746667</v>
      </c>
      <c r="E183" s="9" t="n">
        <v>3.48347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499756</v>
      </c>
      <c r="C184" s="9" t="n">
        <v>11.110444</v>
      </c>
      <c r="D184" s="9" t="n">
        <v>16.933333</v>
      </c>
      <c r="E184" s="9" t="n">
        <v>3.50906</v>
      </c>
      <c r="F184" s="1" t="n">
        <v>2.11</v>
      </c>
    </row>
    <row r="185" customFormat="false" ht="15" hidden="false" customHeight="false" outlineLevel="0" collapsed="false">
      <c r="A185" s="9" t="n">
        <v>3.66</v>
      </c>
      <c r="B185" s="9" t="n">
        <v>1.466863</v>
      </c>
      <c r="C185" s="9" t="n">
        <v>10.663333</v>
      </c>
      <c r="D185" s="9" t="n">
        <v>15.306667</v>
      </c>
      <c r="E185" s="9" t="n">
        <v>3.515402</v>
      </c>
      <c r="F185" s="1" t="n">
        <v>2</v>
      </c>
    </row>
    <row r="186" customFormat="false" ht="15" hidden="false" customHeight="false" outlineLevel="0" collapsed="false">
      <c r="A186" s="9" t="n">
        <v>3.68</v>
      </c>
      <c r="B186" s="9" t="n">
        <v>1.340181</v>
      </c>
      <c r="C186" s="9" t="n">
        <v>9.443778</v>
      </c>
      <c r="D186" s="9" t="n">
        <v>16.12</v>
      </c>
      <c r="E186" s="9" t="n">
        <v>3.518222</v>
      </c>
      <c r="F186" s="1" t="n">
        <v>2.13</v>
      </c>
    </row>
    <row r="187" customFormat="false" ht="15" hidden="false" customHeight="false" outlineLevel="0" collapsed="false">
      <c r="A187" s="9" t="n">
        <v>3.7</v>
      </c>
      <c r="B187" s="9" t="n">
        <v>1.318904</v>
      </c>
      <c r="C187" s="9" t="n">
        <v>9.221556</v>
      </c>
      <c r="D187" s="9" t="n">
        <v>15.306667</v>
      </c>
      <c r="E187" s="9" t="n">
        <v>3.513927</v>
      </c>
      <c r="F187" s="1" t="n">
        <v>2.11</v>
      </c>
    </row>
    <row r="188" customFormat="false" ht="15" hidden="false" customHeight="false" outlineLevel="0" collapsed="false">
      <c r="A188" s="9" t="n">
        <v>3.72</v>
      </c>
      <c r="B188" s="9" t="n">
        <v>1.297628</v>
      </c>
      <c r="C188" s="9" t="n">
        <v>7.999333</v>
      </c>
      <c r="D188" s="9" t="n">
        <v>18.56</v>
      </c>
      <c r="E188" s="9" t="n">
        <v>3.51647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245414</v>
      </c>
      <c r="C189" s="9" t="n">
        <v>7.668667</v>
      </c>
      <c r="D189" s="9" t="n">
        <v>18.56</v>
      </c>
      <c r="E189" s="9" t="n">
        <v>3.527451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1.28699</v>
      </c>
      <c r="C190" s="9" t="n">
        <v>7.888222</v>
      </c>
      <c r="D190" s="9" t="n">
        <v>16.933333</v>
      </c>
      <c r="E190" s="9" t="n">
        <v>3.55013</v>
      </c>
      <c r="F190" s="1" t="n">
        <v>2.01</v>
      </c>
    </row>
    <row r="191" customFormat="false" ht="15" hidden="false" customHeight="false" outlineLevel="0" collapsed="false">
      <c r="A191" s="9" t="n">
        <v>3.78</v>
      </c>
      <c r="B191" s="9" t="n">
        <v>1.382734</v>
      </c>
      <c r="C191" s="9" t="n">
        <v>8.110444</v>
      </c>
      <c r="D191" s="9" t="n">
        <v>15.306667</v>
      </c>
      <c r="E191" s="9" t="n">
        <v>3.556938</v>
      </c>
      <c r="F191" s="1" t="n">
        <v>2.06</v>
      </c>
    </row>
    <row r="192" customFormat="false" ht="15" hidden="false" customHeight="false" outlineLevel="0" collapsed="false">
      <c r="A192" s="9" t="n">
        <v>3.8</v>
      </c>
      <c r="B192" s="9" t="n">
        <v>1.500733</v>
      </c>
      <c r="C192" s="9" t="n">
        <v>7.890889</v>
      </c>
      <c r="D192" s="9" t="n">
        <v>16.933333</v>
      </c>
      <c r="E192" s="9" t="n">
        <v>3.548399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1.596478</v>
      </c>
      <c r="C193" s="9" t="n">
        <v>8.779778</v>
      </c>
      <c r="D193" s="9" t="n">
        <v>14.493333</v>
      </c>
      <c r="E193" s="9" t="n">
        <v>3.561847</v>
      </c>
      <c r="F193" s="1" t="n">
        <v>1.99</v>
      </c>
    </row>
    <row r="194" customFormat="false" ht="15" hidden="false" customHeight="false" outlineLevel="0" collapsed="false">
      <c r="A194" s="9" t="n">
        <v>3.84</v>
      </c>
      <c r="B194" s="9" t="n">
        <v>1.660308</v>
      </c>
      <c r="C194" s="9" t="n">
        <v>8.224222</v>
      </c>
      <c r="D194" s="9" t="n">
        <v>17.746667</v>
      </c>
      <c r="E194" s="9" t="n">
        <v>3.566085</v>
      </c>
      <c r="F194" s="1" t="n">
        <v>2.16</v>
      </c>
    </row>
    <row r="195" customFormat="false" ht="15" hidden="false" customHeight="false" outlineLevel="0" collapsed="false">
      <c r="A195" s="9" t="n">
        <v>3.86</v>
      </c>
      <c r="B195" s="9" t="n">
        <v>1.663241</v>
      </c>
      <c r="C195" s="9" t="n">
        <v>8.565556</v>
      </c>
      <c r="D195" s="9" t="n">
        <v>16.933333</v>
      </c>
      <c r="E195" s="9" t="n">
        <v>3.554814</v>
      </c>
      <c r="F195" s="1" t="n">
        <v>2.02</v>
      </c>
    </row>
    <row r="196" customFormat="false" ht="15" hidden="false" customHeight="false" outlineLevel="0" collapsed="false">
      <c r="A196" s="9" t="n">
        <v>3.88</v>
      </c>
      <c r="B196" s="9" t="n">
        <v>1.672902</v>
      </c>
      <c r="C196" s="9" t="n">
        <v>8.896222</v>
      </c>
      <c r="D196" s="9" t="n">
        <v>13.68</v>
      </c>
      <c r="E196" s="9" t="n">
        <v>3.561397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1.61005</v>
      </c>
      <c r="C197" s="9" t="n">
        <v>8.676667</v>
      </c>
      <c r="D197" s="9" t="n">
        <v>17.746667</v>
      </c>
      <c r="E197" s="9" t="n">
        <v>3.594738</v>
      </c>
      <c r="F197" s="1" t="n">
        <v>2.11</v>
      </c>
    </row>
    <row r="198" customFormat="false" ht="15" hidden="false" customHeight="false" outlineLevel="0" collapsed="false">
      <c r="A198" s="9" t="n">
        <v>3.92</v>
      </c>
      <c r="B198" s="9" t="n">
        <v>1.651625</v>
      </c>
      <c r="C198" s="9" t="n">
        <v>9.118444</v>
      </c>
      <c r="D198" s="9" t="n">
        <v>15.306667</v>
      </c>
      <c r="E198" s="9" t="n">
        <v>3.601782</v>
      </c>
      <c r="F198" s="1" t="n">
        <v>2.07</v>
      </c>
    </row>
    <row r="199" customFormat="false" ht="15" hidden="false" customHeight="false" outlineLevel="0" collapsed="false">
      <c r="A199" s="9" t="n">
        <v>3.94</v>
      </c>
      <c r="B199" s="9" t="n">
        <v>1.68354</v>
      </c>
      <c r="C199" s="9" t="n">
        <v>8.896222</v>
      </c>
      <c r="D199" s="9" t="n">
        <v>13.68</v>
      </c>
      <c r="E199" s="9" t="n">
        <v>3.593795</v>
      </c>
      <c r="F199" s="1" t="n">
        <v>2.07</v>
      </c>
    </row>
    <row r="200" customFormat="false" ht="15" hidden="false" customHeight="false" outlineLevel="0" collapsed="false">
      <c r="A200" s="9" t="n">
        <v>3.96</v>
      </c>
      <c r="B200" s="9" t="n">
        <v>1.598434</v>
      </c>
      <c r="C200" s="9" t="n">
        <v>8.229556</v>
      </c>
      <c r="D200" s="9" t="n">
        <v>15.306667</v>
      </c>
      <c r="E200" s="9" t="n">
        <v>3.611719</v>
      </c>
      <c r="F200" s="1" t="n">
        <v>2.02</v>
      </c>
    </row>
    <row r="201" customFormat="false" ht="15" hidden="false" customHeight="false" outlineLevel="0" collapsed="false">
      <c r="A201" s="9" t="n">
        <v>3.98</v>
      </c>
      <c r="B201" s="9" t="n">
        <v>1.438859</v>
      </c>
      <c r="C201" s="9" t="n">
        <v>7.562889</v>
      </c>
      <c r="D201" s="9" t="n">
        <v>16.933333</v>
      </c>
      <c r="E201" s="9" t="n">
        <v>3.604819</v>
      </c>
      <c r="F201" s="1" t="n">
        <v>2.12</v>
      </c>
    </row>
    <row r="202" customFormat="false" ht="15" hidden="false" customHeight="false" outlineLevel="0" collapsed="false">
      <c r="A202" s="9" t="n">
        <v>4</v>
      </c>
      <c r="B202" s="9" t="n">
        <v>1.248348</v>
      </c>
      <c r="C202" s="9" t="n">
        <v>7.898889</v>
      </c>
      <c r="D202" s="9" t="n">
        <v>15.306667</v>
      </c>
      <c r="E202" s="9" t="n">
        <v>3.620232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1.248348</v>
      </c>
      <c r="C203" s="9" t="n">
        <v>7.121111</v>
      </c>
      <c r="D203" s="9" t="n">
        <v>17.746667</v>
      </c>
      <c r="E203" s="9" t="n">
        <v>3.644722</v>
      </c>
      <c r="F203" s="1" t="n">
        <v>2.07</v>
      </c>
    </row>
    <row r="204" customFormat="false" ht="15" hidden="false" customHeight="false" outlineLevel="0" collapsed="false">
      <c r="A204" s="9" t="n">
        <v>4.04</v>
      </c>
      <c r="B204" s="9" t="n">
        <v>1.312177</v>
      </c>
      <c r="C204" s="9" t="n">
        <v>7.565556</v>
      </c>
      <c r="D204" s="9" t="n">
        <v>15.306667</v>
      </c>
      <c r="E204" s="9" t="n">
        <v>3.641279</v>
      </c>
      <c r="F204" s="1" t="n">
        <v>2.09</v>
      </c>
    </row>
    <row r="205" customFormat="false" ht="15" hidden="false" customHeight="false" outlineLevel="0" collapsed="false">
      <c r="A205" s="9" t="n">
        <v>4.06</v>
      </c>
      <c r="B205" s="9" t="n">
        <v>1.268646</v>
      </c>
      <c r="C205" s="9" t="n">
        <v>6.785111</v>
      </c>
      <c r="D205" s="9" t="n">
        <v>16.933333</v>
      </c>
      <c r="E205" s="9" t="n">
        <v>3.645863</v>
      </c>
      <c r="F205" s="1" t="n">
        <v>1.94</v>
      </c>
    </row>
    <row r="206" customFormat="false" ht="15" hidden="false" customHeight="false" outlineLevel="0" collapsed="false">
      <c r="A206" s="9" t="n">
        <v>4.08</v>
      </c>
      <c r="B206" s="9" t="n">
        <v>1.15847</v>
      </c>
      <c r="C206" s="9" t="n">
        <v>5.692667</v>
      </c>
      <c r="D206" s="9" t="n">
        <v>16.12</v>
      </c>
      <c r="E206" s="9" t="n">
        <v>3.712797</v>
      </c>
      <c r="F206" s="1" t="n">
        <v>2.73</v>
      </c>
    </row>
    <row r="207" customFormat="false" ht="15" hidden="false" customHeight="false" outlineLevel="0" collapsed="false">
      <c r="A207" s="9" t="n">
        <v>4.1</v>
      </c>
      <c r="B207" s="9" t="n">
        <v>1.189407</v>
      </c>
      <c r="C207" s="9" t="n">
        <v>6.467778</v>
      </c>
      <c r="D207" s="9" t="n">
        <v>16.12</v>
      </c>
      <c r="E207" s="9" t="n">
        <v>3.734214</v>
      </c>
      <c r="F207" s="1" t="n">
        <v>2.06</v>
      </c>
    </row>
    <row r="208" customFormat="false" ht="15" hidden="false" customHeight="false" outlineLevel="0" collapsed="false">
      <c r="A208" s="9" t="n">
        <v>4.12</v>
      </c>
      <c r="B208" s="9" t="n">
        <v>1.190384</v>
      </c>
      <c r="C208" s="9" t="n">
        <v>8.692667</v>
      </c>
      <c r="D208" s="9" t="n">
        <v>13.68</v>
      </c>
      <c r="E208" s="9" t="n">
        <v>3.765549</v>
      </c>
      <c r="F208" s="1" t="n">
        <v>2.06</v>
      </c>
    </row>
    <row r="209" customFormat="false" ht="15" hidden="false" customHeight="false" outlineLevel="0" collapsed="false">
      <c r="A209" s="9" t="n">
        <v>4.14</v>
      </c>
      <c r="B209" s="9" t="n">
        <v>1.255192</v>
      </c>
      <c r="C209" s="9" t="n">
        <v>9.250889</v>
      </c>
      <c r="D209" s="9" t="n">
        <v>17.746667</v>
      </c>
      <c r="E209" s="9" t="n">
        <v>3.742192</v>
      </c>
      <c r="F209" s="1" t="n">
        <v>1.99</v>
      </c>
    </row>
    <row r="210" customFormat="false" ht="15" hidden="false" customHeight="false" outlineLevel="0" collapsed="false">
      <c r="A210" s="9" t="n">
        <v>4.16</v>
      </c>
      <c r="B210" s="9" t="n">
        <v>1.318044</v>
      </c>
      <c r="C210" s="9" t="n">
        <v>11.692667</v>
      </c>
      <c r="D210" s="9" t="n">
        <v>13.68</v>
      </c>
      <c r="E210" s="9" t="n">
        <v>3.781509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1.446681</v>
      </c>
      <c r="C211" s="9" t="n">
        <v>13.028667</v>
      </c>
      <c r="D211" s="9" t="n">
        <v>15.306667</v>
      </c>
      <c r="E211" s="9" t="n">
        <v>3.779376</v>
      </c>
      <c r="F211" s="1" t="n">
        <v>1.95</v>
      </c>
    </row>
    <row r="212" customFormat="false" ht="15" hidden="false" customHeight="false" outlineLevel="0" collapsed="false">
      <c r="A212" s="9" t="n">
        <v>4.2</v>
      </c>
      <c r="B212" s="9" t="n">
        <v>1.532765</v>
      </c>
      <c r="C212" s="9" t="n">
        <v>14.809111</v>
      </c>
      <c r="D212" s="9" t="n">
        <v>16.12</v>
      </c>
      <c r="E212" s="9" t="n">
        <v>3.7719</v>
      </c>
      <c r="F212" s="1" t="n">
        <v>2.06</v>
      </c>
    </row>
    <row r="213" customFormat="false" ht="15" hidden="false" customHeight="false" outlineLevel="0" collapsed="false">
      <c r="A213" s="9" t="n">
        <v>4.22</v>
      </c>
      <c r="B213" s="9" t="n">
        <v>1.553064</v>
      </c>
      <c r="C213" s="9" t="n">
        <v>16.584222</v>
      </c>
      <c r="D213" s="9" t="n">
        <v>13.68</v>
      </c>
      <c r="E213" s="9" t="n">
        <v>3.78736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596595</v>
      </c>
      <c r="C214" s="9" t="n">
        <v>17.364667</v>
      </c>
      <c r="D214" s="9" t="n">
        <v>14.493333</v>
      </c>
      <c r="E214" s="9" t="n">
        <v>3.794855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1.488257</v>
      </c>
      <c r="C215" s="9" t="n">
        <v>17.470444</v>
      </c>
      <c r="D215" s="9" t="n">
        <v>14.493333</v>
      </c>
      <c r="E215" s="9" t="n">
        <v>3.799238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543404</v>
      </c>
      <c r="C216" s="9" t="n">
        <v>16.698</v>
      </c>
      <c r="D216" s="9" t="n">
        <v>20.193333</v>
      </c>
      <c r="E216" s="9" t="n">
        <v>3.800501</v>
      </c>
      <c r="F216" s="1" t="n">
        <v>1.98</v>
      </c>
    </row>
    <row r="217" customFormat="false" ht="15" hidden="false" customHeight="false" outlineLevel="0" collapsed="false">
      <c r="A217" s="9" t="n">
        <v>4.3</v>
      </c>
      <c r="B217" s="9" t="n">
        <v>1.630466</v>
      </c>
      <c r="C217" s="9" t="n">
        <v>16.703333</v>
      </c>
      <c r="D217" s="9" t="n">
        <v>15.306667</v>
      </c>
      <c r="E217" s="9" t="n">
        <v>3.811314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1.69234</v>
      </c>
      <c r="C218" s="9" t="n">
        <v>14.920222</v>
      </c>
      <c r="D218" s="9" t="n">
        <v>13.68</v>
      </c>
      <c r="E218" s="9" t="n">
        <v>3.83737</v>
      </c>
      <c r="F218" s="1" t="n">
        <v>2.08</v>
      </c>
    </row>
    <row r="219" customFormat="false" ht="15" hidden="false" customHeight="false" outlineLevel="0" collapsed="false">
      <c r="A219" s="9" t="n">
        <v>4.34</v>
      </c>
      <c r="B219" s="9" t="n">
        <v>1.694296</v>
      </c>
      <c r="C219" s="9" t="n">
        <v>13.481111</v>
      </c>
      <c r="D219" s="9" t="n">
        <v>17.746667</v>
      </c>
      <c r="E219" s="9" t="n">
        <v>3.821979</v>
      </c>
      <c r="F219" s="1" t="n">
        <v>2.04</v>
      </c>
    </row>
    <row r="220" customFormat="false" ht="15" hidden="false" customHeight="false" outlineLevel="0" collapsed="false">
      <c r="A220" s="9" t="n">
        <v>4.36</v>
      </c>
      <c r="B220" s="9" t="n">
        <v>1.747487</v>
      </c>
      <c r="C220" s="9" t="n">
        <v>12.37</v>
      </c>
      <c r="D220" s="9" t="n">
        <v>17.746667</v>
      </c>
      <c r="E220" s="9" t="n">
        <v>3.831144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1.800678</v>
      </c>
      <c r="C221" s="9" t="n">
        <v>12.37</v>
      </c>
      <c r="D221" s="9" t="n">
        <v>18.56</v>
      </c>
      <c r="E221" s="9" t="n">
        <v>3.840371</v>
      </c>
      <c r="F221" s="1" t="n">
        <v>2.01</v>
      </c>
    </row>
    <row r="222" customFormat="false" ht="15" hidden="false" customHeight="false" outlineLevel="0" collapsed="false">
      <c r="A222" s="9" t="n">
        <v>4.4</v>
      </c>
      <c r="B222" s="9" t="n">
        <v>1.894468</v>
      </c>
      <c r="C222" s="9" t="n">
        <v>13.253556</v>
      </c>
      <c r="D222" s="9" t="n">
        <v>15.306667</v>
      </c>
      <c r="E222" s="9" t="n">
        <v>3.886391</v>
      </c>
      <c r="F222" s="1" t="n">
        <v>2.05</v>
      </c>
    </row>
    <row r="223" customFormat="false" ht="15" hidden="false" customHeight="false" outlineLevel="0" collapsed="false">
      <c r="A223" s="9" t="n">
        <v>4.42</v>
      </c>
      <c r="B223" s="9" t="n">
        <v>1.896423</v>
      </c>
      <c r="C223" s="9" t="n">
        <v>14.481111</v>
      </c>
      <c r="D223" s="9" t="n">
        <v>16.933333</v>
      </c>
      <c r="E223" s="9" t="n">
        <v>3.888218</v>
      </c>
      <c r="F223" s="1" t="n">
        <v>2.08</v>
      </c>
    </row>
    <row r="224" customFormat="false" ht="15" hidden="false" customHeight="false" outlineLevel="0" collapsed="false">
      <c r="A224" s="9" t="n">
        <v>4.44</v>
      </c>
      <c r="B224" s="9" t="n">
        <v>1.971869</v>
      </c>
      <c r="C224" s="9" t="n">
        <v>16.817111</v>
      </c>
      <c r="D224" s="9" t="n">
        <v>15.306667</v>
      </c>
      <c r="E224" s="9" t="n">
        <v>3.883672</v>
      </c>
      <c r="F224" s="1" t="n">
        <v>2.04</v>
      </c>
    </row>
    <row r="225" customFormat="false" ht="15" hidden="false" customHeight="false" outlineLevel="0" collapsed="false">
      <c r="A225" s="9" t="n">
        <v>4.46</v>
      </c>
      <c r="B225" s="9" t="n">
        <v>1.915744</v>
      </c>
      <c r="C225" s="9" t="n">
        <v>18.475778</v>
      </c>
      <c r="D225" s="9" t="n">
        <v>15.306667</v>
      </c>
      <c r="E225" s="9" t="n">
        <v>3.901216</v>
      </c>
      <c r="F225" s="1" t="n">
        <v>2.08</v>
      </c>
    </row>
    <row r="226" customFormat="false" ht="15" hidden="false" customHeight="false" outlineLevel="0" collapsed="false">
      <c r="A226" s="9" t="n">
        <v>4.48</v>
      </c>
      <c r="B226" s="9" t="n">
        <v>1.885785</v>
      </c>
      <c r="C226" s="9" t="n">
        <v>19.592222</v>
      </c>
      <c r="D226" s="9" t="n">
        <v>16.933333</v>
      </c>
      <c r="E226" s="9" t="n">
        <v>3.912781</v>
      </c>
      <c r="F226" s="1" t="n">
        <v>2.03</v>
      </c>
    </row>
    <row r="227" customFormat="false" ht="15" hidden="false" customHeight="false" outlineLevel="0" collapsed="false">
      <c r="A227" s="9" t="n">
        <v>4.5</v>
      </c>
      <c r="B227" s="9" t="n">
        <v>1.855826</v>
      </c>
      <c r="C227" s="9" t="n">
        <v>21.486444</v>
      </c>
      <c r="D227" s="9" t="n">
        <v>20.193333</v>
      </c>
      <c r="E227" s="9" t="n">
        <v>3.902938</v>
      </c>
      <c r="F227" s="1" t="n">
        <v>1.92</v>
      </c>
    </row>
    <row r="228" customFormat="false" ht="15" hidden="false" customHeight="false" outlineLevel="0" collapsed="false">
      <c r="A228" s="9" t="n">
        <v>4.52</v>
      </c>
      <c r="B228" s="9" t="n">
        <v>1.833571</v>
      </c>
      <c r="C228" s="9" t="n">
        <v>23.372667</v>
      </c>
      <c r="D228" s="9" t="n">
        <v>16.12</v>
      </c>
      <c r="E228" s="9" t="n">
        <v>3.9241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1.781357</v>
      </c>
      <c r="C229" s="9" t="n">
        <v>24.486444</v>
      </c>
      <c r="D229" s="9" t="n">
        <v>21.006667</v>
      </c>
      <c r="E229" s="9" t="n">
        <v>3.910916</v>
      </c>
      <c r="F229" s="1" t="n">
        <v>2.04</v>
      </c>
    </row>
    <row r="230" customFormat="false" ht="15" hidden="false" customHeight="false" outlineLevel="0" collapsed="false">
      <c r="A230" s="9" t="n">
        <v>4.56</v>
      </c>
      <c r="B230" s="9" t="n">
        <v>1.71655</v>
      </c>
      <c r="C230" s="9" t="n">
        <v>26.928222</v>
      </c>
      <c r="D230" s="9" t="n">
        <v>19.373333</v>
      </c>
      <c r="E230" s="9" t="n">
        <v>3.920118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1.665314</v>
      </c>
      <c r="C231" s="9" t="n">
        <v>26.933556</v>
      </c>
      <c r="D231" s="9" t="n">
        <v>21.006667</v>
      </c>
      <c r="E231" s="9" t="n">
        <v>3.900593</v>
      </c>
      <c r="F231" s="1" t="n">
        <v>1.97</v>
      </c>
    </row>
    <row r="232" customFormat="false" ht="15" hidden="false" customHeight="false" outlineLevel="0" collapsed="false">
      <c r="A232" s="9" t="n">
        <v>4.6</v>
      </c>
      <c r="B232" s="9" t="n">
        <v>1.694296</v>
      </c>
      <c r="C232" s="9" t="n">
        <v>26.036667</v>
      </c>
      <c r="D232" s="9" t="n">
        <v>16.12</v>
      </c>
      <c r="E232" s="9" t="n">
        <v>3.911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1.567614</v>
      </c>
      <c r="C233" s="9" t="n">
        <v>24.928222</v>
      </c>
      <c r="D233" s="9" t="n">
        <v>18.56</v>
      </c>
      <c r="E233" s="9" t="n">
        <v>3.950805</v>
      </c>
      <c r="F233" s="1" t="n">
        <v>2.07</v>
      </c>
    </row>
    <row r="234" customFormat="false" ht="15" hidden="false" customHeight="false" outlineLevel="0" collapsed="false">
      <c r="A234" s="9" t="n">
        <v>4.64</v>
      </c>
      <c r="B234" s="9" t="n">
        <v>1.504762</v>
      </c>
      <c r="C234" s="9" t="n">
        <v>26.153111</v>
      </c>
      <c r="D234" s="9" t="n">
        <v>16.12</v>
      </c>
      <c r="E234" s="9" t="n">
        <v>3.947062</v>
      </c>
      <c r="F234" s="1" t="n">
        <v>1.98</v>
      </c>
    </row>
    <row r="235" customFormat="false" ht="15" hidden="false" customHeight="false" outlineLevel="0" collapsed="false">
      <c r="A235" s="9" t="n">
        <v>4.66</v>
      </c>
      <c r="B235" s="9" t="n">
        <v>1.355826</v>
      </c>
      <c r="C235" s="9" t="n">
        <v>27.597556</v>
      </c>
      <c r="D235" s="9" t="n">
        <v>17.746667</v>
      </c>
      <c r="E235" s="9" t="n">
        <v>3.958202</v>
      </c>
      <c r="F235" s="1" t="n">
        <v>2.1</v>
      </c>
    </row>
    <row r="236" customFormat="false" ht="15" hidden="false" customHeight="false" outlineLevel="0" collapsed="false">
      <c r="A236" s="9" t="n">
        <v>4.68</v>
      </c>
      <c r="B236" s="9" t="n">
        <v>1.430294</v>
      </c>
      <c r="C236" s="9" t="n">
        <v>31.597556</v>
      </c>
      <c r="D236" s="9" t="n">
        <v>8.793333</v>
      </c>
      <c r="E236" s="9" t="n">
        <v>3.965616</v>
      </c>
      <c r="F236" s="1" t="n">
        <v>2.07</v>
      </c>
    </row>
    <row r="237" customFormat="false" ht="15" hidden="false" customHeight="false" outlineLevel="0" collapsed="false">
      <c r="A237" s="9" t="n">
        <v>4.7</v>
      </c>
      <c r="B237" s="9" t="n">
        <v>1.599529</v>
      </c>
      <c r="C237" s="9" t="n">
        <v>35.706</v>
      </c>
      <c r="D237" s="9" t="n">
        <v>0.16</v>
      </c>
      <c r="E237" s="9" t="n">
        <v>3.98797</v>
      </c>
      <c r="F237" s="1" t="n">
        <v>2.03</v>
      </c>
    </row>
    <row r="238" customFormat="false" ht="15" hidden="false" customHeight="false" outlineLevel="0" collapsed="false">
      <c r="A238" s="9" t="n">
        <v>4.72</v>
      </c>
      <c r="B238" s="9" t="n">
        <v>1.845187</v>
      </c>
      <c r="C238" s="9" t="n">
        <v>36.930889</v>
      </c>
      <c r="D238" s="9" t="n">
        <v>21.006667</v>
      </c>
      <c r="E238" s="9" t="n">
        <v>3.966762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2.025061</v>
      </c>
      <c r="C239" s="9" t="n">
        <v>40.594889</v>
      </c>
      <c r="D239" s="9" t="n">
        <v>20.193333</v>
      </c>
      <c r="E239" s="9" t="n">
        <v>4.004977</v>
      </c>
      <c r="F239" s="1" t="n">
        <v>2.11</v>
      </c>
    </row>
    <row r="240" customFormat="false" ht="15" hidden="false" customHeight="false" outlineLevel="0" collapsed="false">
      <c r="A240" s="9" t="n">
        <v>4.76</v>
      </c>
      <c r="B240" s="9" t="n">
        <v>2.185613</v>
      </c>
      <c r="C240" s="9" t="n">
        <v>41.708667</v>
      </c>
      <c r="D240" s="9" t="n">
        <v>16.12</v>
      </c>
      <c r="E240" s="9" t="n">
        <v>3.994512</v>
      </c>
      <c r="F240" s="1" t="n">
        <v>2.04</v>
      </c>
    </row>
    <row r="241" customFormat="false" ht="15" hidden="false" customHeight="false" outlineLevel="0" collapsed="false">
      <c r="A241" s="9" t="n">
        <v>4.78</v>
      </c>
      <c r="B241" s="9" t="n">
        <v>2.025061</v>
      </c>
      <c r="C241" s="9" t="n">
        <v>39.928222</v>
      </c>
      <c r="D241" s="9" t="n">
        <v>17.746667</v>
      </c>
      <c r="E241" s="9" t="n">
        <v>3.9981</v>
      </c>
      <c r="F241" s="1" t="n">
        <v>2.04</v>
      </c>
    </row>
    <row r="242" customFormat="false" ht="15" hidden="false" customHeight="false" outlineLevel="0" collapsed="false">
      <c r="A242" s="9" t="n">
        <v>4.8</v>
      </c>
      <c r="B242" s="9" t="n">
        <v>1.982507</v>
      </c>
      <c r="C242" s="9" t="n">
        <v>38.372667</v>
      </c>
      <c r="D242" s="9" t="n">
        <v>16.12</v>
      </c>
      <c r="E242" s="9" t="n">
        <v>3.994977</v>
      </c>
      <c r="F242" s="1" t="n">
        <v>1.97</v>
      </c>
    </row>
    <row r="243" customFormat="false" ht="15" hidden="false" customHeight="false" outlineLevel="0" collapsed="false">
      <c r="A243" s="9" t="n">
        <v>4.82</v>
      </c>
      <c r="B243" s="9" t="n">
        <v>1.962209</v>
      </c>
      <c r="C243" s="9" t="n">
        <v>35.819778</v>
      </c>
      <c r="D243" s="9" t="n">
        <v>13.68</v>
      </c>
      <c r="E243" s="9" t="n">
        <v>4.009193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1.812295</v>
      </c>
      <c r="C244" s="9" t="n">
        <v>32.039333</v>
      </c>
      <c r="D244" s="9" t="n">
        <v>15.306667</v>
      </c>
      <c r="E244" s="9" t="n">
        <v>4.020941</v>
      </c>
      <c r="F244" s="1" t="n">
        <v>2.04</v>
      </c>
    </row>
    <row r="245" customFormat="false" ht="15" hidden="false" customHeight="false" outlineLevel="0" collapsed="false">
      <c r="A245" s="9" t="n">
        <v>4.86</v>
      </c>
      <c r="B245" s="9" t="n">
        <v>1.802634</v>
      </c>
      <c r="C245" s="9" t="n">
        <v>27.597556</v>
      </c>
      <c r="D245" s="9" t="n">
        <v>16.12</v>
      </c>
      <c r="E245" s="9" t="n">
        <v>4.010949</v>
      </c>
      <c r="F245" s="1" t="n">
        <v>2.03</v>
      </c>
    </row>
    <row r="246" customFormat="false" ht="15" hidden="false" customHeight="false" outlineLevel="0" collapsed="false">
      <c r="A246" s="9" t="n">
        <v>4.88</v>
      </c>
      <c r="B246" s="9" t="n">
        <v>1.72621</v>
      </c>
      <c r="C246" s="9" t="n">
        <v>21.258889</v>
      </c>
      <c r="D246" s="9" t="n">
        <v>14.493333</v>
      </c>
      <c r="E246" s="9" t="n">
        <v>4.036906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1.737826</v>
      </c>
      <c r="C247" s="9" t="n">
        <v>17.150444</v>
      </c>
      <c r="D247" s="9" t="n">
        <v>13.68</v>
      </c>
      <c r="E247" s="9" t="n">
        <v>4.019413</v>
      </c>
      <c r="F247" s="1" t="n">
        <v>2.01</v>
      </c>
    </row>
    <row r="248" customFormat="false" ht="15" hidden="false" customHeight="false" outlineLevel="0" collapsed="false">
      <c r="A248" s="9" t="n">
        <v>4.92</v>
      </c>
      <c r="B248" s="9" t="n">
        <v>1.684635</v>
      </c>
      <c r="C248" s="9" t="n">
        <v>14.817111</v>
      </c>
      <c r="D248" s="9" t="n">
        <v>16.12</v>
      </c>
      <c r="E248" s="9" t="n">
        <v>4.020941</v>
      </c>
      <c r="F248" s="1" t="n">
        <v>2.09</v>
      </c>
    </row>
    <row r="249" customFormat="false" ht="15" hidden="false" customHeight="false" outlineLevel="0" collapsed="false">
      <c r="A249" s="9" t="n">
        <v>4.94</v>
      </c>
      <c r="B249" s="9" t="n">
        <v>1.71655</v>
      </c>
      <c r="C249" s="9" t="n">
        <v>13.483778</v>
      </c>
      <c r="D249" s="9" t="n">
        <v>13.68</v>
      </c>
      <c r="E249" s="9" t="n">
        <v>4.018935</v>
      </c>
      <c r="F249" s="1" t="n">
        <v>2.07</v>
      </c>
    </row>
    <row r="250" customFormat="false" ht="15" hidden="false" customHeight="false" outlineLevel="0" collapsed="false">
      <c r="A250" s="9" t="n">
        <v>4.96</v>
      </c>
      <c r="B250" s="9" t="n">
        <v>1.71655</v>
      </c>
      <c r="C250" s="9" t="n">
        <v>12.817111</v>
      </c>
      <c r="D250" s="9" t="n">
        <v>13.68</v>
      </c>
      <c r="E250" s="9" t="n">
        <v>4.018473</v>
      </c>
      <c r="F250" s="1" t="n">
        <v>2.07</v>
      </c>
    </row>
    <row r="251" customFormat="false" ht="15" hidden="false" customHeight="false" outlineLevel="0" collapsed="false">
      <c r="A251" s="9" t="n">
        <v>4.98</v>
      </c>
      <c r="B251" s="9" t="n">
        <v>1.663358</v>
      </c>
      <c r="C251" s="9" t="n">
        <v>11.372667</v>
      </c>
      <c r="D251" s="9" t="n">
        <v>13.68</v>
      </c>
      <c r="E251" s="9" t="n">
        <v>4.020941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1.598551</v>
      </c>
      <c r="C252" s="9" t="n">
        <v>10.37</v>
      </c>
      <c r="D252" s="9" t="n">
        <v>16.933333</v>
      </c>
      <c r="E252" s="9" t="n">
        <v>4.039758</v>
      </c>
      <c r="F252" s="1" t="n">
        <v>1.96</v>
      </c>
    </row>
    <row r="253" customFormat="false" ht="15" hidden="false" customHeight="false" outlineLevel="0" collapsed="false">
      <c r="A253" s="9" t="n">
        <v>5.02</v>
      </c>
      <c r="B253" s="9" t="n">
        <v>1.65272</v>
      </c>
      <c r="C253" s="9" t="n">
        <v>9.817111</v>
      </c>
      <c r="D253" s="9" t="n">
        <v>16.12</v>
      </c>
      <c r="E253" s="9" t="n">
        <v>4.038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779402</v>
      </c>
      <c r="C254" s="9" t="n">
        <v>9.814444</v>
      </c>
      <c r="D254" s="9" t="n">
        <v>12.866667</v>
      </c>
      <c r="E254" s="9" t="n">
        <v>4.044888</v>
      </c>
      <c r="F254" s="1" t="n">
        <v>1.99</v>
      </c>
    </row>
    <row r="255" customFormat="false" ht="15" hidden="false" customHeight="false" outlineLevel="0" collapsed="false">
      <c r="A255" s="9" t="n">
        <v>5.06</v>
      </c>
      <c r="B255" s="9" t="n">
        <v>1.864508</v>
      </c>
      <c r="C255" s="9" t="n">
        <v>9.592222</v>
      </c>
      <c r="D255" s="9" t="n">
        <v>14.493333</v>
      </c>
      <c r="E255" s="9" t="n">
        <v>4.06194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1.896423</v>
      </c>
      <c r="C256" s="9" t="n">
        <v>10.703333</v>
      </c>
      <c r="D256" s="9" t="n">
        <v>15.306667</v>
      </c>
      <c r="E256" s="9" t="n">
        <v>4.080255</v>
      </c>
      <c r="F256" s="1" t="n">
        <v>2.08</v>
      </c>
    </row>
    <row r="257" customFormat="false" ht="15" hidden="false" customHeight="false" outlineLevel="0" collapsed="false">
      <c r="A257" s="9" t="n">
        <v>5.1</v>
      </c>
      <c r="B257" s="9" t="n">
        <v>1.929316</v>
      </c>
      <c r="C257" s="9" t="n">
        <v>13.706</v>
      </c>
      <c r="D257" s="9" t="n">
        <v>14.493333</v>
      </c>
      <c r="E257" s="9" t="n">
        <v>4.085334</v>
      </c>
      <c r="F257" s="1" t="n">
        <v>1.84</v>
      </c>
    </row>
    <row r="258" customFormat="false" ht="15" hidden="false" customHeight="false" outlineLevel="0" collapsed="false">
      <c r="A258" s="9" t="n">
        <v>5.12</v>
      </c>
      <c r="B258" s="9" t="n">
        <v>2.281357</v>
      </c>
      <c r="C258" s="9" t="n">
        <v>23.042</v>
      </c>
      <c r="D258" s="9" t="n">
        <v>12.866667</v>
      </c>
      <c r="E258" s="9" t="n">
        <v>4.140682</v>
      </c>
      <c r="F258" s="1" t="n">
        <v>2.28</v>
      </c>
    </row>
    <row r="259" customFormat="false" ht="15" hidden="false" customHeight="false" outlineLevel="0" collapsed="false">
      <c r="A259" s="9" t="n">
        <v>5.14</v>
      </c>
      <c r="B259" s="9" t="n">
        <v>2.324888</v>
      </c>
      <c r="C259" s="9" t="n">
        <v>27.044667</v>
      </c>
      <c r="D259" s="9" t="n">
        <v>17.746667</v>
      </c>
      <c r="E259" s="9" t="n">
        <v>4.136708</v>
      </c>
      <c r="F259" s="1" t="n">
        <v>2.04</v>
      </c>
    </row>
    <row r="260" customFormat="false" ht="15" hidden="false" customHeight="false" outlineLevel="0" collapsed="false">
      <c r="A260" s="9" t="n">
        <v>5.16</v>
      </c>
      <c r="B260" s="9" t="n">
        <v>2.38774</v>
      </c>
      <c r="C260" s="9" t="n">
        <v>30.486444</v>
      </c>
      <c r="D260" s="9" t="n">
        <v>12.866667</v>
      </c>
      <c r="E260" s="9" t="n">
        <v>4.142305</v>
      </c>
      <c r="F260" s="1" t="n">
        <v>1.99</v>
      </c>
    </row>
    <row r="261" customFormat="false" ht="15" hidden="false" customHeight="false" outlineLevel="0" collapsed="false">
      <c r="A261" s="9" t="n">
        <v>5.18</v>
      </c>
      <c r="B261" s="9" t="n">
        <v>2.782335</v>
      </c>
      <c r="C261" s="9" t="n">
        <v>32.822444</v>
      </c>
      <c r="D261" s="9" t="n">
        <v>11.233333</v>
      </c>
      <c r="E261" s="9" t="n">
        <v>4.147662</v>
      </c>
      <c r="F261" s="1" t="n">
        <v>2.01</v>
      </c>
    </row>
    <row r="262" customFormat="false" ht="15" hidden="false" customHeight="false" outlineLevel="0" collapsed="false">
      <c r="A262" s="9" t="n">
        <v>5.2</v>
      </c>
      <c r="B262" s="9" t="n">
        <v>3.027016</v>
      </c>
      <c r="C262" s="9" t="n">
        <v>33.933556</v>
      </c>
      <c r="D262" s="9" t="n">
        <v>17.746667</v>
      </c>
      <c r="E262" s="9" t="n">
        <v>4.171219</v>
      </c>
      <c r="F262" s="1" t="n">
        <v>2.04</v>
      </c>
    </row>
    <row r="263" customFormat="false" ht="15" hidden="false" customHeight="false" outlineLevel="0" collapsed="false">
      <c r="A263" s="9" t="n">
        <v>5.22</v>
      </c>
      <c r="B263" s="9" t="n">
        <v>3.31425</v>
      </c>
      <c r="C263" s="9" t="n">
        <v>36.822444</v>
      </c>
      <c r="D263" s="9" t="n">
        <v>17.746667</v>
      </c>
      <c r="E263" s="9" t="n">
        <v>4.152042</v>
      </c>
      <c r="F263" s="1" t="n">
        <v>2.07</v>
      </c>
    </row>
    <row r="264" customFormat="false" ht="15" hidden="false" customHeight="false" outlineLevel="0" collapsed="false">
      <c r="A264" s="9" t="n">
        <v>5.24</v>
      </c>
      <c r="B264" s="9" t="n">
        <v>3.122761</v>
      </c>
      <c r="C264" s="9" t="n">
        <v>41.489111</v>
      </c>
      <c r="D264" s="9" t="n">
        <v>14.493333</v>
      </c>
      <c r="E264" s="9" t="n">
        <v>4.165154</v>
      </c>
      <c r="F264" s="1" t="n">
        <v>2.03</v>
      </c>
    </row>
    <row r="265" customFormat="false" ht="15" hidden="false" customHeight="false" outlineLevel="0" collapsed="false">
      <c r="A265" s="9" t="n">
        <v>5.26</v>
      </c>
      <c r="B265" s="9" t="n">
        <v>2.590846</v>
      </c>
      <c r="C265" s="9" t="n">
        <v>48.266889</v>
      </c>
      <c r="D265" s="9" t="n">
        <v>12.866667</v>
      </c>
      <c r="E265" s="9" t="n">
        <v>4.174226</v>
      </c>
      <c r="F265" s="1" t="n">
        <v>2</v>
      </c>
    </row>
    <row r="266" customFormat="false" ht="15" hidden="false" customHeight="false" outlineLevel="0" collapsed="false">
      <c r="A266" s="9" t="n">
        <v>5.28</v>
      </c>
      <c r="B266" s="9" t="n">
        <v>2.196251</v>
      </c>
      <c r="C266" s="9" t="n">
        <v>60.708667</v>
      </c>
      <c r="D266" s="9" t="n">
        <v>7.166667</v>
      </c>
      <c r="E266" s="9" t="n">
        <v>4.171618</v>
      </c>
      <c r="F266" s="1" t="n">
        <v>2.03</v>
      </c>
    </row>
    <row r="267" customFormat="false" ht="15" hidden="false" customHeight="false" outlineLevel="0" collapsed="false">
      <c r="A267" s="9" t="n">
        <v>5.3</v>
      </c>
      <c r="B267" s="9" t="n">
        <v>1.88774</v>
      </c>
      <c r="C267" s="9" t="n">
        <v>72.042</v>
      </c>
      <c r="D267" s="9" t="n">
        <v>6.353333</v>
      </c>
      <c r="E267" s="9" t="n">
        <v>4.180599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86591</v>
      </c>
      <c r="C268" s="9" t="n">
        <v>81.711333</v>
      </c>
      <c r="D268" s="9" t="n">
        <v>17.253333</v>
      </c>
      <c r="E268" s="9" t="n">
        <v>4.175375</v>
      </c>
      <c r="F268" s="1" t="n">
        <v>2.04</v>
      </c>
    </row>
    <row r="269" customFormat="false" ht="15" hidden="false" customHeight="false" outlineLevel="0" collapsed="false">
      <c r="A269" s="9" t="n">
        <v>5.34</v>
      </c>
      <c r="B269" s="9" t="n">
        <v>1.781357</v>
      </c>
      <c r="C269" s="9" t="n">
        <v>87.375333</v>
      </c>
      <c r="D269" s="9" t="n">
        <v>63.653333</v>
      </c>
      <c r="E269" s="9" t="n">
        <v>4.195575</v>
      </c>
      <c r="F269" s="1" t="n">
        <v>2.02</v>
      </c>
    </row>
    <row r="270" customFormat="false" ht="15" hidden="false" customHeight="false" outlineLevel="0" collapsed="false">
      <c r="A270" s="9" t="n">
        <v>5.36</v>
      </c>
      <c r="B270" s="9" t="n">
        <v>2.07923</v>
      </c>
      <c r="C270" s="9" t="n">
        <v>89.042</v>
      </c>
      <c r="D270" s="9" t="n">
        <v>200.406667</v>
      </c>
      <c r="E270" s="9" t="n">
        <v>4.187115</v>
      </c>
      <c r="F270" s="1" t="n">
        <v>2.01</v>
      </c>
    </row>
    <row r="271" customFormat="false" ht="15" hidden="false" customHeight="false" outlineLevel="0" collapsed="false">
      <c r="A271" s="9" t="n">
        <v>5.38</v>
      </c>
      <c r="B271" s="9" t="n">
        <v>2.376124</v>
      </c>
      <c r="C271" s="9" t="n">
        <v>79.483778</v>
      </c>
      <c r="D271" s="9" t="n">
        <v>174.353333</v>
      </c>
      <c r="E271" s="9" t="n">
        <v>4.197085</v>
      </c>
      <c r="F271" s="1" t="n">
        <v>2.03</v>
      </c>
    </row>
    <row r="272" customFormat="false" ht="15" hidden="false" customHeight="false" outlineLevel="0" collapsed="false">
      <c r="A272" s="9" t="n">
        <v>5.4</v>
      </c>
      <c r="B272" s="9" t="n">
        <v>2.513444</v>
      </c>
      <c r="C272" s="9" t="n">
        <v>75.703333</v>
      </c>
      <c r="D272" s="9" t="n">
        <v>127.96</v>
      </c>
      <c r="E272" s="9" t="n">
        <v>4.19990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566636</v>
      </c>
      <c r="C273" s="9" t="n">
        <v>73.925556</v>
      </c>
      <c r="D273" s="9" t="n">
        <v>100.28</v>
      </c>
      <c r="E273" s="9" t="n">
        <v>4.190187</v>
      </c>
      <c r="F273" s="1" t="n">
        <v>2.08</v>
      </c>
    </row>
    <row r="274" customFormat="false" ht="15" hidden="false" customHeight="false" outlineLevel="0" collapsed="false">
      <c r="A274" s="9" t="n">
        <v>5.44</v>
      </c>
      <c r="B274" s="9" t="n">
        <v>2.607234</v>
      </c>
      <c r="C274" s="9" t="n">
        <v>75.253556</v>
      </c>
      <c r="D274" s="9" t="n">
        <v>94.586667</v>
      </c>
      <c r="E274" s="9" t="n">
        <v>4.212534</v>
      </c>
      <c r="F274" s="1" t="n">
        <v>2.1</v>
      </c>
    </row>
    <row r="275" customFormat="false" ht="15" hidden="false" customHeight="false" outlineLevel="0" collapsed="false">
      <c r="A275" s="9" t="n">
        <v>5.46</v>
      </c>
      <c r="B275" s="9" t="n">
        <v>3.117872</v>
      </c>
      <c r="C275" s="9" t="n">
        <v>81.364667</v>
      </c>
      <c r="D275" s="9" t="n">
        <v>118.186667</v>
      </c>
      <c r="E275" s="9" t="n">
        <v>4.214129</v>
      </c>
      <c r="F275" s="1" t="n">
        <v>1.98</v>
      </c>
    </row>
    <row r="276" customFormat="false" ht="15" hidden="false" customHeight="false" outlineLevel="0" collapsed="false">
      <c r="A276" s="9" t="n">
        <v>5.48</v>
      </c>
      <c r="B276" s="9" t="n">
        <v>4.147831</v>
      </c>
      <c r="C276" s="9" t="n">
        <v>85.581556</v>
      </c>
      <c r="D276" s="9" t="n">
        <v>113.306667</v>
      </c>
      <c r="E276" s="9" t="n">
        <v>4.229546</v>
      </c>
      <c r="F276" s="1" t="n">
        <v>1.9</v>
      </c>
    </row>
    <row r="277" customFormat="false" ht="15" hidden="false" customHeight="false" outlineLevel="0" collapsed="false">
      <c r="A277" s="9" t="n">
        <v>5.5</v>
      </c>
      <c r="B277" s="9" t="n">
        <v>5.679746</v>
      </c>
      <c r="C277" s="9" t="n">
        <v>95.914889</v>
      </c>
      <c r="D277" s="9" t="n">
        <v>110.046667</v>
      </c>
      <c r="E277" s="9" t="n">
        <v>4.217742</v>
      </c>
      <c r="F277" s="1" t="n">
        <v>2.1</v>
      </c>
    </row>
    <row r="278" customFormat="false" ht="15" hidden="false" customHeight="false" outlineLevel="0" collapsed="false">
      <c r="A278" s="9" t="n">
        <v>5.52</v>
      </c>
      <c r="B278" s="9" t="n">
        <v>7.254214</v>
      </c>
      <c r="C278" s="9" t="n">
        <v>101.026</v>
      </c>
      <c r="D278" s="9" t="n">
        <v>87.26</v>
      </c>
      <c r="E278" s="9" t="n">
        <v>4.227517</v>
      </c>
      <c r="F278" s="1" t="n">
        <v>1.99</v>
      </c>
    </row>
    <row r="279" customFormat="false" ht="15" hidden="false" customHeight="false" outlineLevel="0" collapsed="false">
      <c r="A279" s="9" t="n">
        <v>5.54</v>
      </c>
      <c r="B279" s="9" t="n">
        <v>8.189407</v>
      </c>
      <c r="C279" s="9" t="n">
        <v>123.578889</v>
      </c>
      <c r="D279" s="9" t="n">
        <v>17.253333</v>
      </c>
      <c r="E279" s="9" t="n">
        <v>4.25899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8.059791</v>
      </c>
      <c r="C280" s="9" t="n">
        <v>158.462444</v>
      </c>
      <c r="D280" s="9" t="n">
        <v>4.726667</v>
      </c>
      <c r="E280" s="9" t="n">
        <v>4.256515</v>
      </c>
      <c r="F280" s="1" t="n">
        <v>1.98</v>
      </c>
    </row>
    <row r="281" customFormat="false" ht="15" hidden="false" customHeight="false" outlineLevel="0" collapsed="false">
      <c r="A281" s="9" t="n">
        <v>5.58</v>
      </c>
      <c r="B281" s="9" t="n">
        <v>7.612983</v>
      </c>
      <c r="C281" s="9" t="n">
        <v>198.573556</v>
      </c>
      <c r="D281" s="9" t="n">
        <v>8.793333</v>
      </c>
      <c r="E281" s="9" t="n">
        <v>4.266982</v>
      </c>
      <c r="F281" s="1" t="n">
        <v>1.97</v>
      </c>
    </row>
    <row r="282" customFormat="false" ht="15" hidden="false" customHeight="false" outlineLevel="0" collapsed="false">
      <c r="A282" s="9" t="n">
        <v>5.6</v>
      </c>
      <c r="B282" s="9" t="n">
        <v>7.347026</v>
      </c>
      <c r="C282" s="9" t="n">
        <v>238.795778</v>
      </c>
      <c r="D282" s="9" t="n">
        <v>8.793333</v>
      </c>
      <c r="E282" s="9" t="n">
        <v>4.274086</v>
      </c>
      <c r="F282" s="1" t="n">
        <v>2.06</v>
      </c>
    </row>
    <row r="283" customFormat="false" ht="15" hidden="false" customHeight="false" outlineLevel="0" collapsed="false">
      <c r="A283" s="9" t="n">
        <v>5.62</v>
      </c>
      <c r="B283" s="9" t="n">
        <v>6.760941</v>
      </c>
      <c r="C283" s="9" t="n">
        <v>271.015333</v>
      </c>
      <c r="D283" s="9" t="n">
        <v>11.233333</v>
      </c>
      <c r="E283" s="9" t="n">
        <v>4.264507</v>
      </c>
      <c r="F283" s="1" t="n">
        <v>2.01</v>
      </c>
    </row>
    <row r="284" customFormat="false" ht="15" hidden="false" customHeight="false" outlineLevel="0" collapsed="false">
      <c r="A284" s="9" t="n">
        <v>5.64</v>
      </c>
      <c r="B284" s="9" t="n">
        <v>5.612983</v>
      </c>
      <c r="C284" s="9" t="n">
        <v>294.018</v>
      </c>
      <c r="D284" s="9" t="n">
        <v>14.493333</v>
      </c>
      <c r="E284" s="9" t="n">
        <v>4.263156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5.600389</v>
      </c>
      <c r="C285" s="9" t="n">
        <v>320.123778</v>
      </c>
      <c r="D285" s="9" t="n">
        <v>13.68</v>
      </c>
      <c r="E285" s="9" t="n">
        <v>4.312456</v>
      </c>
      <c r="F285" s="1" t="n">
        <v>2.07</v>
      </c>
    </row>
    <row r="286" customFormat="false" ht="15" hidden="false" customHeight="false" outlineLevel="0" collapsed="false">
      <c r="A286" s="9" t="n">
        <v>5.68</v>
      </c>
      <c r="B286" s="9" t="n">
        <v>6.780262</v>
      </c>
      <c r="C286" s="9" t="n">
        <v>333.565556</v>
      </c>
      <c r="D286" s="9" t="n">
        <v>52.253333</v>
      </c>
      <c r="E286" s="9" t="n">
        <v>4.281656</v>
      </c>
      <c r="F286" s="1" t="n">
        <v>1.96</v>
      </c>
    </row>
    <row r="287" customFormat="false" ht="15" hidden="false" customHeight="false" outlineLevel="0" collapsed="false">
      <c r="A287" s="9" t="n">
        <v>5.7</v>
      </c>
      <c r="B287" s="9" t="n">
        <v>7.523965</v>
      </c>
      <c r="C287" s="9" t="n">
        <v>310.896222</v>
      </c>
      <c r="D287" s="9" t="n">
        <v>64.466667</v>
      </c>
      <c r="E287" s="9" t="n">
        <v>4.265677</v>
      </c>
      <c r="F287" s="1" t="n">
        <v>2.07</v>
      </c>
    </row>
    <row r="288" customFormat="false" ht="15" hidden="false" customHeight="false" outlineLevel="0" collapsed="false">
      <c r="A288" s="9" t="n">
        <v>5.72</v>
      </c>
      <c r="B288" s="9" t="n">
        <v>6.9978</v>
      </c>
      <c r="C288" s="9" t="n">
        <v>275.882889</v>
      </c>
      <c r="D288" s="9" t="n">
        <v>61.206667</v>
      </c>
      <c r="E288" s="9" t="n">
        <v>4.248162</v>
      </c>
      <c r="F288" s="1" t="n">
        <v>2.09</v>
      </c>
    </row>
    <row r="289" customFormat="false" ht="15" hidden="false" customHeight="false" outlineLevel="0" collapsed="false">
      <c r="A289" s="9" t="n">
        <v>5.74</v>
      </c>
      <c r="B289" s="9" t="n">
        <v>6.760824</v>
      </c>
      <c r="C289" s="9" t="n">
        <v>249.763778</v>
      </c>
      <c r="D289" s="9" t="n">
        <v>57.953333</v>
      </c>
      <c r="E289" s="9" t="n">
        <v>4.249698</v>
      </c>
      <c r="F289" s="1" t="n">
        <v>1.98</v>
      </c>
    </row>
    <row r="290" customFormat="false" ht="15" hidden="false" customHeight="false" outlineLevel="0" collapsed="false">
      <c r="A290" s="9" t="n">
        <v>5.76</v>
      </c>
      <c r="B290" s="9" t="n">
        <v>7.883595</v>
      </c>
      <c r="C290" s="9" t="n">
        <v>252.639333</v>
      </c>
      <c r="D290" s="9" t="n">
        <v>118.186667</v>
      </c>
      <c r="E290" s="9" t="n">
        <v>4.250557</v>
      </c>
      <c r="F290" s="1" t="n">
        <v>2.04</v>
      </c>
    </row>
    <row r="291" customFormat="false" ht="15" hidden="false" customHeight="false" outlineLevel="0" collapsed="false">
      <c r="A291" s="9" t="n">
        <v>5.78</v>
      </c>
      <c r="B291" s="9" t="n">
        <v>8.871001</v>
      </c>
      <c r="C291" s="9" t="n">
        <v>234.634</v>
      </c>
      <c r="D291" s="9" t="n">
        <v>101.093333</v>
      </c>
      <c r="E291" s="9" t="n">
        <v>4.227517</v>
      </c>
      <c r="F291" s="1" t="n">
        <v>1.91</v>
      </c>
    </row>
    <row r="292" customFormat="false" ht="15" hidden="false" customHeight="false" outlineLevel="0" collapsed="false">
      <c r="A292" s="9" t="n">
        <v>5.8</v>
      </c>
      <c r="B292" s="9" t="n">
        <v>9.005388</v>
      </c>
      <c r="C292" s="9" t="n">
        <v>209.512222</v>
      </c>
      <c r="D292" s="9" t="n">
        <v>52.253333</v>
      </c>
      <c r="E292" s="9" t="n">
        <v>4.220518</v>
      </c>
      <c r="F292" s="1" t="n">
        <v>2.01</v>
      </c>
    </row>
    <row r="293" customFormat="false" ht="15" hidden="false" customHeight="false" outlineLevel="0" collapsed="false">
      <c r="A293" s="9" t="n">
        <v>5.82</v>
      </c>
      <c r="B293" s="9" t="n">
        <v>8.822581</v>
      </c>
      <c r="C293" s="9" t="n">
        <v>201.951333</v>
      </c>
      <c r="D293" s="9" t="n">
        <v>39.233333</v>
      </c>
      <c r="E293" s="9" t="n">
        <v>4.207852</v>
      </c>
      <c r="F293" s="1" t="n">
        <v>2.02</v>
      </c>
    </row>
    <row r="294" customFormat="false" ht="15" hidden="false" customHeight="false" outlineLevel="0" collapsed="false">
      <c r="A294" s="9" t="n">
        <v>5.84</v>
      </c>
      <c r="B294" s="9" t="n">
        <v>7.935691</v>
      </c>
      <c r="C294" s="9" t="n">
        <v>219.385111</v>
      </c>
      <c r="D294" s="9" t="n">
        <v>37.606667</v>
      </c>
      <c r="E294" s="9" t="n">
        <v>4.210619</v>
      </c>
      <c r="F294" s="1" t="n">
        <v>1.97</v>
      </c>
    </row>
    <row r="295" customFormat="false" ht="15" hidden="false" customHeight="false" outlineLevel="0" collapsed="false">
      <c r="A295" s="9" t="n">
        <v>5.86</v>
      </c>
      <c r="B295" s="9" t="n">
        <v>8.01982</v>
      </c>
      <c r="C295" s="9" t="n">
        <v>240.826889</v>
      </c>
      <c r="D295" s="9" t="n">
        <v>40.86</v>
      </c>
      <c r="E295" s="9" t="n">
        <v>4.174916</v>
      </c>
      <c r="F295" s="1" t="n">
        <v>2.1</v>
      </c>
    </row>
    <row r="296" customFormat="false" ht="15" hidden="false" customHeight="false" outlineLevel="0" collapsed="false">
      <c r="A296" s="9" t="n">
        <v>5.88</v>
      </c>
      <c r="B296" s="9" t="n">
        <v>9.846674</v>
      </c>
      <c r="C296" s="9" t="n">
        <v>274.93</v>
      </c>
      <c r="D296" s="9" t="n">
        <v>156.446667</v>
      </c>
      <c r="E296" s="9" t="n">
        <v>4.182619</v>
      </c>
      <c r="F296" s="1" t="n">
        <v>1.96</v>
      </c>
    </row>
    <row r="297" customFormat="false" ht="15" hidden="false" customHeight="false" outlineLevel="0" collapsed="false">
      <c r="A297" s="9" t="n">
        <v>5.9</v>
      </c>
      <c r="B297" s="9" t="n">
        <v>12.802165</v>
      </c>
      <c r="C297" s="9" t="n">
        <v>283.813556</v>
      </c>
      <c r="D297" s="9" t="n">
        <v>281.806667</v>
      </c>
      <c r="E297" s="9" t="n">
        <v>4.132699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13.690893</v>
      </c>
      <c r="C298" s="9" t="n">
        <v>228.244667</v>
      </c>
      <c r="D298" s="9" t="n">
        <v>36.786667</v>
      </c>
      <c r="E298" s="9" t="n">
        <v>4.137033</v>
      </c>
      <c r="F298" s="1" t="n">
        <v>0.45</v>
      </c>
    </row>
    <row r="299" customFormat="false" ht="15" hidden="false" customHeight="false" outlineLevel="0" collapsed="false">
      <c r="A299" s="9" t="n">
        <v>5.94</v>
      </c>
      <c r="B299" s="9" t="n">
        <v>13.332124</v>
      </c>
      <c r="C299" s="9" t="n">
        <v>209.141556</v>
      </c>
      <c r="D299" s="9" t="n">
        <v>27.02</v>
      </c>
      <c r="E299" s="9" t="n">
        <v>4.145023</v>
      </c>
      <c r="F299" s="1" t="n">
        <v>0.23</v>
      </c>
    </row>
    <row r="300" customFormat="false" ht="15" hidden="false" customHeight="false" outlineLevel="0" collapsed="false">
      <c r="A300" s="9" t="n">
        <v>5.96</v>
      </c>
      <c r="B300" s="9" t="n">
        <v>12.662889</v>
      </c>
      <c r="C300" s="9" t="n">
        <v>210.477556</v>
      </c>
      <c r="D300" s="9" t="n">
        <v>27.833333</v>
      </c>
      <c r="E300" s="9" t="n">
        <v>4.16861</v>
      </c>
      <c r="F300" s="1" t="n">
        <v>0.32</v>
      </c>
    </row>
    <row r="301" customFormat="false" ht="15" hidden="false" customHeight="false" outlineLevel="0" collapsed="false">
      <c r="A301" s="9" t="n">
        <v>5.98</v>
      </c>
      <c r="B301" s="9" t="n">
        <v>11.014931</v>
      </c>
      <c r="C301" s="9" t="n">
        <v>227.813556</v>
      </c>
      <c r="D301" s="9" t="n">
        <v>22.953333</v>
      </c>
      <c r="E301" s="9" t="n">
        <v>4.168242</v>
      </c>
      <c r="F301" s="1" t="n">
        <v>0.43</v>
      </c>
    </row>
    <row r="302" customFormat="false" ht="15" hidden="false" customHeight="false" outlineLevel="0" collapsed="false">
      <c r="A302" s="9" t="n">
        <v>6</v>
      </c>
      <c r="B302" s="9" t="n">
        <v>10.513953</v>
      </c>
      <c r="C302" s="9" t="n">
        <v>262.699778</v>
      </c>
      <c r="D302" s="9" t="n">
        <v>26.206667</v>
      </c>
      <c r="E302" s="9" t="n">
        <v>4.183874</v>
      </c>
      <c r="F302" s="1" t="n">
        <v>0.57</v>
      </c>
    </row>
    <row r="303" customFormat="false" ht="15" hidden="false" customHeight="false" outlineLevel="0" collapsed="false">
      <c r="A303" s="9" t="n">
        <v>6.02</v>
      </c>
      <c r="B303" s="9" t="n">
        <v>11.620336</v>
      </c>
      <c r="C303" s="9" t="n">
        <v>316.810889</v>
      </c>
      <c r="D303" s="9" t="n">
        <v>35.16</v>
      </c>
      <c r="E303" s="9" t="n">
        <v>4.182344</v>
      </c>
      <c r="F303" s="1" t="n">
        <v>0.73</v>
      </c>
    </row>
    <row r="304" customFormat="false" ht="15" hidden="false" customHeight="false" outlineLevel="0" collapsed="false">
      <c r="A304" s="9" t="n">
        <v>6.04</v>
      </c>
      <c r="B304" s="9" t="n">
        <v>12.032296</v>
      </c>
      <c r="C304" s="9" t="n">
        <v>358.691778</v>
      </c>
      <c r="D304" s="9" t="n">
        <v>20.506667</v>
      </c>
      <c r="E304" s="9" t="n">
        <v>4.167889</v>
      </c>
      <c r="F304" s="1" t="n">
        <v>0.66</v>
      </c>
    </row>
    <row r="305" customFormat="false" ht="15" hidden="false" customHeight="false" outlineLevel="0" collapsed="false">
      <c r="A305" s="9" t="n">
        <v>6.06</v>
      </c>
      <c r="B305" s="9" t="n">
        <v>11.553573</v>
      </c>
      <c r="C305" s="9" t="n">
        <v>348.580667</v>
      </c>
      <c r="D305" s="9" t="n">
        <v>11.233333</v>
      </c>
      <c r="E305" s="9" t="n">
        <v>4.166092</v>
      </c>
      <c r="F305" s="1" t="n">
        <v>0.66</v>
      </c>
    </row>
    <row r="306" customFormat="false" ht="15" hidden="false" customHeight="false" outlineLevel="0" collapsed="false">
      <c r="A306" s="9" t="n">
        <v>6.08</v>
      </c>
      <c r="B306" s="9" t="n">
        <v>10.679277</v>
      </c>
      <c r="C306" s="9" t="n">
        <v>379.019778</v>
      </c>
      <c r="D306" s="9" t="n">
        <v>16.12</v>
      </c>
      <c r="E306" s="9" t="n">
        <v>4.158927</v>
      </c>
      <c r="F306" s="1" t="n">
        <v>0.68</v>
      </c>
    </row>
    <row r="307" customFormat="false" ht="15" hidden="false" customHeight="false" outlineLevel="0" collapsed="false">
      <c r="A307" s="9" t="n">
        <v>6.1</v>
      </c>
      <c r="B307" s="9" t="n">
        <v>10.961622</v>
      </c>
      <c r="C307" s="9" t="n">
        <v>389.006444</v>
      </c>
      <c r="D307" s="9" t="n">
        <v>15.306667</v>
      </c>
      <c r="E307" s="9" t="n">
        <v>4.167228</v>
      </c>
      <c r="F307" s="1" t="n">
        <v>2.61</v>
      </c>
    </row>
    <row r="308" customFormat="false" ht="15" hidden="false" customHeight="false" outlineLevel="0" collapsed="false">
      <c r="A308" s="9" t="n">
        <v>6.12</v>
      </c>
      <c r="B308" s="9" t="n">
        <v>11.323324</v>
      </c>
      <c r="C308" s="9" t="n">
        <v>449.784222</v>
      </c>
      <c r="D308" s="9" t="n">
        <v>20.193333</v>
      </c>
      <c r="E308" s="9" t="n">
        <v>4.159235</v>
      </c>
      <c r="F308" s="1" t="n">
        <v>0.5</v>
      </c>
    </row>
    <row r="309" customFormat="false" ht="15" hidden="false" customHeight="false" outlineLevel="0" collapsed="false">
      <c r="A309" s="9" t="n">
        <v>6.14</v>
      </c>
      <c r="B309" s="9" t="n">
        <v>11.478988</v>
      </c>
      <c r="C309" s="9" t="n">
        <v>486.995778</v>
      </c>
      <c r="D309" s="9" t="n">
        <v>27.513333</v>
      </c>
      <c r="E309" s="9" t="n">
        <v>4.142104</v>
      </c>
      <c r="F309" s="1" t="n">
        <v>0.4</v>
      </c>
    </row>
    <row r="310" customFormat="false" ht="15" hidden="false" customHeight="false" outlineLevel="0" collapsed="false">
      <c r="A310" s="9" t="n">
        <v>6.16</v>
      </c>
      <c r="B310" s="9" t="n">
        <v>11.062139</v>
      </c>
      <c r="C310" s="9" t="n">
        <v>475.657111</v>
      </c>
      <c r="D310" s="9" t="n">
        <v>40.54</v>
      </c>
      <c r="E310" s="9" t="n">
        <v>4.11866</v>
      </c>
      <c r="F310" s="1" t="n">
        <v>0.41</v>
      </c>
    </row>
    <row r="311" customFormat="false" ht="15" hidden="false" customHeight="false" outlineLevel="0" collapsed="false">
      <c r="A311" s="9" t="n">
        <v>6.18</v>
      </c>
      <c r="B311" s="9" t="n">
        <v>10.071799</v>
      </c>
      <c r="C311" s="9" t="n">
        <v>429.543333</v>
      </c>
      <c r="D311" s="9" t="n">
        <v>38.913333</v>
      </c>
      <c r="E311" s="9" t="n">
        <v>4.118116</v>
      </c>
      <c r="F311" s="1" t="n">
        <v>0.4</v>
      </c>
    </row>
    <row r="312" customFormat="false" ht="15" hidden="false" customHeight="false" outlineLevel="0" collapsed="false">
      <c r="A312" s="9" t="n">
        <v>6.2</v>
      </c>
      <c r="B312" s="9" t="n">
        <v>8.781632</v>
      </c>
      <c r="C312" s="9" t="n">
        <v>399.646444</v>
      </c>
      <c r="D312" s="9" t="n">
        <v>39.726667</v>
      </c>
      <c r="E312" s="9" t="n">
        <v>4.126376</v>
      </c>
      <c r="F312" s="1" t="n">
        <v>0.4</v>
      </c>
    </row>
    <row r="313" customFormat="false" ht="15" hidden="false" customHeight="false" outlineLevel="0" collapsed="false">
      <c r="A313" s="9" t="n">
        <v>6.22</v>
      </c>
      <c r="B313" s="9" t="n">
        <v>7.386059</v>
      </c>
      <c r="C313" s="9" t="n">
        <v>396.641111</v>
      </c>
      <c r="D313" s="9" t="n">
        <v>41.353333</v>
      </c>
      <c r="E313" s="9" t="n">
        <v>4.127926</v>
      </c>
      <c r="F313" s="1" t="n">
        <v>0.54</v>
      </c>
    </row>
    <row r="314" customFormat="false" ht="15" hidden="false" customHeight="false" outlineLevel="0" collapsed="false">
      <c r="A314" s="9" t="n">
        <v>6.24</v>
      </c>
      <c r="B314" s="9" t="n">
        <v>6.616191</v>
      </c>
      <c r="C314" s="9" t="n">
        <v>397.074889</v>
      </c>
      <c r="D314" s="9" t="n">
        <v>11.233333</v>
      </c>
      <c r="E314" s="9" t="n">
        <v>4.120291</v>
      </c>
      <c r="F314" s="1" t="n">
        <v>0.74</v>
      </c>
    </row>
    <row r="315" customFormat="false" ht="15" hidden="false" customHeight="false" outlineLevel="0" collapsed="false">
      <c r="A315" s="9" t="n">
        <v>6.26</v>
      </c>
      <c r="B315" s="9" t="n">
        <v>6.551383</v>
      </c>
      <c r="C315" s="9" t="n">
        <v>376.85</v>
      </c>
      <c r="D315" s="9" t="n">
        <v>4.726667</v>
      </c>
      <c r="E315" s="9" t="n">
        <v>4.094128</v>
      </c>
      <c r="F315" s="1" t="n">
        <v>0.74</v>
      </c>
    </row>
    <row r="316" customFormat="false" ht="15" hidden="false" customHeight="false" outlineLevel="0" collapsed="false">
      <c r="A316" s="9" t="n">
        <v>6.28</v>
      </c>
      <c r="B316" s="9" t="n">
        <v>6.198364</v>
      </c>
      <c r="C316" s="9" t="n">
        <v>333.955778</v>
      </c>
      <c r="D316" s="9" t="n">
        <v>25.073333</v>
      </c>
      <c r="E316" s="9" t="n">
        <v>4.078137</v>
      </c>
      <c r="F316" s="1" t="n">
        <v>0.86</v>
      </c>
    </row>
    <row r="317" customFormat="false" ht="15" hidden="false" customHeight="false" outlineLevel="0" collapsed="false">
      <c r="A317" s="9" t="n">
        <v>6.3</v>
      </c>
      <c r="B317" s="9" t="n">
        <v>5.717685</v>
      </c>
      <c r="C317" s="9" t="n">
        <v>310.617111</v>
      </c>
      <c r="D317" s="9" t="n">
        <v>35.653333</v>
      </c>
      <c r="E317" s="9" t="n">
        <v>4.087965</v>
      </c>
      <c r="F317" s="1" t="n">
        <v>0.92</v>
      </c>
    </row>
    <row r="318" customFormat="false" ht="15" hidden="false" customHeight="false" outlineLevel="0" collapsed="false">
      <c r="A318" s="9" t="n">
        <v>6.32</v>
      </c>
      <c r="B318" s="9" t="n">
        <v>5.237006</v>
      </c>
      <c r="C318" s="9" t="n">
        <v>287.278444</v>
      </c>
      <c r="D318" s="9" t="n">
        <v>46.233333</v>
      </c>
      <c r="E318" s="9" t="n">
        <v>4.097793</v>
      </c>
      <c r="F318" s="1" t="n">
        <v>0.98</v>
      </c>
    </row>
    <row r="319" customFormat="false" ht="15" hidden="false" customHeight="false" outlineLevel="0" collapsed="false">
      <c r="A319" s="9" t="n">
        <v>6.34</v>
      </c>
      <c r="B319" s="9" t="n">
        <v>5.512624</v>
      </c>
      <c r="C319" s="9" t="n">
        <v>322.942444</v>
      </c>
      <c r="D319" s="9" t="n">
        <v>38.913333</v>
      </c>
      <c r="E319" s="9" t="n">
        <v>4.039331</v>
      </c>
      <c r="F319" s="1" t="n">
        <v>0.27</v>
      </c>
    </row>
    <row r="320" customFormat="false" ht="15" hidden="false" customHeight="false" outlineLevel="0" collapsed="false">
      <c r="A320" s="9" t="n">
        <v>6.36</v>
      </c>
      <c r="B320" s="9" t="n">
        <v>6.110324</v>
      </c>
      <c r="C320" s="9" t="n">
        <v>300.947778</v>
      </c>
      <c r="D320" s="9" t="n">
        <v>39.726667</v>
      </c>
      <c r="E320" s="9" t="n">
        <v>4.054702</v>
      </c>
      <c r="F320" s="1" t="n">
        <v>0.25</v>
      </c>
    </row>
    <row r="321" customFormat="false" ht="15" hidden="false" customHeight="false" outlineLevel="0" collapsed="false">
      <c r="A321" s="9" t="n">
        <v>6.38</v>
      </c>
      <c r="B321" s="9" t="n">
        <v>6.600663</v>
      </c>
      <c r="C321" s="9" t="n">
        <v>274.394889</v>
      </c>
      <c r="D321" s="9" t="n">
        <v>39.726667</v>
      </c>
      <c r="E321" s="9" t="n">
        <v>4.030432</v>
      </c>
      <c r="F321" s="1" t="n">
        <v>0.35</v>
      </c>
    </row>
    <row r="322" customFormat="false" ht="15" hidden="false" customHeight="false" outlineLevel="0" collapsed="false">
      <c r="A322" s="9" t="n">
        <v>6.4</v>
      </c>
      <c r="B322" s="9" t="n">
        <v>7.240917</v>
      </c>
      <c r="C322" s="9" t="n">
        <v>246.178</v>
      </c>
      <c r="D322" s="9" t="n">
        <v>38.1</v>
      </c>
      <c r="E322" s="9" t="n">
        <v>4.047008</v>
      </c>
      <c r="F322" s="1" t="n">
        <v>0.38</v>
      </c>
    </row>
    <row r="323" customFormat="false" ht="15" hidden="false" customHeight="false" outlineLevel="0" collapsed="false">
      <c r="A323" s="9" t="n">
        <v>6.42</v>
      </c>
      <c r="B323" s="9" t="n">
        <v>8.711935</v>
      </c>
      <c r="C323" s="9" t="n">
        <v>223.630444</v>
      </c>
      <c r="D323" s="9" t="n">
        <v>35.653333</v>
      </c>
      <c r="E323" s="9" t="n">
        <v>4.038713</v>
      </c>
      <c r="F323" s="1" t="n">
        <v>0.24</v>
      </c>
    </row>
    <row r="324" customFormat="false" ht="15" hidden="false" customHeight="false" outlineLevel="0" collapsed="false">
      <c r="A324" s="9" t="n">
        <v>6.44</v>
      </c>
      <c r="B324" s="9" t="n">
        <v>10.757422</v>
      </c>
      <c r="C324" s="9" t="n">
        <v>209.971778</v>
      </c>
      <c r="D324" s="9" t="n">
        <v>29.146667</v>
      </c>
      <c r="E324" s="9" t="n">
        <v>4.038427</v>
      </c>
      <c r="F324" s="1" t="n">
        <v>0.29</v>
      </c>
    </row>
    <row r="325" customFormat="false" ht="15" hidden="false" customHeight="false" outlineLevel="0" collapsed="false">
      <c r="A325" s="9" t="n">
        <v>6.46</v>
      </c>
      <c r="B325" s="9" t="n">
        <v>13.710214</v>
      </c>
      <c r="C325" s="9" t="n">
        <v>191.350444</v>
      </c>
      <c r="D325" s="9" t="n">
        <v>21.006667</v>
      </c>
      <c r="E325" s="9" t="n">
        <v>4.055002</v>
      </c>
      <c r="F325" s="1" t="n">
        <v>9</v>
      </c>
    </row>
    <row r="326" customFormat="false" ht="15" hidden="false" customHeight="false" outlineLevel="0" collapsed="false">
      <c r="A326" s="9" t="n">
        <v>6.48</v>
      </c>
      <c r="B326" s="9" t="n">
        <v>15.89791</v>
      </c>
      <c r="C326" s="9" t="n">
        <v>165.369111</v>
      </c>
      <c r="D326" s="9" t="n">
        <v>32.4</v>
      </c>
      <c r="E326" s="9" t="n">
        <v>4.095285</v>
      </c>
      <c r="F326" s="1" t="n">
        <v>0.12</v>
      </c>
    </row>
    <row r="327" customFormat="false" ht="15" hidden="false" customHeight="false" outlineLevel="0" collapsed="false">
      <c r="A327" s="9" t="n">
        <v>6.5</v>
      </c>
      <c r="B327" s="9" t="n">
        <v>16.663007</v>
      </c>
      <c r="C327" s="9" t="n">
        <v>157.618</v>
      </c>
      <c r="D327" s="9" t="n">
        <v>21.006667</v>
      </c>
      <c r="E327" s="9" t="n">
        <v>4.118955</v>
      </c>
      <c r="F327" s="1" t="n">
        <v>9</v>
      </c>
    </row>
    <row r="328" customFormat="false" ht="15" hidden="false" customHeight="false" outlineLevel="0" collapsed="false">
      <c r="A328" s="9" t="n">
        <v>6.52</v>
      </c>
      <c r="B328" s="9" t="n">
        <v>16.523848</v>
      </c>
      <c r="C328" s="9" t="n">
        <v>164.644667</v>
      </c>
      <c r="D328" s="9" t="n">
        <v>21.006667</v>
      </c>
      <c r="E328" s="9" t="n">
        <v>4.173612</v>
      </c>
      <c r="F328" s="1" t="n">
        <v>5</v>
      </c>
    </row>
    <row r="329" customFormat="false" ht="15" hidden="false" customHeight="false" outlineLevel="0" collapsed="false">
      <c r="A329" s="9" t="n">
        <v>6.54</v>
      </c>
      <c r="B329" s="9" t="n">
        <v>17.403033</v>
      </c>
      <c r="C329" s="9" t="n">
        <v>183.218889</v>
      </c>
      <c r="D329" s="9" t="n">
        <v>20.193333</v>
      </c>
      <c r="E329" s="9" t="n">
        <v>4.221382</v>
      </c>
      <c r="F329" s="1" t="n">
        <v>4</v>
      </c>
    </row>
    <row r="330" customFormat="false" ht="15" hidden="false" customHeight="false" outlineLevel="0" collapsed="false">
      <c r="A330" s="9" t="n">
        <v>6.56</v>
      </c>
      <c r="B330" s="9" t="n">
        <v>15.979457</v>
      </c>
      <c r="C330" s="9" t="n">
        <v>205.779778</v>
      </c>
      <c r="D330" s="9" t="n">
        <v>21.006667</v>
      </c>
      <c r="E330" s="9" t="n">
        <v>4.268991</v>
      </c>
      <c r="F330" s="1" t="n">
        <v>5</v>
      </c>
    </row>
    <row r="331" customFormat="false" ht="15" hidden="false" customHeight="false" outlineLevel="0" collapsed="false">
      <c r="A331" s="9" t="n">
        <v>6.58</v>
      </c>
      <c r="B331" s="9" t="n">
        <v>14.255075</v>
      </c>
      <c r="C331" s="9" t="n">
        <v>224.332667</v>
      </c>
      <c r="D331" s="9" t="n">
        <v>21.006667</v>
      </c>
      <c r="E331" s="9" t="n">
        <v>4.276675</v>
      </c>
      <c r="F331" s="1" t="n">
        <v>0.14</v>
      </c>
    </row>
    <row r="332" customFormat="false" ht="15" hidden="false" customHeight="false" outlineLevel="0" collapsed="false">
      <c r="A332" s="9" t="n">
        <v>6.6</v>
      </c>
      <c r="B332" s="9" t="n">
        <v>12.551969</v>
      </c>
      <c r="C332" s="9" t="n">
        <v>235.33</v>
      </c>
      <c r="D332" s="9" t="n">
        <v>21.82</v>
      </c>
      <c r="E332" s="9" t="n">
        <v>4.308537</v>
      </c>
      <c r="F332" s="1" t="n">
        <v>0.23</v>
      </c>
    </row>
    <row r="333" customFormat="false" ht="15" hidden="false" customHeight="false" outlineLevel="0" collapsed="false">
      <c r="A333" s="9" t="n">
        <v>6.62</v>
      </c>
      <c r="B333" s="9" t="n">
        <v>10.750186</v>
      </c>
      <c r="C333" s="9" t="n">
        <v>239.763778</v>
      </c>
      <c r="D333" s="9" t="n">
        <v>22.633333</v>
      </c>
      <c r="E333" s="9" t="n">
        <v>4.308982</v>
      </c>
      <c r="F333" s="1" t="n">
        <v>0.22</v>
      </c>
    </row>
    <row r="334" customFormat="false" ht="15" hidden="false" customHeight="false" outlineLevel="0" collapsed="false">
      <c r="A334" s="9" t="n">
        <v>6.64</v>
      </c>
      <c r="B334" s="9" t="n">
        <v>9.61666</v>
      </c>
      <c r="C334" s="9" t="n">
        <v>239.081111</v>
      </c>
      <c r="D334" s="9" t="n">
        <v>23.446667</v>
      </c>
      <c r="E334" s="9" t="n">
        <v>4.31698</v>
      </c>
      <c r="F334" s="1" t="n">
        <v>0.26</v>
      </c>
    </row>
    <row r="335" customFormat="false" ht="15" hidden="false" customHeight="false" outlineLevel="0" collapsed="false">
      <c r="A335" s="9" t="n">
        <v>6.66</v>
      </c>
      <c r="B335" s="9" t="n">
        <v>8.601132</v>
      </c>
      <c r="C335" s="9" t="n">
        <v>226.067778</v>
      </c>
      <c r="D335" s="9" t="n">
        <v>21.006667</v>
      </c>
      <c r="E335" s="9" t="n">
        <v>4.332223</v>
      </c>
      <c r="F335" s="1" t="n">
        <v>0.29</v>
      </c>
    </row>
    <row r="336" customFormat="false" ht="15" hidden="false" customHeight="false" outlineLevel="0" collapsed="false">
      <c r="A336" s="9" t="n">
        <v>6.68</v>
      </c>
      <c r="B336" s="9" t="n">
        <v>7.513093</v>
      </c>
      <c r="C336" s="9" t="n">
        <v>197.059778</v>
      </c>
      <c r="D336" s="9" t="n">
        <v>21.82</v>
      </c>
      <c r="E336" s="9" t="n">
        <v>4.332312</v>
      </c>
      <c r="F336" s="1" t="n">
        <v>0.31</v>
      </c>
    </row>
    <row r="337" customFormat="false" ht="15" hidden="false" customHeight="false" outlineLevel="0" collapsed="false">
      <c r="A337" s="9" t="n">
        <v>6.7</v>
      </c>
      <c r="B337" s="9" t="n">
        <v>6.627181</v>
      </c>
      <c r="C337" s="9" t="n">
        <v>175.718444</v>
      </c>
      <c r="D337" s="9" t="n">
        <v>22.633333</v>
      </c>
      <c r="E337" s="9" t="n">
        <v>4.332312</v>
      </c>
      <c r="F337" s="1" t="n">
        <v>0.35</v>
      </c>
    </row>
    <row r="338" customFormat="false" ht="15" hidden="false" customHeight="false" outlineLevel="0" collapsed="false">
      <c r="A338" s="9" t="n">
        <v>6.72</v>
      </c>
      <c r="B338" s="9" t="n">
        <v>5.744202</v>
      </c>
      <c r="C338" s="9" t="n">
        <v>160.385111</v>
      </c>
      <c r="D338" s="9" t="n">
        <v>21.006667</v>
      </c>
      <c r="E338" s="9" t="n">
        <v>4.316046</v>
      </c>
      <c r="F338" s="1" t="n">
        <v>2.66</v>
      </c>
    </row>
    <row r="339" customFormat="false" ht="15" hidden="false" customHeight="false" outlineLevel="0" collapsed="false">
      <c r="A339" s="9" t="n">
        <v>6.74</v>
      </c>
      <c r="B339" s="9" t="n">
        <v>5.434713</v>
      </c>
      <c r="C339" s="9" t="n">
        <v>177.271333</v>
      </c>
      <c r="D339" s="9" t="n">
        <v>21.82</v>
      </c>
      <c r="E339" s="9" t="n">
        <v>4.308314</v>
      </c>
      <c r="F339" s="1" t="n">
        <v>0.41</v>
      </c>
    </row>
    <row r="340" customFormat="false" ht="15" hidden="false" customHeight="false" outlineLevel="0" collapsed="false">
      <c r="A340" s="9" t="n">
        <v>6.76</v>
      </c>
      <c r="B340" s="9" t="n">
        <v>5.32833</v>
      </c>
      <c r="C340" s="9" t="n">
        <v>190.604667</v>
      </c>
      <c r="D340" s="9" t="n">
        <v>21.006667</v>
      </c>
      <c r="E340" s="9" t="n">
        <v>4.276002</v>
      </c>
      <c r="F340" s="1" t="n">
        <v>0.41</v>
      </c>
    </row>
    <row r="341" customFormat="false" ht="15" hidden="false" customHeight="false" outlineLevel="0" collapsed="false">
      <c r="A341" s="9" t="n">
        <v>6.78</v>
      </c>
      <c r="B341" s="9" t="n">
        <v>5.199693</v>
      </c>
      <c r="C341" s="9" t="n">
        <v>200.713111</v>
      </c>
      <c r="D341" s="9" t="n">
        <v>38.1</v>
      </c>
      <c r="E341" s="9" t="n">
        <v>4.260317</v>
      </c>
      <c r="F341" s="1" t="n">
        <v>0.43</v>
      </c>
    </row>
    <row r="342" customFormat="false" ht="15" hidden="false" customHeight="false" outlineLevel="0" collapsed="false">
      <c r="A342" s="9" t="n">
        <v>6.8</v>
      </c>
      <c r="B342" s="9" t="n">
        <v>5.242246</v>
      </c>
      <c r="C342" s="9" t="n">
        <v>212.713111</v>
      </c>
      <c r="D342" s="9" t="n">
        <v>41.353333</v>
      </c>
      <c r="E342" s="9" t="n">
        <v>4.220093</v>
      </c>
      <c r="F342" s="1" t="n">
        <v>0.48</v>
      </c>
    </row>
    <row r="343" customFormat="false" ht="15" hidden="false" customHeight="false" outlineLevel="0" collapsed="false">
      <c r="A343" s="9" t="n">
        <v>6.82</v>
      </c>
      <c r="B343" s="9" t="n">
        <v>5.284799</v>
      </c>
      <c r="C343" s="9" t="n">
        <v>224.713111</v>
      </c>
      <c r="D343" s="9" t="n">
        <v>44.606666</v>
      </c>
      <c r="E343" s="9" t="n">
        <v>4.179869</v>
      </c>
      <c r="F343" s="1" t="n">
        <v>0.53</v>
      </c>
    </row>
    <row r="344" customFormat="false" ht="15" hidden="false" customHeight="false" outlineLevel="0" collapsed="false">
      <c r="A344" s="9" t="n">
        <v>6.84</v>
      </c>
      <c r="B344" s="9" t="n">
        <v>5.398887</v>
      </c>
      <c r="C344" s="9" t="n">
        <v>236.371778</v>
      </c>
      <c r="D344" s="9" t="n">
        <v>41.353333</v>
      </c>
      <c r="E344" s="9" t="n">
        <v>4.180323</v>
      </c>
      <c r="F344" s="1" t="n">
        <v>0.54</v>
      </c>
    </row>
    <row r="345" customFormat="false" ht="15" hidden="false" customHeight="false" outlineLevel="0" collapsed="false">
      <c r="A345" s="9" t="n">
        <v>6.86</v>
      </c>
      <c r="B345" s="9" t="n">
        <v>5.226719</v>
      </c>
      <c r="C345" s="9" t="n">
        <v>246.810889</v>
      </c>
      <c r="D345" s="9" t="n">
        <v>42.166667</v>
      </c>
      <c r="E345" s="9" t="n">
        <v>4.156048</v>
      </c>
      <c r="F345" s="1" t="n">
        <v>0.56</v>
      </c>
    </row>
    <row r="346" customFormat="false" ht="15" hidden="false" customHeight="false" outlineLevel="0" collapsed="false">
      <c r="A346" s="9" t="n">
        <v>6.88</v>
      </c>
      <c r="B346" s="9" t="n">
        <v>4.811826</v>
      </c>
      <c r="C346" s="9" t="n">
        <v>241.477556</v>
      </c>
      <c r="D346" s="9" t="n">
        <v>42.98</v>
      </c>
      <c r="E346" s="9" t="n">
        <v>4.156233</v>
      </c>
      <c r="F346" s="1" t="n">
        <v>0.52</v>
      </c>
    </row>
    <row r="347" customFormat="false" ht="15" hidden="false" customHeight="false" outlineLevel="0" collapsed="false">
      <c r="A347" s="9" t="n">
        <v>6.9</v>
      </c>
      <c r="B347" s="9" t="n">
        <v>4.141613</v>
      </c>
      <c r="C347" s="9" t="n">
        <v>227.810889</v>
      </c>
      <c r="D347" s="9" t="n">
        <v>43.793333</v>
      </c>
      <c r="E347" s="9" t="n">
        <v>4.156325</v>
      </c>
      <c r="F347" s="1" t="n">
        <v>0.35</v>
      </c>
    </row>
    <row r="348" customFormat="false" ht="15" hidden="false" customHeight="false" outlineLevel="0" collapsed="false">
      <c r="A348" s="9" t="n">
        <v>6.92</v>
      </c>
      <c r="B348" s="9" t="n">
        <v>3.460762</v>
      </c>
      <c r="C348" s="9" t="n">
        <v>219.255333</v>
      </c>
      <c r="D348" s="9" t="n">
        <v>43.793333</v>
      </c>
      <c r="E348" s="9" t="n">
        <v>4.132095</v>
      </c>
      <c r="F348" s="1" t="n">
        <v>0.56</v>
      </c>
    </row>
    <row r="349" customFormat="false" ht="15" hidden="false" customHeight="false" outlineLevel="0" collapsed="false">
      <c r="A349" s="9" t="n">
        <v>6.94</v>
      </c>
      <c r="B349" s="9" t="n">
        <v>2.982038</v>
      </c>
      <c r="C349" s="9" t="n">
        <v>218.588667</v>
      </c>
      <c r="D349" s="9" t="n">
        <v>44.613333</v>
      </c>
      <c r="E349" s="9" t="n">
        <v>4.140327</v>
      </c>
      <c r="F349" s="1" t="n">
        <v>0.77</v>
      </c>
    </row>
    <row r="350" customFormat="false" ht="15" hidden="false" customHeight="false" outlineLevel="0" collapsed="false">
      <c r="A350" s="9" t="n">
        <v>6.96</v>
      </c>
      <c r="B350" s="9" t="n">
        <v>2.503315</v>
      </c>
      <c r="C350" s="9" t="n">
        <v>217.922</v>
      </c>
      <c r="D350" s="9" t="n">
        <v>40.54</v>
      </c>
      <c r="E350" s="9" t="n">
        <v>4.140327</v>
      </c>
      <c r="F350" s="1" t="n">
        <v>1.47</v>
      </c>
    </row>
    <row r="351" customFormat="false" ht="15" hidden="false" customHeight="false" outlineLevel="0" collapsed="false">
      <c r="A351" s="9" t="n">
        <v>6.98</v>
      </c>
      <c r="B351" s="9" t="n">
        <v>2.109698</v>
      </c>
      <c r="C351" s="9" t="n">
        <v>204.366444</v>
      </c>
      <c r="D351" s="9" t="n">
        <v>42.166667</v>
      </c>
      <c r="E351" s="9" t="n">
        <v>4.132436</v>
      </c>
      <c r="F351" s="1" t="n">
        <v>1.85</v>
      </c>
    </row>
    <row r="352" customFormat="false" ht="15" hidden="false" customHeight="false" outlineLevel="0" collapsed="false">
      <c r="A352" s="9" t="n">
        <v>7</v>
      </c>
      <c r="B352" s="9" t="n">
        <v>1.854379</v>
      </c>
      <c r="C352" s="9" t="n">
        <v>190.255333</v>
      </c>
      <c r="D352" s="9" t="n">
        <v>38.1</v>
      </c>
      <c r="E352" s="9" t="n">
        <v>4.124017</v>
      </c>
      <c r="F352" s="1" t="n">
        <v>2.02</v>
      </c>
    </row>
    <row r="353" customFormat="false" ht="15" hidden="false" customHeight="false" outlineLevel="0" collapsed="false">
      <c r="A353" s="9" t="n">
        <v>7.02</v>
      </c>
      <c r="B353" s="9" t="n">
        <v>1.555529</v>
      </c>
      <c r="C353" s="9" t="n">
        <v>179.141556</v>
      </c>
      <c r="D353" s="9" t="n">
        <v>40.54</v>
      </c>
      <c r="E353" s="9" t="n">
        <v>4.140234</v>
      </c>
      <c r="F353" s="1" t="n">
        <v>2</v>
      </c>
    </row>
    <row r="354" customFormat="false" ht="15" hidden="false" customHeight="false" outlineLevel="0" collapsed="false">
      <c r="A354" s="9" t="n">
        <v>7.04</v>
      </c>
      <c r="B354" s="9" t="n">
        <v>1.438507</v>
      </c>
      <c r="C354" s="9" t="n">
        <v>170.474889</v>
      </c>
      <c r="D354" s="9" t="n">
        <v>38.1</v>
      </c>
      <c r="E354" s="9" t="n">
        <v>4.132234</v>
      </c>
      <c r="F354" s="1" t="n">
        <v>2</v>
      </c>
    </row>
    <row r="355" customFormat="false" ht="15" hidden="false" customHeight="false" outlineLevel="0" collapsed="false">
      <c r="A355" s="9" t="n">
        <v>7.06</v>
      </c>
      <c r="B355" s="9" t="n">
        <v>1.332124</v>
      </c>
      <c r="C355" s="9" t="n">
        <v>156.586</v>
      </c>
      <c r="D355" s="9" t="n">
        <v>32.4</v>
      </c>
      <c r="E355" s="9" t="n">
        <v>4.124017</v>
      </c>
      <c r="F355" s="1" t="n">
        <v>1.97</v>
      </c>
    </row>
    <row r="356" customFormat="false" ht="15" hidden="false" customHeight="false" outlineLevel="0" collapsed="false">
      <c r="A356" s="9" t="n">
        <v>7.08</v>
      </c>
      <c r="B356" s="9" t="n">
        <v>1.223786</v>
      </c>
      <c r="C356" s="9" t="n">
        <v>134.914</v>
      </c>
      <c r="D356" s="9" t="n">
        <v>33.213333</v>
      </c>
      <c r="E356" s="9" t="n">
        <v>4.124017</v>
      </c>
      <c r="F356" s="1" t="n">
        <v>2.03</v>
      </c>
    </row>
    <row r="357" customFormat="false" ht="15" hidden="false" customHeight="false" outlineLevel="0" collapsed="false">
      <c r="A357" s="9" t="n">
        <v>7.1</v>
      </c>
      <c r="B357" s="9" t="n">
        <v>1.149318</v>
      </c>
      <c r="C357" s="9" t="n">
        <v>114.802889</v>
      </c>
      <c r="D357" s="9" t="n">
        <v>17.746667</v>
      </c>
      <c r="E357" s="9" t="n">
        <v>4.140002</v>
      </c>
      <c r="F357" s="1" t="n">
        <v>2</v>
      </c>
    </row>
    <row r="358" customFormat="false" ht="15" hidden="false" customHeight="false" outlineLevel="0" collapsed="false">
      <c r="A358" s="9" t="n">
        <v>7.12</v>
      </c>
      <c r="B358" s="9" t="n">
        <v>1.052595</v>
      </c>
      <c r="C358" s="9" t="n">
        <v>96.578</v>
      </c>
      <c r="D358" s="9" t="n">
        <v>15.306667</v>
      </c>
      <c r="E358" s="9" t="n">
        <v>4.140095</v>
      </c>
      <c r="F358" s="1" t="n">
        <v>1.93</v>
      </c>
    </row>
    <row r="359" customFormat="false" ht="15" hidden="false" customHeight="false" outlineLevel="0" collapsed="false">
      <c r="A359" s="9" t="n">
        <v>7.14</v>
      </c>
      <c r="B359" s="9" t="n">
        <v>1.155302</v>
      </c>
      <c r="C359" s="9" t="n">
        <v>61.626</v>
      </c>
      <c r="D359" s="9" t="n">
        <v>2.6</v>
      </c>
      <c r="E359" s="9" t="n">
        <v>4.164017</v>
      </c>
      <c r="F359" s="1" t="n">
        <v>3.41</v>
      </c>
    </row>
    <row r="360" customFormat="false" ht="15" hidden="false" customHeight="false" outlineLevel="0" collapsed="false">
      <c r="A360" s="9" t="n">
        <v>7.16</v>
      </c>
      <c r="B360" s="9" t="n">
        <v>1.070195</v>
      </c>
      <c r="C360" s="9" t="n">
        <v>58.848222</v>
      </c>
      <c r="D360" s="9" t="n">
        <v>12.366667</v>
      </c>
      <c r="E360" s="9" t="n">
        <v>4.164094</v>
      </c>
      <c r="F360" s="1" t="n">
        <v>1.93</v>
      </c>
    </row>
    <row r="361" customFormat="false" ht="15" hidden="false" customHeight="false" outlineLevel="0" collapsed="false">
      <c r="A361" s="9" t="n">
        <v>7.18</v>
      </c>
      <c r="B361" s="9" t="n">
        <v>1.048919</v>
      </c>
      <c r="C361" s="9" t="n">
        <v>53.959333</v>
      </c>
      <c r="D361" s="9" t="n">
        <v>16.44</v>
      </c>
      <c r="E361" s="9" t="n">
        <v>4.188231</v>
      </c>
      <c r="F361" s="1" t="n">
        <v>2.09</v>
      </c>
    </row>
    <row r="362" customFormat="false" ht="15" hidden="false" customHeight="false" outlineLevel="0" collapsed="false">
      <c r="A362" s="9" t="n">
        <v>7.2</v>
      </c>
      <c r="B362" s="9" t="n">
        <v>1.125342</v>
      </c>
      <c r="C362" s="9" t="n">
        <v>53.520222</v>
      </c>
      <c r="D362" s="9" t="n">
        <v>14.813333</v>
      </c>
      <c r="E362" s="9" t="n">
        <v>4.172017</v>
      </c>
      <c r="F362" s="1" t="n">
        <v>2.04</v>
      </c>
    </row>
    <row r="363" customFormat="false" ht="15" hidden="false" customHeight="false" outlineLevel="0" collapsed="false">
      <c r="A363" s="9" t="n">
        <v>7.22</v>
      </c>
      <c r="B363" s="9" t="n">
        <v>1.093427</v>
      </c>
      <c r="C363" s="9" t="n">
        <v>54.853556</v>
      </c>
      <c r="D363" s="9" t="n">
        <v>16.44</v>
      </c>
      <c r="E363" s="9" t="n">
        <v>4.188094</v>
      </c>
      <c r="F363" s="1" t="n">
        <v>2.02</v>
      </c>
    </row>
    <row r="364" customFormat="false" ht="15" hidden="false" customHeight="false" outlineLevel="0" collapsed="false">
      <c r="A364" s="9" t="n">
        <v>7.24</v>
      </c>
      <c r="B364" s="9" t="n">
        <v>1.125342</v>
      </c>
      <c r="C364" s="9" t="n">
        <v>54.075778</v>
      </c>
      <c r="D364" s="9" t="n">
        <v>14.813333</v>
      </c>
      <c r="E364" s="9" t="n">
        <v>4.172324</v>
      </c>
      <c r="F364" s="1" t="n">
        <v>2.02</v>
      </c>
    </row>
    <row r="365" customFormat="false" ht="15" hidden="false" customHeight="false" outlineLevel="0" collapsed="false">
      <c r="A365" s="9" t="n">
        <v>7.26</v>
      </c>
      <c r="B365" s="9" t="n">
        <v>1.104066</v>
      </c>
      <c r="C365" s="9" t="n">
        <v>52.964667</v>
      </c>
      <c r="D365" s="9" t="n">
        <v>16.44</v>
      </c>
      <c r="E365" s="9" t="n">
        <v>4.188048</v>
      </c>
      <c r="F365" s="1" t="n">
        <v>2.07</v>
      </c>
    </row>
    <row r="366" customFormat="false" ht="15" hidden="false" customHeight="false" outlineLevel="0" collapsed="false">
      <c r="A366" s="9" t="n">
        <v>7.28</v>
      </c>
      <c r="B366" s="9" t="n">
        <v>1.019937</v>
      </c>
      <c r="C366" s="9" t="n">
        <v>50.522889</v>
      </c>
      <c r="D366" s="9" t="n">
        <v>14</v>
      </c>
      <c r="E366" s="9" t="n">
        <v>4.188017</v>
      </c>
      <c r="F366" s="1" t="n">
        <v>1.99</v>
      </c>
    </row>
    <row r="367" customFormat="false" ht="15" hidden="false" customHeight="false" outlineLevel="0" collapsed="false">
      <c r="A367" s="9" t="n">
        <v>7.3</v>
      </c>
      <c r="B367" s="9" t="n">
        <v>0.997683</v>
      </c>
      <c r="C367" s="9" t="n">
        <v>52.298</v>
      </c>
      <c r="D367" s="9" t="n">
        <v>14</v>
      </c>
      <c r="E367" s="9" t="n">
        <v>4.212321</v>
      </c>
      <c r="F367" s="1" t="n">
        <v>1.98</v>
      </c>
    </row>
    <row r="368" customFormat="false" ht="15" hidden="false" customHeight="false" outlineLevel="0" collapsed="false">
      <c r="A368" s="9" t="n">
        <v>7.32</v>
      </c>
      <c r="B368" s="9" t="n">
        <v>1.061513</v>
      </c>
      <c r="C368" s="9" t="n">
        <v>57.298</v>
      </c>
      <c r="D368" s="9" t="n">
        <v>14</v>
      </c>
      <c r="E368" s="9" t="n">
        <v>4.21223</v>
      </c>
      <c r="F368" s="1" t="n">
        <v>1.94</v>
      </c>
    </row>
    <row r="369" customFormat="false" ht="15" hidden="false" customHeight="false" outlineLevel="0" collapsed="false">
      <c r="A369" s="9" t="n">
        <v>7.34</v>
      </c>
      <c r="B369" s="9" t="n">
        <v>1.179512</v>
      </c>
      <c r="C369" s="9" t="n">
        <v>59.189556</v>
      </c>
      <c r="D369" s="9" t="n">
        <v>15.626667</v>
      </c>
      <c r="E369" s="9" t="n">
        <v>4.212017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179512</v>
      </c>
      <c r="C370" s="9" t="n">
        <v>55.189556</v>
      </c>
      <c r="D370" s="9" t="n">
        <v>14</v>
      </c>
      <c r="E370" s="9" t="n">
        <v>4.21223</v>
      </c>
      <c r="F370" s="1" t="n">
        <v>2.01</v>
      </c>
    </row>
    <row r="371" customFormat="false" ht="15" hidden="false" customHeight="false" outlineLevel="0" collapsed="false">
      <c r="A371" s="9" t="n">
        <v>7.38</v>
      </c>
      <c r="B371" s="9" t="n">
        <v>1.127298</v>
      </c>
      <c r="C371" s="9" t="n">
        <v>52.414444</v>
      </c>
      <c r="D371" s="9" t="n">
        <v>12.366667</v>
      </c>
      <c r="E371" s="9" t="n">
        <v>4.21209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1.096361</v>
      </c>
      <c r="C372" s="9" t="n">
        <v>52.083778</v>
      </c>
      <c r="D372" s="9" t="n">
        <v>10.74</v>
      </c>
      <c r="E372" s="9" t="n">
        <v>4.220229</v>
      </c>
      <c r="F372" s="1" t="n">
        <v>2.11</v>
      </c>
    </row>
    <row r="373" customFormat="false" ht="15" hidden="false" customHeight="false" outlineLevel="0" collapsed="false">
      <c r="A373" s="9" t="n">
        <v>7.42</v>
      </c>
      <c r="B373" s="9" t="n">
        <v>1.066401</v>
      </c>
      <c r="C373" s="9" t="n">
        <v>52.978</v>
      </c>
      <c r="D373" s="9" t="n">
        <v>12.366667</v>
      </c>
      <c r="E373" s="9" t="n">
        <v>4.228229</v>
      </c>
      <c r="F373" s="1" t="n">
        <v>2</v>
      </c>
    </row>
    <row r="374" customFormat="false" ht="15" hidden="false" customHeight="false" outlineLevel="0" collapsed="false">
      <c r="A374" s="9" t="n">
        <v>7.44</v>
      </c>
      <c r="B374" s="9" t="n">
        <v>1.098316</v>
      </c>
      <c r="C374" s="9" t="n">
        <v>47.422444</v>
      </c>
      <c r="D374" s="9" t="n">
        <v>14</v>
      </c>
      <c r="E374" s="9" t="n">
        <v>4.244092</v>
      </c>
      <c r="F374" s="1" t="n">
        <v>2.06</v>
      </c>
    </row>
    <row r="375" customFormat="false" ht="15" hidden="false" customHeight="false" outlineLevel="0" collapsed="false">
      <c r="A375" s="9" t="n">
        <v>7.46</v>
      </c>
      <c r="B375" s="9" t="n">
        <v>0.991933</v>
      </c>
      <c r="C375" s="9" t="n">
        <v>44.089111</v>
      </c>
      <c r="D375" s="9" t="n">
        <v>11.553333</v>
      </c>
      <c r="E375" s="9" t="n">
        <v>4.252318</v>
      </c>
      <c r="F375" s="1" t="n">
        <v>2.09</v>
      </c>
    </row>
    <row r="376" customFormat="false" ht="15" hidden="false" customHeight="false" outlineLevel="0" collapsed="false">
      <c r="A376" s="9" t="n">
        <v>7.48</v>
      </c>
      <c r="B376" s="9" t="n">
        <v>0.896189</v>
      </c>
      <c r="C376" s="9" t="n">
        <v>45.089111</v>
      </c>
      <c r="D376" s="9" t="n">
        <v>12.366667</v>
      </c>
      <c r="E376" s="9" t="n">
        <v>4.244228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865252</v>
      </c>
      <c r="C377" s="9" t="n">
        <v>44.202889</v>
      </c>
      <c r="D377" s="9" t="n">
        <v>20.506667</v>
      </c>
      <c r="E377" s="9" t="n">
        <v>4.244047</v>
      </c>
      <c r="F377" s="1" t="n">
        <v>2.09</v>
      </c>
    </row>
    <row r="378" customFormat="false" ht="15" hidden="false" customHeight="false" outlineLevel="0" collapsed="false">
      <c r="A378" s="9" t="n">
        <v>7.52</v>
      </c>
      <c r="B378" s="9" t="n">
        <v>0.929081</v>
      </c>
      <c r="C378" s="9" t="n">
        <v>39.869556</v>
      </c>
      <c r="D378" s="9" t="n">
        <v>23.766667</v>
      </c>
      <c r="E378" s="9" t="n">
        <v>4.220047</v>
      </c>
      <c r="F378" s="1" t="n">
        <v>1.99</v>
      </c>
    </row>
    <row r="379" customFormat="false" ht="15" hidden="false" customHeight="false" outlineLevel="0" collapsed="false">
      <c r="A379" s="9" t="n">
        <v>7.54</v>
      </c>
      <c r="B379" s="9" t="n">
        <v>1.046103</v>
      </c>
      <c r="C379" s="9" t="n">
        <v>38.869556</v>
      </c>
      <c r="D379" s="9" t="n">
        <v>27.02</v>
      </c>
      <c r="E379" s="9" t="n">
        <v>4.244002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93889</v>
      </c>
      <c r="C380" s="9" t="n">
        <v>35.65</v>
      </c>
      <c r="D380" s="9" t="n">
        <v>24.58</v>
      </c>
      <c r="E380" s="9" t="n">
        <v>4.220093</v>
      </c>
      <c r="F380" s="1" t="n">
        <v>2.02</v>
      </c>
    </row>
    <row r="381" customFormat="false" ht="15" hidden="false" customHeight="false" outlineLevel="0" collapsed="false">
      <c r="A381" s="9" t="n">
        <v>7.58</v>
      </c>
      <c r="B381" s="9" t="n">
        <v>1.04708</v>
      </c>
      <c r="C381" s="9" t="n">
        <v>33.427778</v>
      </c>
      <c r="D381" s="9" t="n">
        <v>23.766667</v>
      </c>
      <c r="E381" s="9" t="n">
        <v>4.220017</v>
      </c>
      <c r="F381" s="1" t="n">
        <v>2.07</v>
      </c>
    </row>
    <row r="382" customFormat="false" ht="15" hidden="false" customHeight="false" outlineLevel="0" collapsed="false">
      <c r="A382" s="9" t="n">
        <v>7.6</v>
      </c>
      <c r="B382" s="9" t="n">
        <v>1.068357</v>
      </c>
      <c r="C382" s="9" t="n">
        <v>35.205556</v>
      </c>
      <c r="D382" s="9" t="n">
        <v>23.766667</v>
      </c>
      <c r="E382" s="9" t="n">
        <v>4.228047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186356</v>
      </c>
      <c r="C383" s="9" t="n">
        <v>37.986</v>
      </c>
      <c r="D383" s="9" t="n">
        <v>23.766667</v>
      </c>
      <c r="E383" s="9" t="n">
        <v>4.220002</v>
      </c>
      <c r="F383" s="1" t="n">
        <v>1.84</v>
      </c>
    </row>
    <row r="384" customFormat="false" ht="15" hidden="false" customHeight="false" outlineLevel="0" collapsed="false">
      <c r="A384" s="9" t="n">
        <v>7.64</v>
      </c>
      <c r="B384" s="9" t="n">
        <v>1.436904</v>
      </c>
      <c r="C384" s="9" t="n">
        <v>31.557556</v>
      </c>
      <c r="D384" s="9" t="n">
        <v>24.58</v>
      </c>
      <c r="E384" s="9" t="n">
        <v>4.252047</v>
      </c>
      <c r="F384" s="1" t="n">
        <v>2.46</v>
      </c>
    </row>
    <row r="385" customFormat="false" ht="15" hidden="false" customHeight="false" outlineLevel="0" collapsed="false">
      <c r="A385" s="9" t="n">
        <v>7.66</v>
      </c>
      <c r="B385" s="9" t="n">
        <v>1.224138</v>
      </c>
      <c r="C385" s="9" t="n">
        <v>33.890889</v>
      </c>
      <c r="D385" s="9" t="n">
        <v>23.766667</v>
      </c>
      <c r="E385" s="9" t="n">
        <v>4.260017</v>
      </c>
      <c r="F385" s="1" t="n">
        <v>2.07</v>
      </c>
    </row>
    <row r="386" customFormat="false" ht="15" hidden="false" customHeight="false" outlineLevel="0" collapsed="false">
      <c r="A386" s="9" t="n">
        <v>7.68</v>
      </c>
      <c r="B386" s="9" t="n">
        <v>1.011372</v>
      </c>
      <c r="C386" s="9" t="n">
        <v>37.002</v>
      </c>
      <c r="D386" s="9" t="n">
        <v>21.326667</v>
      </c>
      <c r="E386" s="9" t="n">
        <v>4.260047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0.789923</v>
      </c>
      <c r="C387" s="9" t="n">
        <v>41.674</v>
      </c>
      <c r="D387" s="9" t="n">
        <v>20.506667</v>
      </c>
      <c r="E387" s="9" t="n">
        <v>4.268227</v>
      </c>
      <c r="F387" s="1" t="n">
        <v>2.06</v>
      </c>
    </row>
    <row r="388" customFormat="false" ht="15" hidden="false" customHeight="false" outlineLevel="0" collapsed="false">
      <c r="A388" s="9" t="n">
        <v>7.72</v>
      </c>
      <c r="B388" s="9" t="n">
        <v>0.726093</v>
      </c>
      <c r="C388" s="9" t="n">
        <v>42.340667</v>
      </c>
      <c r="D388" s="9" t="n">
        <v>23.766667</v>
      </c>
      <c r="E388" s="9" t="n">
        <v>4.276017</v>
      </c>
      <c r="F388" s="1" t="n">
        <v>2.11</v>
      </c>
    </row>
    <row r="389" customFormat="false" ht="15" hidden="false" customHeight="false" outlineLevel="0" collapsed="false">
      <c r="A389" s="9" t="n">
        <v>7.74</v>
      </c>
      <c r="B389" s="9" t="n">
        <v>0.705794</v>
      </c>
      <c r="C389" s="9" t="n">
        <v>39.454444</v>
      </c>
      <c r="D389" s="9" t="n">
        <v>25.393333</v>
      </c>
      <c r="E389" s="9" t="n">
        <v>4.260017</v>
      </c>
      <c r="F389" s="1" t="n">
        <v>2.03</v>
      </c>
    </row>
    <row r="390" customFormat="false" ht="15" hidden="false" customHeight="false" outlineLevel="0" collapsed="false">
      <c r="A390" s="9" t="n">
        <v>7.76</v>
      </c>
      <c r="B390" s="9" t="n">
        <v>0.684518</v>
      </c>
      <c r="C390" s="9" t="n">
        <v>35.565556</v>
      </c>
      <c r="D390" s="9" t="n">
        <v>22.953333</v>
      </c>
      <c r="E390" s="9" t="n">
        <v>4.292002</v>
      </c>
      <c r="F390" s="1" t="n">
        <v>2.17</v>
      </c>
    </row>
    <row r="391" customFormat="false" ht="15" hidden="false" customHeight="false" outlineLevel="0" collapsed="false">
      <c r="A391" s="9" t="n">
        <v>7.78</v>
      </c>
      <c r="B391" s="9" t="n">
        <v>0.652603</v>
      </c>
      <c r="C391" s="9" t="n">
        <v>32.676667</v>
      </c>
      <c r="D391" s="9" t="n">
        <v>24.58</v>
      </c>
      <c r="E391" s="9" t="n">
        <v>4.292047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0.790901</v>
      </c>
      <c r="C392" s="9" t="n">
        <v>30.343333</v>
      </c>
      <c r="D392" s="9" t="n">
        <v>27.02</v>
      </c>
      <c r="E392" s="9" t="n">
        <v>4.276002</v>
      </c>
      <c r="F392" s="1" t="n">
        <v>2.06</v>
      </c>
    </row>
    <row r="393" customFormat="false" ht="15" hidden="false" customHeight="false" outlineLevel="0" collapsed="false">
      <c r="A393" s="9" t="n">
        <v>7.82</v>
      </c>
      <c r="B393" s="9" t="n">
        <v>0.822816</v>
      </c>
      <c r="C393" s="9" t="n">
        <v>27.787778</v>
      </c>
      <c r="D393" s="9" t="n">
        <v>27.02</v>
      </c>
      <c r="E393" s="9" t="n">
        <v>4.29204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727071</v>
      </c>
      <c r="C394" s="9" t="n">
        <v>27.232222</v>
      </c>
      <c r="D394" s="9" t="n">
        <v>27.833333</v>
      </c>
      <c r="E394" s="9" t="n">
        <v>4.292002</v>
      </c>
      <c r="F394" s="1" t="n">
        <v>1.99</v>
      </c>
    </row>
    <row r="395" customFormat="false" ht="15" hidden="false" customHeight="false" outlineLevel="0" collapsed="false">
      <c r="A395" s="9" t="n">
        <v>7.86</v>
      </c>
      <c r="B395" s="9" t="n">
        <v>0.600389</v>
      </c>
      <c r="C395" s="9" t="n">
        <v>25.679333</v>
      </c>
      <c r="D395" s="9" t="n">
        <v>24.58</v>
      </c>
      <c r="E395" s="9" t="n">
        <v>4.268047</v>
      </c>
      <c r="F395" s="1" t="n">
        <v>2.03</v>
      </c>
    </row>
    <row r="396" customFormat="false" ht="15" hidden="false" customHeight="false" outlineLevel="0" collapsed="false">
      <c r="A396" s="9" t="n">
        <v>7.88</v>
      </c>
      <c r="B396" s="9" t="n">
        <v>0.589751</v>
      </c>
      <c r="C396" s="9" t="n">
        <v>23.901556</v>
      </c>
      <c r="D396" s="9" t="n">
        <v>27.02</v>
      </c>
      <c r="E396" s="9" t="n">
        <v>4.276226</v>
      </c>
      <c r="F396" s="1" t="n">
        <v>2.12</v>
      </c>
    </row>
    <row r="397" customFormat="false" ht="15" hidden="false" customHeight="false" outlineLevel="0" collapsed="false">
      <c r="A397" s="9" t="n">
        <v>7.9</v>
      </c>
      <c r="B397" s="9" t="n">
        <v>0.590729</v>
      </c>
      <c r="C397" s="9" t="n">
        <v>21.682</v>
      </c>
      <c r="D397" s="9" t="n">
        <v>28.646667</v>
      </c>
      <c r="E397" s="9" t="n">
        <v>4.292419</v>
      </c>
      <c r="F397" s="1" t="n">
        <v>2.02</v>
      </c>
    </row>
    <row r="398" customFormat="false" ht="15" hidden="false" customHeight="false" outlineLevel="0" collapsed="false">
      <c r="A398" s="9" t="n">
        <v>7.92</v>
      </c>
      <c r="B398" s="9" t="n">
        <v>0.590729</v>
      </c>
      <c r="C398" s="9" t="n">
        <v>20.570889</v>
      </c>
      <c r="D398" s="9" t="n">
        <v>38.42</v>
      </c>
      <c r="E398" s="9" t="n">
        <v>4.292091</v>
      </c>
      <c r="F398" s="1" t="n">
        <v>2.13</v>
      </c>
    </row>
    <row r="399" customFormat="false" ht="15" hidden="false" customHeight="false" outlineLevel="0" collapsed="false">
      <c r="A399" s="9" t="n">
        <v>7.94</v>
      </c>
      <c r="B399" s="9" t="n">
        <v>0.675835</v>
      </c>
      <c r="C399" s="9" t="n">
        <v>18.570889</v>
      </c>
      <c r="D399" s="9" t="n">
        <v>42.486667</v>
      </c>
      <c r="E399" s="9" t="n">
        <v>4.292017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29026</v>
      </c>
      <c r="C400" s="9" t="n">
        <v>19.682</v>
      </c>
      <c r="D400" s="9" t="n">
        <v>46.56</v>
      </c>
      <c r="E400" s="9" t="n">
        <v>4.276017</v>
      </c>
      <c r="F400" s="1" t="n">
        <v>2.07</v>
      </c>
    </row>
    <row r="401" customFormat="false" ht="15" hidden="false" customHeight="false" outlineLevel="0" collapsed="false">
      <c r="A401" s="9" t="n">
        <v>7.98</v>
      </c>
      <c r="B401" s="9" t="n">
        <v>0.877963</v>
      </c>
      <c r="C401" s="9" t="n">
        <v>18.459778</v>
      </c>
      <c r="D401" s="9" t="n">
        <v>46.56</v>
      </c>
      <c r="E401" s="9" t="n">
        <v>4.276092</v>
      </c>
      <c r="F401" s="1" t="n">
        <v>2.13</v>
      </c>
    </row>
    <row r="402" customFormat="false" ht="15" hidden="false" customHeight="false" outlineLevel="0" collapsed="false">
      <c r="A402" s="9" t="n">
        <v>8</v>
      </c>
      <c r="B402" s="9" t="n">
        <v>1.144898</v>
      </c>
      <c r="C402" s="9" t="n">
        <v>19.018</v>
      </c>
      <c r="D402" s="9" t="n">
        <v>47.373333</v>
      </c>
      <c r="E402" s="9" t="n">
        <v>4.292091</v>
      </c>
      <c r="F402" s="1" t="n">
        <v>2.06</v>
      </c>
    </row>
    <row r="403" customFormat="false" ht="15" hidden="false" customHeight="false" outlineLevel="0" collapsed="false">
      <c r="A403" s="9" t="n">
        <v>8.02</v>
      </c>
      <c r="B403" s="9" t="n">
        <v>1.263875</v>
      </c>
      <c r="C403" s="9" t="n">
        <v>20.356667</v>
      </c>
      <c r="D403" s="9" t="n">
        <v>47.373333</v>
      </c>
      <c r="E403" s="9" t="n">
        <v>4.300091</v>
      </c>
      <c r="F403" s="1" t="n">
        <v>2.08</v>
      </c>
    </row>
    <row r="404" customFormat="false" ht="15" hidden="false" customHeight="false" outlineLevel="0" collapsed="false">
      <c r="A404" s="9" t="n">
        <v>8.04</v>
      </c>
      <c r="B404" s="9" t="n">
        <v>1.155536</v>
      </c>
      <c r="C404" s="9" t="n">
        <v>20.573556</v>
      </c>
      <c r="D404" s="9" t="n">
        <v>46.56</v>
      </c>
      <c r="E404" s="9" t="n">
        <v>4.300091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23449</v>
      </c>
      <c r="C405" s="9" t="n">
        <v>21.69</v>
      </c>
      <c r="D405" s="9" t="n">
        <v>46.56</v>
      </c>
      <c r="E405" s="9" t="n">
        <v>4.300047</v>
      </c>
      <c r="F405" s="1" t="n">
        <v>2.02</v>
      </c>
    </row>
    <row r="406" customFormat="false" ht="15" hidden="false" customHeight="false" outlineLevel="0" collapsed="false">
      <c r="A406" s="9" t="n">
        <v>8.08</v>
      </c>
      <c r="B406" s="9" t="n">
        <v>0.774513</v>
      </c>
      <c r="C406" s="9" t="n">
        <v>24.801111</v>
      </c>
      <c r="D406" s="9" t="n">
        <v>43.3</v>
      </c>
      <c r="E406" s="9" t="n">
        <v>4.316313</v>
      </c>
      <c r="F406" s="1" t="n">
        <v>2.08</v>
      </c>
    </row>
    <row r="407" customFormat="false" ht="15" hidden="false" customHeight="false" outlineLevel="0" collapsed="false">
      <c r="A407" s="9" t="n">
        <v>8.1</v>
      </c>
      <c r="B407" s="9" t="n">
        <v>0.912811</v>
      </c>
      <c r="C407" s="9" t="n">
        <v>26.134444</v>
      </c>
      <c r="D407" s="9" t="n">
        <v>48.186667</v>
      </c>
      <c r="E407" s="9" t="n">
        <v>4.332223</v>
      </c>
      <c r="F407" s="1" t="n">
        <v>2.07</v>
      </c>
    </row>
    <row r="408" customFormat="false" ht="15" hidden="false" customHeight="false" outlineLevel="0" collapsed="false">
      <c r="A408" s="9" t="n">
        <v>8.12</v>
      </c>
      <c r="B408" s="9" t="n">
        <v>1.190384</v>
      </c>
      <c r="C408" s="9" t="n">
        <v>23.359333</v>
      </c>
      <c r="D408" s="9" t="n">
        <v>49</v>
      </c>
      <c r="E408" s="9" t="n">
        <v>4.340415</v>
      </c>
      <c r="F408" s="1" t="n">
        <v>2.07</v>
      </c>
    </row>
    <row r="409" customFormat="false" ht="15" hidden="false" customHeight="false" outlineLevel="0" collapsed="false">
      <c r="A409" s="9" t="n">
        <v>8.14</v>
      </c>
      <c r="B409" s="9" t="n">
        <v>1.15847</v>
      </c>
      <c r="C409" s="9" t="n">
        <v>23.026</v>
      </c>
      <c r="D409" s="9" t="n">
        <v>47.373333</v>
      </c>
      <c r="E409" s="9" t="n">
        <v>4.340223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1.067614</v>
      </c>
      <c r="C410" s="9" t="n">
        <v>26.483778</v>
      </c>
      <c r="D410" s="9" t="n">
        <v>41.673333</v>
      </c>
      <c r="E410" s="9" t="n">
        <v>4.356002</v>
      </c>
      <c r="F410" s="1" t="n">
        <v>5.97</v>
      </c>
    </row>
    <row r="411" customFormat="false" ht="15" hidden="false" customHeight="false" outlineLevel="0" collapsed="false">
      <c r="A411" s="9" t="n">
        <v>8.18</v>
      </c>
      <c r="B411" s="9" t="n">
        <v>0.865486</v>
      </c>
      <c r="C411" s="9" t="n">
        <v>31.372667</v>
      </c>
      <c r="D411" s="9" t="n">
        <v>41.673333</v>
      </c>
      <c r="E411" s="9" t="n">
        <v>4.364016</v>
      </c>
      <c r="F411" s="1" t="n">
        <v>2.02</v>
      </c>
    </row>
    <row r="412" customFormat="false" ht="15" hidden="false" customHeight="false" outlineLevel="0" collapsed="false">
      <c r="A412" s="9" t="n">
        <v>8.2</v>
      </c>
      <c r="B412" s="9" t="n">
        <v>0.695273</v>
      </c>
      <c r="C412" s="9" t="n">
        <v>34.150444</v>
      </c>
      <c r="D412" s="9" t="n">
        <v>40.046667</v>
      </c>
      <c r="E412" s="9" t="n">
        <v>4.364016</v>
      </c>
      <c r="F412" s="1" t="n">
        <v>1.99</v>
      </c>
    </row>
    <row r="413" customFormat="false" ht="15" hidden="false" customHeight="false" outlineLevel="0" collapsed="false">
      <c r="A413" s="9" t="n">
        <v>8.22</v>
      </c>
      <c r="B413" s="9" t="n">
        <v>0.534721</v>
      </c>
      <c r="C413" s="9" t="n">
        <v>34.036667</v>
      </c>
      <c r="D413" s="9" t="n">
        <v>40.86</v>
      </c>
      <c r="E413" s="9" t="n">
        <v>4.396089</v>
      </c>
      <c r="F413" s="1" t="n">
        <v>2.09</v>
      </c>
    </row>
    <row r="414" customFormat="false" ht="15" hidden="false" customHeight="false" outlineLevel="0" collapsed="false">
      <c r="A414" s="9" t="n">
        <v>8.24</v>
      </c>
      <c r="B414" s="9" t="n">
        <v>0.493146</v>
      </c>
      <c r="C414" s="9" t="n">
        <v>30.483778</v>
      </c>
      <c r="D414" s="9" t="n">
        <v>43.3</v>
      </c>
      <c r="E414" s="9" t="n">
        <v>4.396045</v>
      </c>
      <c r="F414" s="1" t="n">
        <v>2.07</v>
      </c>
    </row>
    <row r="415" customFormat="false" ht="15" hidden="false" customHeight="false" outlineLevel="0" collapsed="false">
      <c r="A415" s="9" t="n">
        <v>8.26</v>
      </c>
      <c r="B415" s="9" t="n">
        <v>0.482507</v>
      </c>
      <c r="C415" s="9" t="n">
        <v>24.928222</v>
      </c>
      <c r="D415" s="9" t="n">
        <v>47.373333</v>
      </c>
      <c r="E415" s="9" t="n">
        <v>4.396016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47315</v>
      </c>
      <c r="C416" s="9" t="n">
        <v>21.153111</v>
      </c>
      <c r="D416" s="9" t="n">
        <v>51.44</v>
      </c>
      <c r="E416" s="9" t="n">
        <v>4.396089</v>
      </c>
      <c r="F416" s="1" t="n">
        <v>2.03</v>
      </c>
    </row>
    <row r="417" customFormat="false" ht="15" hidden="false" customHeight="false" outlineLevel="0" collapsed="false">
      <c r="A417" s="9" t="n">
        <v>8.3</v>
      </c>
      <c r="B417" s="9" t="n">
        <v>0.536677</v>
      </c>
      <c r="C417" s="9" t="n">
        <v>17.819778</v>
      </c>
      <c r="D417" s="9" t="n">
        <v>48.186667</v>
      </c>
      <c r="E417" s="9" t="n">
        <v>4.404089</v>
      </c>
      <c r="F417" s="1" t="n">
        <v>2.04</v>
      </c>
    </row>
    <row r="418" customFormat="false" ht="15" hidden="false" customHeight="false" outlineLevel="0" collapsed="false">
      <c r="A418" s="9" t="n">
        <v>8.32</v>
      </c>
      <c r="B418" s="9" t="n">
        <v>0.568591</v>
      </c>
      <c r="C418" s="9" t="n">
        <v>17.930889</v>
      </c>
      <c r="D418" s="9" t="n">
        <v>50.626667</v>
      </c>
      <c r="E418" s="9" t="n">
        <v>4.396016</v>
      </c>
      <c r="F418" s="1" t="n">
        <v>2.06</v>
      </c>
    </row>
    <row r="419" customFormat="false" ht="15" hidden="false" customHeight="false" outlineLevel="0" collapsed="false">
      <c r="A419" s="9" t="n">
        <v>8.34</v>
      </c>
      <c r="B419" s="9" t="n">
        <v>0.5154</v>
      </c>
      <c r="C419" s="9" t="n">
        <v>17.930889</v>
      </c>
      <c r="D419" s="9" t="n">
        <v>49</v>
      </c>
      <c r="E419" s="9" t="n">
        <v>4.420002</v>
      </c>
      <c r="F419" s="1" t="n">
        <v>2.06</v>
      </c>
    </row>
    <row r="420" customFormat="false" ht="15" hidden="false" customHeight="false" outlineLevel="0" collapsed="false">
      <c r="A420" s="9" t="n">
        <v>8.36</v>
      </c>
      <c r="B420" s="9" t="n">
        <v>0.504762</v>
      </c>
      <c r="C420" s="9" t="n">
        <v>19.597556</v>
      </c>
      <c r="D420" s="9" t="n">
        <v>49.813333</v>
      </c>
      <c r="E420" s="9" t="n">
        <v>4.396045</v>
      </c>
      <c r="F420" s="1" t="n">
        <v>2.08</v>
      </c>
    </row>
    <row r="421" customFormat="false" ht="15" hidden="false" customHeight="false" outlineLevel="0" collapsed="false">
      <c r="A421" s="9" t="n">
        <v>8.38</v>
      </c>
      <c r="B421" s="9" t="n">
        <v>0.397401</v>
      </c>
      <c r="C421" s="9" t="n">
        <v>17.150444</v>
      </c>
      <c r="D421" s="9" t="n">
        <v>49</v>
      </c>
      <c r="E421" s="9" t="n">
        <v>4.428089</v>
      </c>
      <c r="F421" s="1" t="n">
        <v>2.03</v>
      </c>
    </row>
    <row r="422" customFormat="false" ht="15" hidden="false" customHeight="false" outlineLevel="0" collapsed="false">
      <c r="A422" s="9" t="n">
        <v>8.4</v>
      </c>
      <c r="B422" s="9" t="n">
        <v>0.386763</v>
      </c>
      <c r="C422" s="9" t="n">
        <v>14.706</v>
      </c>
      <c r="D422" s="9" t="n">
        <v>51.44</v>
      </c>
      <c r="E422" s="9" t="n">
        <v>4.436218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462209</v>
      </c>
      <c r="C423" s="9" t="n">
        <v>13.597556</v>
      </c>
      <c r="D423" s="9" t="n">
        <v>52.253333</v>
      </c>
      <c r="E423" s="9" t="n">
        <v>4.436016</v>
      </c>
      <c r="F423" s="1" t="n">
        <v>2.09</v>
      </c>
    </row>
    <row r="424" customFormat="false" ht="15" hidden="false" customHeight="false" outlineLevel="0" collapsed="false">
      <c r="A424" s="9" t="n">
        <v>8.44</v>
      </c>
      <c r="B424" s="9" t="n">
        <v>0.483485</v>
      </c>
      <c r="C424" s="9" t="n">
        <v>13.042</v>
      </c>
      <c r="D424" s="9" t="n">
        <v>52.253333</v>
      </c>
      <c r="E424" s="9" t="n">
        <v>4.428002</v>
      </c>
      <c r="F424" s="1" t="n">
        <v>2.11</v>
      </c>
    </row>
    <row r="425" customFormat="false" ht="15" hidden="false" customHeight="false" outlineLevel="0" collapsed="false">
      <c r="A425" s="9" t="n">
        <v>8.46</v>
      </c>
      <c r="B425" s="9" t="n">
        <v>0.450592</v>
      </c>
      <c r="C425" s="9" t="n">
        <v>11.928222</v>
      </c>
      <c r="D425" s="9" t="n">
        <v>52.253333</v>
      </c>
      <c r="E425" s="9" t="n">
        <v>4.428045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450592</v>
      </c>
      <c r="C426" s="9" t="n">
        <v>11.817111</v>
      </c>
      <c r="D426" s="9" t="n">
        <v>51.44</v>
      </c>
      <c r="E426" s="9" t="n">
        <v>4.452088</v>
      </c>
      <c r="F426" s="1" t="n">
        <v>2.03</v>
      </c>
    </row>
    <row r="427" customFormat="false" ht="15" hidden="false" customHeight="false" outlineLevel="0" collapsed="false">
      <c r="A427" s="9" t="n">
        <v>8.5</v>
      </c>
      <c r="B427" s="9" t="n">
        <v>0.450592</v>
      </c>
      <c r="C427" s="9" t="n">
        <v>11.039333</v>
      </c>
      <c r="D427" s="9" t="n">
        <v>54.7</v>
      </c>
      <c r="E427" s="9" t="n">
        <v>4.476088</v>
      </c>
      <c r="F427" s="1" t="n">
        <v>1.99</v>
      </c>
    </row>
    <row r="428" customFormat="false" ht="15" hidden="false" customHeight="false" outlineLevel="0" collapsed="false">
      <c r="A428" s="9" t="n">
        <v>8.52</v>
      </c>
      <c r="B428" s="9" t="n">
        <v>0.547315</v>
      </c>
      <c r="C428" s="9" t="n">
        <v>11.042</v>
      </c>
      <c r="D428" s="9" t="n">
        <v>57.14</v>
      </c>
      <c r="E428" s="9" t="n">
        <v>4.468016</v>
      </c>
      <c r="F428" s="1" t="n">
        <v>2.08</v>
      </c>
    </row>
    <row r="429" customFormat="false" ht="15" hidden="false" customHeight="false" outlineLevel="0" collapsed="false">
      <c r="A429" s="9" t="n">
        <v>8.54</v>
      </c>
      <c r="B429" s="9" t="n">
        <v>0.600506</v>
      </c>
      <c r="C429" s="9" t="n">
        <v>10.486444</v>
      </c>
      <c r="D429" s="9" t="n">
        <v>58.766667</v>
      </c>
      <c r="E429" s="9" t="n">
        <v>4.476088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622761</v>
      </c>
      <c r="C430" s="9" t="n">
        <v>10.378</v>
      </c>
      <c r="D430" s="9" t="n">
        <v>57.953333</v>
      </c>
      <c r="E430" s="9" t="n">
        <v>4.484016</v>
      </c>
      <c r="F430" s="1" t="n">
        <v>2.05</v>
      </c>
    </row>
    <row r="431" customFormat="false" ht="15" hidden="false" customHeight="false" outlineLevel="0" collapsed="false">
      <c r="A431" s="9" t="n">
        <v>8.58</v>
      </c>
      <c r="B431" s="9" t="n">
        <v>0.633399</v>
      </c>
      <c r="C431" s="9" t="n">
        <v>10.822444</v>
      </c>
      <c r="D431" s="9" t="n">
        <v>60.393333</v>
      </c>
      <c r="E431" s="9" t="n">
        <v>4.492002</v>
      </c>
      <c r="F431" s="1" t="n">
        <v>2.06</v>
      </c>
    </row>
    <row r="432" customFormat="false" ht="15" hidden="false" customHeight="false" outlineLevel="0" collapsed="false">
      <c r="A432" s="9" t="n">
        <v>8.6</v>
      </c>
      <c r="B432" s="9" t="n">
        <v>0.570547</v>
      </c>
      <c r="C432" s="9" t="n">
        <v>10.491778</v>
      </c>
      <c r="D432" s="9" t="n">
        <v>58.766667</v>
      </c>
      <c r="E432" s="9" t="n">
        <v>4.516016</v>
      </c>
      <c r="F432" s="1" t="n">
        <v>1.99</v>
      </c>
    </row>
    <row r="433" customFormat="false" ht="15" hidden="false" customHeight="false" outlineLevel="0" collapsed="false">
      <c r="A433" s="9" t="n">
        <v>8.62</v>
      </c>
      <c r="B433" s="9" t="n">
        <v>0.633399</v>
      </c>
      <c r="C433" s="9" t="n">
        <v>12.600222</v>
      </c>
      <c r="D433" s="9" t="n">
        <v>60.393333</v>
      </c>
      <c r="E433" s="9" t="n">
        <v>4.498195</v>
      </c>
      <c r="F433" s="1" t="n">
        <v>2.09</v>
      </c>
    </row>
    <row r="434" customFormat="false" ht="15" hidden="false" customHeight="false" outlineLevel="0" collapsed="false">
      <c r="A434" s="9" t="n">
        <v>8.64</v>
      </c>
      <c r="B434" s="9" t="n">
        <v>0.772675</v>
      </c>
      <c r="C434" s="9" t="n">
        <v>13.602889</v>
      </c>
      <c r="D434" s="9" t="n">
        <v>62.026667</v>
      </c>
      <c r="E434" s="9" t="n">
        <v>4.525487</v>
      </c>
      <c r="F434" s="1" t="n">
        <v>2.07</v>
      </c>
    </row>
    <row r="435" customFormat="false" ht="15" hidden="false" customHeight="false" outlineLevel="0" collapsed="false">
      <c r="A435" s="9" t="n">
        <v>8.66</v>
      </c>
      <c r="B435" s="9" t="n">
        <v>0.987396</v>
      </c>
      <c r="C435" s="9" t="n">
        <v>15.052667</v>
      </c>
      <c r="D435" s="9" t="n">
        <v>62.84</v>
      </c>
      <c r="E435" s="9" t="n">
        <v>4.532086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253354</v>
      </c>
      <c r="C436" s="9" t="n">
        <v>19.052667</v>
      </c>
      <c r="D436" s="9" t="n">
        <v>63.653333</v>
      </c>
      <c r="E436" s="9" t="n">
        <v>4.516016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1.253354</v>
      </c>
      <c r="C437" s="9" t="n">
        <v>22.386</v>
      </c>
      <c r="D437" s="9" t="n">
        <v>51.44</v>
      </c>
      <c r="E437" s="9" t="n">
        <v>4.524044</v>
      </c>
      <c r="F437" s="1" t="n">
        <v>2</v>
      </c>
    </row>
    <row r="438" customFormat="false" ht="15" hidden="false" customHeight="false" outlineLevel="0" collapsed="false">
      <c r="A438" s="9" t="n">
        <v>8.72</v>
      </c>
      <c r="B438" s="9" t="n">
        <v>1.125694</v>
      </c>
      <c r="C438" s="9" t="n">
        <v>25.163778</v>
      </c>
      <c r="D438" s="9" t="n">
        <v>45.746667</v>
      </c>
      <c r="E438" s="9" t="n">
        <v>4.532044</v>
      </c>
      <c r="F438" s="1" t="n">
        <v>2.17</v>
      </c>
    </row>
    <row r="439" customFormat="false" ht="15" hidden="false" customHeight="false" outlineLevel="0" collapsed="false">
      <c r="A439" s="9" t="n">
        <v>8.74</v>
      </c>
      <c r="B439" s="9" t="n">
        <v>0.891652</v>
      </c>
      <c r="C439" s="9" t="n">
        <v>27.719333</v>
      </c>
      <c r="D439" s="9" t="n">
        <v>44.113333</v>
      </c>
      <c r="E439" s="9" t="n">
        <v>4.532002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689524</v>
      </c>
      <c r="C440" s="9" t="n">
        <v>28.941556</v>
      </c>
      <c r="D440" s="9" t="n">
        <v>43.3</v>
      </c>
      <c r="E440" s="9" t="n">
        <v>4.540086</v>
      </c>
      <c r="F440" s="1" t="n">
        <v>2.06</v>
      </c>
    </row>
    <row r="441" customFormat="false" ht="15" hidden="false" customHeight="false" outlineLevel="0" collapsed="false">
      <c r="A441" s="9" t="n">
        <v>8.78</v>
      </c>
      <c r="B441" s="9" t="n">
        <v>0.700162</v>
      </c>
      <c r="C441" s="9" t="n">
        <v>31.052667</v>
      </c>
      <c r="D441" s="9" t="n">
        <v>57.953333</v>
      </c>
      <c r="E441" s="9" t="n">
        <v>4.564142</v>
      </c>
      <c r="F441" s="1" t="n">
        <v>2.11</v>
      </c>
    </row>
    <row r="442" customFormat="false" ht="15" hidden="false" customHeight="false" outlineLevel="0" collapsed="false">
      <c r="A442" s="9" t="n">
        <v>8.8</v>
      </c>
      <c r="B442" s="9" t="n">
        <v>0.806545</v>
      </c>
      <c r="C442" s="9" t="n">
        <v>26.941556</v>
      </c>
      <c r="D442" s="9" t="n">
        <v>67.72</v>
      </c>
      <c r="E442" s="9" t="n">
        <v>4.596141</v>
      </c>
      <c r="F442" s="1" t="n">
        <v>2.01</v>
      </c>
    </row>
    <row r="443" customFormat="false" ht="15" hidden="false" customHeight="false" outlineLevel="0" collapsed="false">
      <c r="A443" s="9" t="n">
        <v>8.82</v>
      </c>
      <c r="B443" s="9" t="n">
        <v>0.988374</v>
      </c>
      <c r="C443" s="9" t="n">
        <v>22.944222</v>
      </c>
      <c r="D443" s="9" t="n">
        <v>62.026667</v>
      </c>
      <c r="E443" s="9" t="n">
        <v>4.596085</v>
      </c>
      <c r="F443" s="1" t="n">
        <v>2.01</v>
      </c>
    </row>
    <row r="444" customFormat="false" ht="15" hidden="false" customHeight="false" outlineLevel="0" collapsed="false">
      <c r="A444" s="9" t="n">
        <v>8.84</v>
      </c>
      <c r="B444" s="9" t="n">
        <v>1.052204</v>
      </c>
      <c r="C444" s="9" t="n">
        <v>22.277556</v>
      </c>
      <c r="D444" s="9" t="n">
        <v>53.066667</v>
      </c>
      <c r="E444" s="9" t="n">
        <v>4.60421</v>
      </c>
      <c r="F444" s="1" t="n">
        <v>2.11</v>
      </c>
    </row>
    <row r="445" customFormat="false" ht="15" hidden="false" customHeight="false" outlineLevel="0" collapsed="false">
      <c r="A445" s="9" t="n">
        <v>8.86</v>
      </c>
      <c r="B445" s="9" t="n">
        <v>1.169225</v>
      </c>
      <c r="C445" s="9" t="n">
        <v>25.499778</v>
      </c>
      <c r="D445" s="9" t="n">
        <v>54.7</v>
      </c>
      <c r="E445" s="9" t="n">
        <v>4.604502</v>
      </c>
      <c r="F445" s="1" t="n">
        <v>2.02</v>
      </c>
    </row>
    <row r="446" customFormat="false" ht="15" hidden="false" customHeight="false" outlineLevel="0" collapsed="false">
      <c r="A446" s="9" t="n">
        <v>8.88</v>
      </c>
      <c r="B446" s="9" t="n">
        <v>1.169225</v>
      </c>
      <c r="C446" s="9" t="n">
        <v>25.833111</v>
      </c>
      <c r="D446" s="9" t="n">
        <v>53.886667</v>
      </c>
      <c r="E446" s="9" t="n">
        <v>4.596503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1.126672</v>
      </c>
      <c r="C447" s="9" t="n">
        <v>25.277556</v>
      </c>
      <c r="D447" s="9" t="n">
        <v>49</v>
      </c>
      <c r="E447" s="9" t="n">
        <v>4.6205</v>
      </c>
      <c r="F447" s="1" t="n">
        <v>2.04</v>
      </c>
    </row>
    <row r="448" customFormat="false" ht="15" hidden="false" customHeight="false" outlineLevel="0" collapsed="false">
      <c r="A448" s="9" t="n">
        <v>8.92</v>
      </c>
      <c r="B448" s="9" t="n">
        <v>0.988374</v>
      </c>
      <c r="C448" s="9" t="n">
        <v>25.166444</v>
      </c>
      <c r="D448" s="9" t="n">
        <v>49</v>
      </c>
      <c r="E448" s="9" t="n">
        <v>4.628389</v>
      </c>
      <c r="F448" s="1" t="n">
        <v>2.07</v>
      </c>
    </row>
    <row r="449" customFormat="false" ht="15" hidden="false" customHeight="false" outlineLevel="0" collapsed="false">
      <c r="A449" s="9" t="n">
        <v>8.94</v>
      </c>
      <c r="B449" s="9" t="n">
        <v>0.817183</v>
      </c>
      <c r="C449" s="9" t="n">
        <v>24.830444</v>
      </c>
      <c r="D449" s="9" t="n">
        <v>48.186667</v>
      </c>
      <c r="E449" s="9" t="n">
        <v>4.64414</v>
      </c>
      <c r="F449" s="1" t="n">
        <v>2.13</v>
      </c>
    </row>
    <row r="450" customFormat="false" ht="15" hidden="false" customHeight="false" outlineLevel="0" collapsed="false">
      <c r="A450" s="9" t="n">
        <v>8.96</v>
      </c>
      <c r="B450" s="9" t="n">
        <v>0.743693</v>
      </c>
      <c r="C450" s="9" t="n">
        <v>24.166444</v>
      </c>
      <c r="D450" s="9" t="n">
        <v>51.44</v>
      </c>
      <c r="E450" s="9" t="n">
        <v>4.652208</v>
      </c>
      <c r="F450" s="1" t="n">
        <v>2.06</v>
      </c>
    </row>
    <row r="451" customFormat="false" ht="15" hidden="false" customHeight="false" outlineLevel="0" collapsed="false">
      <c r="A451" s="9" t="n">
        <v>8.98</v>
      </c>
      <c r="B451" s="9" t="n">
        <v>0.871353</v>
      </c>
      <c r="C451" s="9" t="n">
        <v>23.055333</v>
      </c>
      <c r="D451" s="9" t="n">
        <v>69.346667</v>
      </c>
      <c r="E451" s="9" t="n">
        <v>4.660386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20114</v>
      </c>
      <c r="C452" s="9" t="n">
        <v>22.388667</v>
      </c>
      <c r="D452" s="9" t="n">
        <v>70.98</v>
      </c>
      <c r="E452" s="9" t="n">
        <v>4.668043</v>
      </c>
      <c r="F452" s="1" t="n">
        <v>2.1</v>
      </c>
    </row>
    <row r="453" customFormat="false" ht="15" hidden="false" customHeight="false" outlineLevel="0" collapsed="false">
      <c r="A453" s="9" t="n">
        <v>9.02</v>
      </c>
      <c r="B453" s="9" t="n">
        <v>1.520289</v>
      </c>
      <c r="C453" s="9" t="n">
        <v>22.499778</v>
      </c>
      <c r="D453" s="9" t="n">
        <v>59.58</v>
      </c>
      <c r="E453" s="9" t="n">
        <v>4.684138</v>
      </c>
      <c r="F453" s="1" t="n">
        <v>2.02</v>
      </c>
    </row>
    <row r="454" customFormat="false" ht="15" hidden="false" customHeight="false" outlineLevel="0" collapsed="false">
      <c r="A454" s="9" t="n">
        <v>9.04</v>
      </c>
      <c r="B454" s="9" t="n">
        <v>1.423566</v>
      </c>
      <c r="C454" s="9" t="n">
        <v>25.497111</v>
      </c>
      <c r="D454" s="9" t="n">
        <v>49.813333</v>
      </c>
      <c r="E454" s="9" t="n">
        <v>4.684084</v>
      </c>
      <c r="F454" s="1" t="n">
        <v>2.08</v>
      </c>
    </row>
    <row r="455" customFormat="false" ht="15" hidden="false" customHeight="false" outlineLevel="0" collapsed="false">
      <c r="A455" s="9" t="n">
        <v>9.06</v>
      </c>
      <c r="B455" s="9" t="n">
        <v>1.169225</v>
      </c>
      <c r="C455" s="9" t="n">
        <v>28.499778</v>
      </c>
      <c r="D455" s="9" t="n">
        <v>47.373333</v>
      </c>
      <c r="E455" s="9" t="n">
        <v>4.692084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912928</v>
      </c>
      <c r="C456" s="9" t="n">
        <v>31.941556</v>
      </c>
      <c r="D456" s="9" t="n">
        <v>46.56</v>
      </c>
      <c r="E456" s="9" t="n">
        <v>4.700138</v>
      </c>
      <c r="F456" s="1" t="n">
        <v>2.05</v>
      </c>
    </row>
    <row r="457" customFormat="false" ht="15" hidden="false" customHeight="false" outlineLevel="0" collapsed="false">
      <c r="A457" s="9" t="n">
        <v>9.1</v>
      </c>
      <c r="B457" s="9" t="n">
        <v>0.753354</v>
      </c>
      <c r="C457" s="9" t="n">
        <v>34.719333</v>
      </c>
      <c r="D457" s="9" t="n">
        <v>70.98</v>
      </c>
      <c r="E457" s="9" t="n">
        <v>4.692043</v>
      </c>
      <c r="F457" s="1" t="n">
        <v>2.04</v>
      </c>
    </row>
    <row r="458" customFormat="false" ht="15" hidden="false" customHeight="false" outlineLevel="0" collapsed="false">
      <c r="A458" s="9" t="n">
        <v>9.12</v>
      </c>
      <c r="B458" s="9" t="n">
        <v>0.870375</v>
      </c>
      <c r="C458" s="9" t="n">
        <v>34.608222</v>
      </c>
      <c r="D458" s="9" t="n">
        <v>55.513333</v>
      </c>
      <c r="E458" s="9" t="n">
        <v>4.716137</v>
      </c>
      <c r="F458" s="1" t="n">
        <v>5.4</v>
      </c>
    </row>
    <row r="459" customFormat="false" ht="15" hidden="false" customHeight="false" outlineLevel="0" collapsed="false">
      <c r="A459" s="9" t="n">
        <v>9.14</v>
      </c>
      <c r="B459" s="9" t="n">
        <v>0.849098</v>
      </c>
      <c r="C459" s="9" t="n">
        <v>37.052667</v>
      </c>
      <c r="D459" s="9" t="n">
        <v>75.046667</v>
      </c>
      <c r="E459" s="9" t="n">
        <v>4.716205</v>
      </c>
      <c r="F459" s="1" t="n">
        <v>2.09</v>
      </c>
    </row>
    <row r="460" customFormat="false" ht="15" hidden="false" customHeight="false" outlineLevel="0" collapsed="false">
      <c r="A460" s="9" t="n">
        <v>9.16</v>
      </c>
      <c r="B460" s="9" t="n">
        <v>0.817183</v>
      </c>
      <c r="C460" s="9" t="n">
        <v>34.163778</v>
      </c>
      <c r="D460" s="9" t="n">
        <v>79.933333</v>
      </c>
      <c r="E460" s="9" t="n">
        <v>4.740042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678886</v>
      </c>
      <c r="C461" s="9" t="n">
        <v>29.497111</v>
      </c>
      <c r="D461" s="9" t="n">
        <v>70.166667</v>
      </c>
      <c r="E461" s="9" t="n">
        <v>4.740083</v>
      </c>
      <c r="F461" s="1" t="n">
        <v>2.06</v>
      </c>
    </row>
    <row r="462" customFormat="false" ht="15" hidden="false" customHeight="false" outlineLevel="0" collapsed="false">
      <c r="A462" s="9" t="n">
        <v>9.2</v>
      </c>
      <c r="B462" s="9" t="n">
        <v>0.615056</v>
      </c>
      <c r="C462" s="9" t="n">
        <v>32.497111</v>
      </c>
      <c r="D462" s="9" t="n">
        <v>80.746667</v>
      </c>
      <c r="E462" s="9" t="n">
        <v>4.73201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847143</v>
      </c>
      <c r="C463" s="9" t="n">
        <v>29.158444</v>
      </c>
      <c r="D463" s="9" t="n">
        <v>87.26</v>
      </c>
      <c r="E463" s="9" t="n">
        <v>4.748015</v>
      </c>
      <c r="F463" s="1" t="n">
        <v>2</v>
      </c>
    </row>
    <row r="464" customFormat="false" ht="15" hidden="false" customHeight="false" outlineLevel="0" collapsed="false">
      <c r="A464" s="9" t="n">
        <v>9.24</v>
      </c>
      <c r="B464" s="9" t="n">
        <v>1.306545</v>
      </c>
      <c r="C464" s="9" t="n">
        <v>24.497111</v>
      </c>
      <c r="D464" s="9" t="n">
        <v>89.7</v>
      </c>
      <c r="E464" s="9" t="n">
        <v>4.740042</v>
      </c>
      <c r="F464" s="1" t="n">
        <v>2.09</v>
      </c>
    </row>
    <row r="465" customFormat="false" ht="15" hidden="false" customHeight="false" outlineLevel="0" collapsed="false">
      <c r="A465" s="9" t="n">
        <v>9.26</v>
      </c>
      <c r="B465" s="9" t="n">
        <v>1.561864</v>
      </c>
      <c r="C465" s="9" t="n">
        <v>24.163778</v>
      </c>
      <c r="D465" s="9" t="n">
        <v>53.066667</v>
      </c>
      <c r="E465" s="9" t="n">
        <v>4.740137</v>
      </c>
      <c r="F465" s="1" t="n">
        <v>2.05</v>
      </c>
    </row>
    <row r="466" customFormat="false" ht="15" hidden="false" customHeight="false" outlineLevel="0" collapsed="false">
      <c r="A466" s="9" t="n">
        <v>9.28</v>
      </c>
      <c r="B466" s="9" t="n">
        <v>1.464164</v>
      </c>
      <c r="C466" s="9" t="n">
        <v>28.269556</v>
      </c>
      <c r="D466" s="9" t="n">
        <v>50.626667</v>
      </c>
      <c r="E466" s="9" t="n">
        <v>4.756136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1.263992</v>
      </c>
      <c r="C467" s="9" t="n">
        <v>27.163778</v>
      </c>
      <c r="D467" s="9" t="n">
        <v>49.813333</v>
      </c>
      <c r="E467" s="9" t="n">
        <v>4.756015</v>
      </c>
      <c r="F467" s="1" t="n">
        <v>2.05</v>
      </c>
    </row>
    <row r="468" customFormat="false" ht="15" hidden="false" customHeight="false" outlineLevel="0" collapsed="false">
      <c r="A468" s="9" t="n">
        <v>9.32</v>
      </c>
      <c r="B468" s="9" t="n">
        <v>1.008673</v>
      </c>
      <c r="C468" s="9" t="n">
        <v>22.163778</v>
      </c>
      <c r="D468" s="9" t="n">
        <v>49.813333</v>
      </c>
      <c r="E468" s="9" t="n">
        <v>4.748015</v>
      </c>
      <c r="F468" s="1" t="n">
        <v>2</v>
      </c>
    </row>
    <row r="469" customFormat="false" ht="15" hidden="false" customHeight="false" outlineLevel="0" collapsed="false">
      <c r="A469" s="9" t="n">
        <v>9.34</v>
      </c>
      <c r="B469" s="9" t="n">
        <v>0.857781</v>
      </c>
      <c r="C469" s="9" t="n">
        <v>22.269556</v>
      </c>
      <c r="D469" s="9" t="n">
        <v>50.626667</v>
      </c>
      <c r="E469" s="9" t="n">
        <v>4.788135</v>
      </c>
      <c r="F469" s="1" t="n">
        <v>2.06</v>
      </c>
    </row>
    <row r="470" customFormat="false" ht="15" hidden="false" customHeight="false" outlineLevel="0" collapsed="false">
      <c r="A470" s="9" t="n">
        <v>9.36</v>
      </c>
      <c r="B470" s="9" t="n">
        <v>0.751398</v>
      </c>
      <c r="C470" s="9" t="n">
        <v>24.269556</v>
      </c>
      <c r="D470" s="9" t="n">
        <v>53.066667</v>
      </c>
      <c r="E470" s="9" t="n">
        <v>4.772042</v>
      </c>
      <c r="F470" s="1" t="n">
        <v>2.08</v>
      </c>
    </row>
    <row r="471" customFormat="false" ht="15" hidden="false" customHeight="false" outlineLevel="0" collapsed="false">
      <c r="A471" s="9" t="n">
        <v>9.38</v>
      </c>
      <c r="B471" s="9" t="n">
        <v>0.730122</v>
      </c>
      <c r="C471" s="9" t="n">
        <v>24.158444</v>
      </c>
      <c r="D471" s="9" t="n">
        <v>72.606667</v>
      </c>
      <c r="E471" s="9" t="n">
        <v>4.796082</v>
      </c>
      <c r="F471" s="1" t="n">
        <v>2.06</v>
      </c>
    </row>
    <row r="472" customFormat="false" ht="15" hidden="false" customHeight="false" outlineLevel="0" collapsed="false">
      <c r="A472" s="9" t="n">
        <v>9.4</v>
      </c>
      <c r="B472" s="9" t="n">
        <v>0.955481</v>
      </c>
      <c r="C472" s="9" t="n">
        <v>22.941556</v>
      </c>
      <c r="D472" s="9" t="n">
        <v>85.626667</v>
      </c>
      <c r="E472" s="9" t="n">
        <v>4.788483</v>
      </c>
      <c r="F472" s="1" t="n">
        <v>2.03</v>
      </c>
    </row>
    <row r="473" customFormat="false" ht="15" hidden="false" customHeight="false" outlineLevel="0" collapsed="false">
      <c r="A473" s="9" t="n">
        <v>9.42</v>
      </c>
      <c r="B473" s="9" t="n">
        <v>1.317183</v>
      </c>
      <c r="C473" s="9" t="n">
        <v>21.719333</v>
      </c>
      <c r="D473" s="9" t="n">
        <v>88.073333</v>
      </c>
      <c r="E473" s="9" t="n">
        <v>4.796375</v>
      </c>
      <c r="F473" s="1" t="n">
        <v>1.99</v>
      </c>
    </row>
    <row r="474" customFormat="false" ht="15" hidden="false" customHeight="false" outlineLevel="0" collapsed="false">
      <c r="A474" s="9" t="n">
        <v>9.44</v>
      </c>
      <c r="B474" s="9" t="n">
        <v>1.625694</v>
      </c>
      <c r="C474" s="9" t="n">
        <v>23.719333</v>
      </c>
      <c r="D474" s="9" t="n">
        <v>77.486667</v>
      </c>
      <c r="E474" s="9" t="n">
        <v>4.788376</v>
      </c>
      <c r="F474" s="1" t="n">
        <v>2.06</v>
      </c>
    </row>
    <row r="475" customFormat="false" ht="15" hidden="false" customHeight="false" outlineLevel="0" collapsed="false">
      <c r="A475" s="9" t="n">
        <v>9.46</v>
      </c>
      <c r="B475" s="9" t="n">
        <v>1.815228</v>
      </c>
      <c r="C475" s="9" t="n">
        <v>26.602889</v>
      </c>
      <c r="D475" s="9" t="n">
        <v>71.793333</v>
      </c>
      <c r="E475" s="9" t="n">
        <v>4.789044</v>
      </c>
      <c r="F475" s="1" t="n">
        <v>2.13</v>
      </c>
    </row>
    <row r="476" customFormat="false" ht="15" hidden="false" customHeight="false" outlineLevel="0" collapsed="false">
      <c r="A476" s="9" t="n">
        <v>9.48</v>
      </c>
      <c r="B476" s="9" t="n">
        <v>1.900334</v>
      </c>
      <c r="C476" s="9" t="n">
        <v>28.602889</v>
      </c>
      <c r="D476" s="9" t="n">
        <v>65.28</v>
      </c>
      <c r="E476" s="9" t="n">
        <v>4.796482</v>
      </c>
      <c r="F476" s="1" t="n">
        <v>2.02</v>
      </c>
    </row>
    <row r="477" customFormat="false" ht="15" hidden="false" customHeight="false" outlineLevel="0" collapsed="false">
      <c r="A477" s="9" t="n">
        <v>9.5</v>
      </c>
      <c r="B477" s="9" t="n">
        <v>1.955481</v>
      </c>
      <c r="C477" s="9" t="n">
        <v>32.608222</v>
      </c>
      <c r="D477" s="9" t="n">
        <v>58.766667</v>
      </c>
      <c r="E477" s="9" t="n">
        <v>4.788603</v>
      </c>
      <c r="F477" s="1" t="n">
        <v>2.06</v>
      </c>
    </row>
    <row r="478" customFormat="false" ht="15" hidden="false" customHeight="false" outlineLevel="0" collapsed="false">
      <c r="A478" s="9" t="n">
        <v>9.52</v>
      </c>
      <c r="B478" s="9" t="n">
        <v>1.912928</v>
      </c>
      <c r="C478" s="9" t="n">
        <v>36.830444</v>
      </c>
      <c r="D478" s="9" t="n">
        <v>52.253333</v>
      </c>
      <c r="E478" s="9" t="n">
        <v>4.780738</v>
      </c>
      <c r="F478" s="1" t="n">
        <v>2.03</v>
      </c>
    </row>
    <row r="479" customFormat="false" ht="15" hidden="false" customHeight="false" outlineLevel="0" collapsed="false">
      <c r="A479" s="9" t="n">
        <v>9.54</v>
      </c>
      <c r="B479" s="9" t="n">
        <v>1.689524</v>
      </c>
      <c r="C479" s="9" t="n">
        <v>41.497111</v>
      </c>
      <c r="D479" s="9" t="n">
        <v>50.626667</v>
      </c>
      <c r="E479" s="9" t="n">
        <v>4.772739</v>
      </c>
      <c r="F479" s="1" t="n">
        <v>1.99</v>
      </c>
    </row>
    <row r="480" customFormat="false" ht="15" hidden="false" customHeight="false" outlineLevel="0" collapsed="false">
      <c r="A480" s="9" t="n">
        <v>9.56</v>
      </c>
      <c r="B480" s="9" t="n">
        <v>1.453526</v>
      </c>
      <c r="C480" s="9" t="n">
        <v>44.380667</v>
      </c>
      <c r="D480" s="9" t="n">
        <v>49.813333</v>
      </c>
      <c r="E480" s="9" t="n">
        <v>4.78122</v>
      </c>
      <c r="F480" s="1" t="n">
        <v>2.1</v>
      </c>
    </row>
    <row r="481" customFormat="false" ht="15" hidden="false" customHeight="false" outlineLevel="0" collapsed="false">
      <c r="A481" s="9" t="n">
        <v>9.58</v>
      </c>
      <c r="B481" s="9" t="n">
        <v>1.27463</v>
      </c>
      <c r="C481" s="9" t="n">
        <v>48.052667</v>
      </c>
      <c r="D481" s="9" t="n">
        <v>49.813333</v>
      </c>
      <c r="E481" s="9" t="n">
        <v>4.77341</v>
      </c>
      <c r="F481" s="1" t="n">
        <v>2.06</v>
      </c>
    </row>
    <row r="482" customFormat="false" ht="15" hidden="false" customHeight="false" outlineLevel="0" collapsed="false">
      <c r="A482" s="9" t="n">
        <v>9.6</v>
      </c>
      <c r="B482" s="9" t="n">
        <v>1.272675</v>
      </c>
      <c r="C482" s="9" t="n">
        <v>48.269556</v>
      </c>
      <c r="D482" s="9" t="n">
        <v>50.626667</v>
      </c>
      <c r="E482" s="9" t="n">
        <v>4.77341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302634</v>
      </c>
      <c r="C483" s="9" t="n">
        <v>47.930889</v>
      </c>
      <c r="D483" s="9" t="n">
        <v>54.7</v>
      </c>
      <c r="E483" s="9" t="n">
        <v>4.780015</v>
      </c>
      <c r="F483" s="1" t="n">
        <v>1.95</v>
      </c>
    </row>
    <row r="484" customFormat="false" ht="15" hidden="false" customHeight="false" outlineLevel="0" collapsed="false">
      <c r="A484" s="9" t="n">
        <v>9.64</v>
      </c>
      <c r="B484" s="9" t="n">
        <v>1.464164</v>
      </c>
      <c r="C484" s="9" t="n">
        <v>41.936222</v>
      </c>
      <c r="D484" s="9" t="n">
        <v>50.626667</v>
      </c>
      <c r="E484" s="9" t="n">
        <v>4.790287</v>
      </c>
      <c r="F484" s="1" t="n">
        <v>2.05</v>
      </c>
    </row>
    <row r="485" customFormat="false" ht="15" hidden="false" customHeight="false" outlineLevel="0" collapsed="false">
      <c r="A485" s="9" t="n">
        <v>9.66</v>
      </c>
      <c r="B485" s="9" t="n">
        <v>1.516378</v>
      </c>
      <c r="C485" s="9" t="n">
        <v>43.378</v>
      </c>
      <c r="D485" s="9" t="n">
        <v>44.113333</v>
      </c>
      <c r="E485" s="9" t="n">
        <v>4.789605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1.442887</v>
      </c>
      <c r="C486" s="9" t="n">
        <v>44.825111</v>
      </c>
      <c r="D486" s="9" t="n">
        <v>42.486667</v>
      </c>
      <c r="E486" s="9" t="n">
        <v>4.8056</v>
      </c>
      <c r="F486" s="1" t="n">
        <v>1.99</v>
      </c>
    </row>
    <row r="487" customFormat="false" ht="15" hidden="false" customHeight="false" outlineLevel="0" collapsed="false">
      <c r="A487" s="9" t="n">
        <v>9.7</v>
      </c>
      <c r="B487" s="9" t="n">
        <v>1.420633</v>
      </c>
      <c r="C487" s="9" t="n">
        <v>45.155778</v>
      </c>
      <c r="D487" s="9" t="n">
        <v>40.046667</v>
      </c>
      <c r="E487" s="9" t="n">
        <v>4.805813</v>
      </c>
      <c r="F487" s="1" t="n">
        <v>2.19</v>
      </c>
    </row>
    <row r="488" customFormat="false" ht="15" hidden="false" customHeight="false" outlineLevel="0" collapsed="false">
      <c r="A488" s="9" t="n">
        <v>9.72</v>
      </c>
      <c r="B488" s="9" t="n">
        <v>1.261059</v>
      </c>
      <c r="C488" s="9" t="n">
        <v>48.711333</v>
      </c>
      <c r="D488" s="9" t="n">
        <v>35.16</v>
      </c>
      <c r="E488" s="9" t="n">
        <v>4.823665</v>
      </c>
      <c r="F488" s="1" t="n">
        <v>2.05</v>
      </c>
    </row>
    <row r="489" customFormat="false" ht="15" hidden="false" customHeight="false" outlineLevel="0" collapsed="false">
      <c r="A489" s="9" t="n">
        <v>9.74</v>
      </c>
      <c r="B489" s="9" t="n">
        <v>1.095617</v>
      </c>
      <c r="C489" s="9" t="n">
        <v>50.584222</v>
      </c>
      <c r="D489" s="9" t="n">
        <v>38.42</v>
      </c>
      <c r="E489" s="9" t="n">
        <v>4.773048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1.144037</v>
      </c>
      <c r="C490" s="9" t="n">
        <v>47.933556</v>
      </c>
      <c r="D490" s="9" t="n">
        <v>75.046667</v>
      </c>
      <c r="E490" s="9" t="n">
        <v>4.799083</v>
      </c>
      <c r="F490" s="1" t="n">
        <v>2.09</v>
      </c>
    </row>
    <row r="491" customFormat="false" ht="15" hidden="false" customHeight="false" outlineLevel="0" collapsed="false">
      <c r="A491" s="9" t="n">
        <v>9.78</v>
      </c>
      <c r="B491" s="9" t="n">
        <v>1.101484</v>
      </c>
      <c r="C491" s="9" t="n">
        <v>44.600222</v>
      </c>
      <c r="D491" s="9" t="n">
        <v>81.56</v>
      </c>
      <c r="E491" s="9" t="n">
        <v>4.805813</v>
      </c>
      <c r="F491" s="1" t="n">
        <v>2.11</v>
      </c>
    </row>
    <row r="492" customFormat="false" ht="15" hidden="false" customHeight="false" outlineLevel="0" collapsed="false">
      <c r="A492" s="9" t="n">
        <v>9.8</v>
      </c>
      <c r="B492" s="9" t="n">
        <v>1.026038</v>
      </c>
      <c r="C492" s="9" t="n">
        <v>46.264222</v>
      </c>
      <c r="D492" s="9" t="n">
        <v>81.56</v>
      </c>
      <c r="E492" s="9" t="n">
        <v>4.797403</v>
      </c>
      <c r="F492" s="1" t="n">
        <v>2.1</v>
      </c>
    </row>
    <row r="493" customFormat="false" ht="15" hidden="false" customHeight="false" outlineLevel="0" collapsed="false">
      <c r="A493" s="9" t="n">
        <v>9.82</v>
      </c>
      <c r="B493" s="9" t="n">
        <v>0.866464</v>
      </c>
      <c r="C493" s="9" t="n">
        <v>48.819778</v>
      </c>
      <c r="D493" s="9" t="n">
        <v>86.446667</v>
      </c>
      <c r="E493" s="9" t="n">
        <v>4.821595</v>
      </c>
      <c r="F493" s="1" t="n">
        <v>2.01</v>
      </c>
    </row>
    <row r="494" customFormat="false" ht="15" hidden="false" customHeight="false" outlineLevel="0" collapsed="false">
      <c r="A494" s="9" t="n">
        <v>9.84</v>
      </c>
      <c r="B494" s="9" t="n">
        <v>0.834549</v>
      </c>
      <c r="C494" s="9" t="n">
        <v>44.930889</v>
      </c>
      <c r="D494" s="9" t="n">
        <v>100.28</v>
      </c>
      <c r="E494" s="9" t="n">
        <v>4.8054</v>
      </c>
      <c r="F494" s="1" t="n">
        <v>1.97</v>
      </c>
    </row>
    <row r="495" customFormat="false" ht="15" hidden="false" customHeight="false" outlineLevel="0" collapsed="false">
      <c r="A495" s="9" t="n">
        <v>9.86</v>
      </c>
      <c r="B495" s="9" t="n">
        <v>0.886763</v>
      </c>
      <c r="C495" s="9" t="n">
        <v>41.817111</v>
      </c>
      <c r="D495" s="9" t="n">
        <v>111.68</v>
      </c>
      <c r="E495" s="9" t="n">
        <v>4.805214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025061</v>
      </c>
      <c r="C496" s="9" t="n">
        <v>37.706</v>
      </c>
      <c r="D496" s="9" t="n">
        <v>117.373333</v>
      </c>
      <c r="E496" s="9" t="n">
        <v>4.8054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205912</v>
      </c>
      <c r="C497" s="9" t="n">
        <v>37.039333</v>
      </c>
      <c r="D497" s="9" t="n">
        <v>112.493333</v>
      </c>
      <c r="E497" s="9" t="n">
        <v>4.837034</v>
      </c>
      <c r="F497" s="1" t="n">
        <v>2.07</v>
      </c>
    </row>
    <row r="498" customFormat="false" ht="15" hidden="false" customHeight="false" outlineLevel="0" collapsed="false">
      <c r="A498" s="9" t="n">
        <v>9.92</v>
      </c>
      <c r="B498" s="9" t="n">
        <v>1.598551</v>
      </c>
      <c r="C498" s="9" t="n">
        <v>37.481111</v>
      </c>
      <c r="D498" s="9" t="n">
        <v>113.306667</v>
      </c>
      <c r="E498" s="9" t="n">
        <v>4.829036</v>
      </c>
      <c r="F498" s="1" t="n">
        <v>2.06</v>
      </c>
    </row>
    <row r="499" customFormat="false" ht="15" hidden="false" customHeight="false" outlineLevel="0" collapsed="false">
      <c r="A499" s="9" t="n">
        <v>9.94</v>
      </c>
      <c r="B499" s="9" t="n">
        <v>2.002806</v>
      </c>
      <c r="C499" s="9" t="n">
        <v>40.703333</v>
      </c>
      <c r="D499" s="9" t="n">
        <v>80.746667</v>
      </c>
      <c r="E499" s="9" t="n">
        <v>4.82121</v>
      </c>
      <c r="F499" s="1" t="n">
        <v>2.04</v>
      </c>
    </row>
    <row r="500" customFormat="false" ht="15" hidden="false" customHeight="false" outlineLevel="0" collapsed="false">
      <c r="A500" s="9" t="n">
        <v>9.96</v>
      </c>
      <c r="B500" s="9" t="n">
        <v>2.151742</v>
      </c>
      <c r="C500" s="9" t="n">
        <v>45.592222</v>
      </c>
      <c r="D500" s="9" t="n">
        <v>58.766667</v>
      </c>
      <c r="E500" s="9" t="n">
        <v>4.829208</v>
      </c>
      <c r="F500" s="1" t="n">
        <v>2.12</v>
      </c>
    </row>
    <row r="501" customFormat="false" ht="15" hidden="false" customHeight="false" outlineLevel="0" collapsed="false">
      <c r="A501" s="9" t="n">
        <v>9.98</v>
      </c>
      <c r="B501" s="9" t="n">
        <v>1.811317</v>
      </c>
      <c r="C501" s="9" t="n">
        <v>46.147778</v>
      </c>
      <c r="D501" s="9" t="n">
        <v>48.186667</v>
      </c>
      <c r="E501" s="9" t="n">
        <v>4.829036</v>
      </c>
      <c r="F501" s="1" t="n">
        <v>2.06</v>
      </c>
    </row>
    <row r="502" customFormat="false" ht="15" hidden="false" customHeight="false" outlineLevel="0" collapsed="false">
      <c r="A502" s="9" t="n">
        <v>10</v>
      </c>
      <c r="B502" s="9" t="n">
        <v>1.364508</v>
      </c>
      <c r="C502" s="9" t="n">
        <v>46.814444</v>
      </c>
      <c r="D502" s="9" t="n">
        <v>43.3</v>
      </c>
      <c r="E502" s="9" t="n">
        <v>4.836597</v>
      </c>
      <c r="F502" s="1" t="n">
        <v>2.1</v>
      </c>
    </row>
    <row r="503" customFormat="false" ht="15" hidden="false" customHeight="false" outlineLevel="0" collapsed="false">
      <c r="A503" s="9" t="n">
        <v>10.02</v>
      </c>
      <c r="B503" s="9" t="n">
        <v>1.066636</v>
      </c>
      <c r="C503" s="9" t="n">
        <v>38.703333</v>
      </c>
      <c r="D503" s="9" t="n">
        <v>44.113333</v>
      </c>
      <c r="E503" s="9" t="n">
        <v>4.837206</v>
      </c>
      <c r="F503" s="1" t="n">
        <v>2.11</v>
      </c>
    </row>
    <row r="504" customFormat="false" ht="15" hidden="false" customHeight="false" outlineLevel="0" collapsed="false">
      <c r="A504" s="9" t="n">
        <v>10.04</v>
      </c>
      <c r="B504" s="9" t="n">
        <v>0.896423</v>
      </c>
      <c r="C504" s="9" t="n">
        <v>32.703333</v>
      </c>
      <c r="D504" s="9" t="n">
        <v>77.486667</v>
      </c>
      <c r="E504" s="9" t="n">
        <v>4.845032</v>
      </c>
      <c r="F504" s="1" t="n">
        <v>1.99</v>
      </c>
    </row>
    <row r="505" customFormat="false" ht="15" hidden="false" customHeight="false" outlineLevel="0" collapsed="false">
      <c r="A505" s="9" t="n">
        <v>10.06</v>
      </c>
      <c r="B505" s="9" t="n">
        <v>0.779402</v>
      </c>
      <c r="C505" s="9" t="n">
        <v>30.147778</v>
      </c>
      <c r="D505" s="9" t="n">
        <v>104.353333</v>
      </c>
      <c r="E505" s="9" t="n">
        <v>4.844596</v>
      </c>
      <c r="F505" s="1" t="n">
        <v>2.13</v>
      </c>
    </row>
    <row r="506" customFormat="false" ht="15" hidden="false" customHeight="false" outlineLevel="0" collapsed="false">
      <c r="A506" s="9" t="n">
        <v>10.08</v>
      </c>
      <c r="B506" s="9" t="n">
        <v>0.69234</v>
      </c>
      <c r="C506" s="9" t="n">
        <v>31.031333</v>
      </c>
      <c r="D506" s="9" t="n">
        <v>131.213333</v>
      </c>
      <c r="E506" s="9" t="n">
        <v>4.844728</v>
      </c>
      <c r="F506" s="1" t="n">
        <v>2.04</v>
      </c>
    </row>
    <row r="507" customFormat="false" ht="15" hidden="false" customHeight="false" outlineLevel="0" collapsed="false">
      <c r="A507" s="9" t="n">
        <v>10.1</v>
      </c>
      <c r="B507" s="9" t="n">
        <v>0.683657</v>
      </c>
      <c r="C507" s="9" t="n">
        <v>28.37</v>
      </c>
      <c r="D507" s="9" t="n">
        <v>133.653333</v>
      </c>
      <c r="E507" s="9" t="n">
        <v>4.836372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0.736849</v>
      </c>
      <c r="C508" s="9" t="n">
        <v>28.925556</v>
      </c>
      <c r="D508" s="9" t="n">
        <v>134.466667</v>
      </c>
      <c r="E508" s="9" t="n">
        <v>4.836597</v>
      </c>
      <c r="F508" s="1" t="n">
        <v>2.07</v>
      </c>
    </row>
    <row r="509" customFormat="false" ht="15" hidden="false" customHeight="false" outlineLevel="0" collapsed="false">
      <c r="A509" s="9" t="n">
        <v>10.14</v>
      </c>
      <c r="B509" s="9" t="n">
        <v>0.85387</v>
      </c>
      <c r="C509" s="9" t="n">
        <v>24.703333</v>
      </c>
      <c r="D509" s="9" t="n">
        <v>134.466667</v>
      </c>
      <c r="E509" s="9" t="n">
        <v>4.868475</v>
      </c>
      <c r="F509" s="1" t="n">
        <v>50</v>
      </c>
    </row>
    <row r="510" customFormat="false" ht="15" hidden="false" customHeight="false" outlineLevel="0" collapsed="false">
      <c r="A510" s="9" t="n">
        <v>10.16</v>
      </c>
      <c r="B510" s="9" t="n">
        <v>0.85387</v>
      </c>
      <c r="C510" s="9" t="n">
        <v>23.592222</v>
      </c>
      <c r="D510" s="9" t="n">
        <v>136.913333</v>
      </c>
      <c r="E510" s="9" t="n">
        <v>4.876592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0.833571</v>
      </c>
      <c r="C511" s="9" t="n">
        <v>24.483778</v>
      </c>
      <c r="D511" s="9" t="n">
        <v>140.166667</v>
      </c>
      <c r="E511" s="9" t="n">
        <v>4.88419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0.812295</v>
      </c>
      <c r="C512" s="9" t="n">
        <v>23.594889</v>
      </c>
      <c r="D512" s="9" t="n">
        <v>140.166667</v>
      </c>
      <c r="E512" s="9" t="n">
        <v>4.876199</v>
      </c>
      <c r="F512" s="1" t="n">
        <v>2</v>
      </c>
    </row>
    <row r="513" customFormat="false" ht="15" hidden="false" customHeight="false" outlineLevel="0" collapsed="false">
      <c r="A513" s="9" t="n">
        <v>10.22</v>
      </c>
      <c r="B513" s="9" t="n">
        <v>0.908039</v>
      </c>
      <c r="C513" s="9" t="n">
        <v>26.594889</v>
      </c>
      <c r="D513" s="9" t="n">
        <v>140.98</v>
      </c>
      <c r="E513" s="9" t="n">
        <v>4.876592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0.919655</v>
      </c>
      <c r="C514" s="9" t="n">
        <v>25.819778</v>
      </c>
      <c r="D514" s="9" t="n">
        <v>146.68</v>
      </c>
      <c r="E514" s="9" t="n">
        <v>4.884369</v>
      </c>
      <c r="F514" s="1" t="n">
        <v>1.99</v>
      </c>
    </row>
    <row r="515" customFormat="false" ht="15" hidden="false" customHeight="false" outlineLevel="0" collapsed="false">
      <c r="A515" s="9" t="n">
        <v>10.26</v>
      </c>
      <c r="B515" s="9" t="n">
        <v>1.003784</v>
      </c>
      <c r="C515" s="9" t="n">
        <v>22.483778</v>
      </c>
      <c r="D515" s="9" t="n">
        <v>154.82</v>
      </c>
      <c r="E515" s="9" t="n">
        <v>4.892473</v>
      </c>
      <c r="F515" s="1" t="n">
        <v>2.04</v>
      </c>
    </row>
    <row r="516" customFormat="false" ht="15" hidden="false" customHeight="false" outlineLevel="0" collapsed="false">
      <c r="A516" s="9" t="n">
        <v>10.28</v>
      </c>
      <c r="B516" s="9" t="n">
        <v>1.068591</v>
      </c>
      <c r="C516" s="9" t="n">
        <v>22.153111</v>
      </c>
      <c r="D516" s="9" t="n">
        <v>155.633333</v>
      </c>
      <c r="E516" s="9" t="n">
        <v>4.884722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15272</v>
      </c>
      <c r="C517" s="9" t="n">
        <v>24.706</v>
      </c>
      <c r="D517" s="9" t="n">
        <v>148.306667</v>
      </c>
      <c r="E517" s="9" t="n">
        <v>4.892473</v>
      </c>
      <c r="F517" s="1" t="n">
        <v>2.05</v>
      </c>
    </row>
    <row r="518" customFormat="false" ht="15" hidden="false" customHeight="false" outlineLevel="0" collapsed="false">
      <c r="A518" s="9" t="n">
        <v>10.32</v>
      </c>
      <c r="B518" s="9" t="n">
        <v>1.121783</v>
      </c>
      <c r="C518" s="9" t="n">
        <v>31.264222</v>
      </c>
      <c r="D518" s="9" t="n">
        <v>145.866667</v>
      </c>
      <c r="E518" s="9" t="n">
        <v>4.908471</v>
      </c>
      <c r="F518" s="1" t="n">
        <v>2.06</v>
      </c>
    </row>
    <row r="519" customFormat="false" ht="15" hidden="false" customHeight="false" outlineLevel="0" collapsed="false">
      <c r="A519" s="9" t="n">
        <v>10.34</v>
      </c>
      <c r="B519" s="9" t="n">
        <v>1.164336</v>
      </c>
      <c r="C519" s="9" t="n">
        <v>38.819778</v>
      </c>
      <c r="D519" s="9" t="n">
        <v>132.026667</v>
      </c>
      <c r="E519" s="9" t="n">
        <v>4.908719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1.132421</v>
      </c>
      <c r="C520" s="9" t="n">
        <v>45.153111</v>
      </c>
      <c r="D520" s="9" t="n">
        <v>119.82</v>
      </c>
      <c r="E520" s="9" t="n">
        <v>4.892368</v>
      </c>
      <c r="F520" s="1" t="n">
        <v>2.03</v>
      </c>
    </row>
    <row r="521" customFormat="false" ht="15" hidden="false" customHeight="false" outlineLevel="0" collapsed="false">
      <c r="A521" s="9" t="n">
        <v>10.38</v>
      </c>
      <c r="B521" s="9" t="n">
        <v>1.07923</v>
      </c>
      <c r="C521" s="9" t="n">
        <v>56.042</v>
      </c>
      <c r="D521" s="9" t="n">
        <v>127.146667</v>
      </c>
      <c r="E521" s="9" t="n">
        <v>4.892473</v>
      </c>
      <c r="F521" s="1" t="n">
        <v>2.08</v>
      </c>
    </row>
    <row r="522" customFormat="false" ht="15" hidden="false" customHeight="false" outlineLevel="0" collapsed="false">
      <c r="A522" s="9" t="n">
        <v>10.4</v>
      </c>
      <c r="B522" s="9" t="n">
        <v>1.101484</v>
      </c>
      <c r="C522" s="9" t="n">
        <v>62.155778</v>
      </c>
      <c r="D522" s="9" t="n">
        <v>126.326667</v>
      </c>
      <c r="E522" s="9" t="n">
        <v>4.89259</v>
      </c>
      <c r="F522" s="1" t="n">
        <v>2.06</v>
      </c>
    </row>
    <row r="523" customFormat="false" ht="15" hidden="false" customHeight="false" outlineLevel="0" collapsed="false">
      <c r="A523" s="9" t="n">
        <v>10.42</v>
      </c>
      <c r="B523" s="9" t="n">
        <v>1.101484</v>
      </c>
      <c r="C523" s="9" t="n">
        <v>64.489111</v>
      </c>
      <c r="D523" s="9" t="n">
        <v>123.886667</v>
      </c>
      <c r="E523" s="9" t="n">
        <v>4.916132</v>
      </c>
      <c r="F523" s="1" t="n">
        <v>2.03</v>
      </c>
    </row>
    <row r="524" customFormat="false" ht="15" hidden="false" customHeight="false" outlineLevel="0" collapsed="false">
      <c r="A524" s="9" t="n">
        <v>10.44</v>
      </c>
      <c r="B524" s="9" t="n">
        <v>1.036677</v>
      </c>
      <c r="C524" s="9" t="n">
        <v>68.486444</v>
      </c>
      <c r="D524" s="9" t="n">
        <v>120.633333</v>
      </c>
      <c r="E524" s="9" t="n">
        <v>4.924041</v>
      </c>
      <c r="F524" s="1" t="n">
        <v>2.01</v>
      </c>
    </row>
    <row r="525" customFormat="false" ht="15" hidden="false" customHeight="false" outlineLevel="0" collapsed="false">
      <c r="A525" s="9" t="n">
        <v>10.46</v>
      </c>
      <c r="B525" s="9" t="n">
        <v>1.047315</v>
      </c>
      <c r="C525" s="9" t="n">
        <v>69.042</v>
      </c>
      <c r="D525" s="9" t="n">
        <v>119.82</v>
      </c>
      <c r="E525" s="9" t="n">
        <v>4.91647</v>
      </c>
      <c r="F525" s="1" t="n">
        <v>2.04</v>
      </c>
    </row>
    <row r="526" customFormat="false" ht="15" hidden="false" customHeight="false" outlineLevel="0" collapsed="false">
      <c r="A526" s="9" t="n">
        <v>10.48</v>
      </c>
      <c r="B526" s="9" t="n">
        <v>1.026038</v>
      </c>
      <c r="C526" s="9" t="n">
        <v>69.708667</v>
      </c>
      <c r="D526" s="9" t="n">
        <v>119.006667</v>
      </c>
      <c r="E526" s="9" t="n">
        <v>4.924366</v>
      </c>
      <c r="F526" s="1" t="n">
        <v>2.1</v>
      </c>
    </row>
    <row r="527" customFormat="false" ht="15" hidden="false" customHeight="false" outlineLevel="0" collapsed="false">
      <c r="A527" s="9" t="n">
        <v>10.5</v>
      </c>
      <c r="B527" s="9" t="n">
        <v>1.047315</v>
      </c>
      <c r="C527" s="9" t="n">
        <v>69.708667</v>
      </c>
      <c r="D527" s="9" t="n">
        <v>118.186667</v>
      </c>
      <c r="E527" s="9" t="n">
        <v>4.932469</v>
      </c>
      <c r="F527" s="1" t="n">
        <v>2.06</v>
      </c>
    </row>
    <row r="528" customFormat="false" ht="15" hidden="false" customHeight="false" outlineLevel="0" collapsed="false">
      <c r="A528" s="9" t="n">
        <v>10.52</v>
      </c>
      <c r="B528" s="9" t="n">
        <v>1.025061</v>
      </c>
      <c r="C528" s="9" t="n">
        <v>68.928222</v>
      </c>
      <c r="D528" s="9" t="n">
        <v>118.186667</v>
      </c>
      <c r="E528" s="9" t="n">
        <v>4.94004</v>
      </c>
      <c r="F528" s="1" t="n">
        <v>2.09</v>
      </c>
    </row>
    <row r="529" customFormat="false" ht="15" hidden="false" customHeight="false" outlineLevel="0" collapsed="false">
      <c r="A529" s="9" t="n">
        <v>10.54</v>
      </c>
      <c r="B529" s="9" t="n">
        <v>1.078252</v>
      </c>
      <c r="C529" s="9" t="n">
        <v>68.706</v>
      </c>
      <c r="D529" s="9" t="n">
        <v>123.073333</v>
      </c>
      <c r="E529" s="9" t="n">
        <v>4.956131</v>
      </c>
      <c r="F529" s="1" t="n">
        <v>2</v>
      </c>
    </row>
    <row r="530" customFormat="false" ht="15" hidden="false" customHeight="false" outlineLevel="0" collapsed="false">
      <c r="A530" s="9" t="n">
        <v>10.56</v>
      </c>
      <c r="B530" s="9" t="n">
        <v>1.087913</v>
      </c>
      <c r="C530" s="9" t="n">
        <v>67.814444</v>
      </c>
      <c r="D530" s="9" t="n">
        <v>122.26</v>
      </c>
      <c r="E530" s="9" t="n">
        <v>4.940364</v>
      </c>
      <c r="F530" s="1" t="n">
        <v>1.93</v>
      </c>
    </row>
    <row r="531" customFormat="false" ht="15" hidden="false" customHeight="false" outlineLevel="0" collapsed="false">
      <c r="A531" s="9" t="n">
        <v>10.58</v>
      </c>
      <c r="B531" s="9" t="n">
        <v>1.066636</v>
      </c>
      <c r="C531" s="9" t="n">
        <v>66.925556</v>
      </c>
      <c r="D531" s="9" t="n">
        <v>120.633333</v>
      </c>
      <c r="E531" s="9" t="n">
        <v>4.940131</v>
      </c>
      <c r="F531" s="1" t="n">
        <v>2.11</v>
      </c>
    </row>
    <row r="532" customFormat="false" ht="15" hidden="false" customHeight="false" outlineLevel="0" collapsed="false">
      <c r="A532" s="9" t="n">
        <v>10.6</v>
      </c>
      <c r="B532" s="9" t="n">
        <v>1.119827</v>
      </c>
      <c r="C532" s="9" t="n">
        <v>67.925556</v>
      </c>
      <c r="D532" s="9" t="n">
        <v>126.326667</v>
      </c>
      <c r="E532" s="9" t="n">
        <v>4.940468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085957</v>
      </c>
      <c r="C533" s="9" t="n">
        <v>67.920222</v>
      </c>
      <c r="D533" s="9" t="n">
        <v>133.653333</v>
      </c>
      <c r="E533" s="9" t="n">
        <v>4.932469</v>
      </c>
      <c r="F533" s="1" t="n">
        <v>2.06</v>
      </c>
    </row>
    <row r="534" customFormat="false" ht="15" hidden="false" customHeight="false" outlineLevel="0" collapsed="false">
      <c r="A534" s="9" t="n">
        <v>10.64</v>
      </c>
      <c r="B534" s="9" t="n">
        <v>1.139148</v>
      </c>
      <c r="C534" s="9" t="n">
        <v>65.364667</v>
      </c>
      <c r="D534" s="9" t="n">
        <v>134.466667</v>
      </c>
      <c r="E534" s="9" t="n">
        <v>4.940468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1.191362</v>
      </c>
      <c r="C535" s="9" t="n">
        <v>61.584222</v>
      </c>
      <c r="D535" s="9" t="n">
        <v>131.213333</v>
      </c>
      <c r="E535" s="9" t="n">
        <v>4.956363</v>
      </c>
      <c r="F535" s="1" t="n">
        <v>2.02</v>
      </c>
    </row>
    <row r="536" customFormat="false" ht="15" hidden="false" customHeight="false" outlineLevel="0" collapsed="false">
      <c r="A536" s="9" t="n">
        <v>10.68</v>
      </c>
      <c r="B536" s="9" t="n">
        <v>1.179746</v>
      </c>
      <c r="C536" s="9" t="n">
        <v>59.803778</v>
      </c>
      <c r="D536" s="9" t="n">
        <v>123.073333</v>
      </c>
      <c r="E536" s="9" t="n">
        <v>4.956363</v>
      </c>
      <c r="F536" s="1" t="n">
        <v>2.09</v>
      </c>
    </row>
    <row r="537" customFormat="false" ht="15" hidden="false" customHeight="false" outlineLevel="0" collapsed="false">
      <c r="A537" s="9" t="n">
        <v>10.7</v>
      </c>
      <c r="B537" s="9" t="n">
        <v>1.202</v>
      </c>
      <c r="C537" s="9" t="n">
        <v>62.584222</v>
      </c>
      <c r="D537" s="9" t="n">
        <v>119.006667</v>
      </c>
      <c r="E537" s="9" t="n">
        <v>4.940585</v>
      </c>
      <c r="F537" s="1" t="n">
        <v>1.98</v>
      </c>
    </row>
    <row r="538" customFormat="false" ht="15" hidden="false" customHeight="false" outlineLevel="0" collapsed="false">
      <c r="A538" s="9" t="n">
        <v>10.72</v>
      </c>
      <c r="B538" s="9" t="n">
        <v>1.201023</v>
      </c>
      <c r="C538" s="9" t="n">
        <v>64.137111</v>
      </c>
      <c r="D538" s="9" t="n">
        <v>118.186667</v>
      </c>
      <c r="E538" s="9" t="n">
        <v>4.942217</v>
      </c>
      <c r="F538" s="1" t="n">
        <v>2.13</v>
      </c>
    </row>
    <row r="539" customFormat="false" ht="15" hidden="false" customHeight="false" outlineLevel="0" collapsed="false">
      <c r="A539" s="9" t="n">
        <v>10.74</v>
      </c>
      <c r="B539" s="9" t="n">
        <v>1.232938</v>
      </c>
      <c r="C539" s="9" t="n">
        <v>65.248222</v>
      </c>
      <c r="D539" s="9" t="n">
        <v>119.006667</v>
      </c>
      <c r="E539" s="9" t="n">
        <v>4.958209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274513</v>
      </c>
      <c r="C540" s="9" t="n">
        <v>68.912222</v>
      </c>
      <c r="D540" s="9" t="n">
        <v>127.146667</v>
      </c>
      <c r="E540" s="9" t="n">
        <v>4.941556</v>
      </c>
      <c r="F540" s="1" t="n">
        <v>2.02</v>
      </c>
    </row>
    <row r="541" customFormat="false" ht="15" hidden="false" customHeight="false" outlineLevel="0" collapsed="false">
      <c r="A541" s="9" t="n">
        <v>10.78</v>
      </c>
      <c r="B541" s="9" t="n">
        <v>1.253236</v>
      </c>
      <c r="C541" s="9" t="n">
        <v>69.467778</v>
      </c>
      <c r="D541" s="9" t="n">
        <v>129.586667</v>
      </c>
      <c r="E541" s="9" t="n">
        <v>4.933364</v>
      </c>
      <c r="F541" s="1" t="n">
        <v>2.13</v>
      </c>
    </row>
    <row r="542" customFormat="false" ht="15" hidden="false" customHeight="false" outlineLevel="0" collapsed="false">
      <c r="A542" s="9" t="n">
        <v>10.8</v>
      </c>
      <c r="B542" s="9" t="n">
        <v>1.210683</v>
      </c>
      <c r="C542" s="9" t="n">
        <v>70.912222</v>
      </c>
      <c r="D542" s="9" t="n">
        <v>134.466667</v>
      </c>
      <c r="E542" s="9" t="n">
        <v>4.941362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1.125577</v>
      </c>
      <c r="C543" s="9" t="n">
        <v>72.023333</v>
      </c>
      <c r="D543" s="9" t="n">
        <v>134.466667</v>
      </c>
      <c r="E543" s="9" t="n">
        <v>4.957009</v>
      </c>
      <c r="F543" s="1" t="n">
        <v>2.04</v>
      </c>
    </row>
    <row r="544" customFormat="false" ht="15" hidden="false" customHeight="false" outlineLevel="0" collapsed="false">
      <c r="A544" s="9" t="n">
        <v>10.84</v>
      </c>
      <c r="B544" s="9" t="n">
        <v>1.093662</v>
      </c>
      <c r="C544" s="9" t="n">
        <v>71.356667</v>
      </c>
      <c r="D544" s="9" t="n">
        <v>139.353333</v>
      </c>
      <c r="E544" s="9" t="n">
        <v>4.941362</v>
      </c>
      <c r="F544" s="1" t="n">
        <v>2.08</v>
      </c>
    </row>
    <row r="545" customFormat="false" ht="15" hidden="false" customHeight="false" outlineLevel="0" collapsed="false">
      <c r="A545" s="9" t="n">
        <v>10.86</v>
      </c>
      <c r="B545" s="9" t="n">
        <v>1.083024</v>
      </c>
      <c r="C545" s="9" t="n">
        <v>67.578889</v>
      </c>
      <c r="D545" s="9" t="n">
        <v>140.166667</v>
      </c>
      <c r="E545" s="9" t="n">
        <v>4.941556</v>
      </c>
      <c r="F545" s="1" t="n">
        <v>1.99</v>
      </c>
    </row>
    <row r="546" customFormat="false" ht="15" hidden="false" customHeight="false" outlineLevel="0" collapsed="false">
      <c r="A546" s="9" t="n">
        <v>10.88</v>
      </c>
      <c r="B546" s="9" t="n">
        <v>1.072385</v>
      </c>
      <c r="C546" s="9" t="n">
        <v>63.356667</v>
      </c>
      <c r="D546" s="9" t="n">
        <v>145.053333</v>
      </c>
      <c r="E546" s="9" t="n">
        <v>4.957357</v>
      </c>
      <c r="F546" s="1" t="n">
        <v>2.08</v>
      </c>
    </row>
    <row r="547" customFormat="false" ht="15" hidden="false" customHeight="false" outlineLevel="0" collapsed="false">
      <c r="A547" s="9" t="n">
        <v>10.9</v>
      </c>
      <c r="B547" s="9" t="n">
        <v>1.081068</v>
      </c>
      <c r="C547" s="9" t="n">
        <v>58.684667</v>
      </c>
      <c r="D547" s="9" t="n">
        <v>142.606667</v>
      </c>
      <c r="E547" s="9" t="n">
        <v>4.957177</v>
      </c>
      <c r="F547" s="1" t="n">
        <v>2.06</v>
      </c>
    </row>
    <row r="548" customFormat="false" ht="15" hidden="false" customHeight="false" outlineLevel="0" collapsed="false">
      <c r="A548" s="9" t="n">
        <v>10.92</v>
      </c>
      <c r="B548" s="9" t="n">
        <v>1.091706</v>
      </c>
      <c r="C548" s="9" t="n">
        <v>56.462444</v>
      </c>
      <c r="D548" s="9" t="n">
        <v>143.426667</v>
      </c>
      <c r="E548" s="9" t="n">
        <v>4.973173</v>
      </c>
      <c r="F548" s="1" t="n">
        <v>2</v>
      </c>
    </row>
    <row r="549" customFormat="false" ht="15" hidden="false" customHeight="false" outlineLevel="0" collapsed="false">
      <c r="A549" s="9" t="n">
        <v>10.94</v>
      </c>
      <c r="B549" s="9" t="n">
        <v>1.059791</v>
      </c>
      <c r="C549" s="9" t="n">
        <v>55.795778</v>
      </c>
      <c r="D549" s="9" t="n">
        <v>141.793333</v>
      </c>
      <c r="E549" s="9" t="n">
        <v>4.97271</v>
      </c>
      <c r="F549" s="1" t="n">
        <v>2.11</v>
      </c>
    </row>
    <row r="550" customFormat="false" ht="15" hidden="false" customHeight="false" outlineLevel="0" collapsed="false">
      <c r="A550" s="9" t="n">
        <v>10.96</v>
      </c>
      <c r="B550" s="9" t="n">
        <v>1.07043</v>
      </c>
      <c r="C550" s="9" t="n">
        <v>55.795778</v>
      </c>
      <c r="D550" s="9" t="n">
        <v>139.353333</v>
      </c>
      <c r="E550" s="9" t="n">
        <v>4.965175</v>
      </c>
      <c r="F550" s="1" t="n">
        <v>2.04</v>
      </c>
    </row>
    <row r="551" customFormat="false" ht="15" hidden="false" customHeight="false" outlineLevel="0" collapsed="false">
      <c r="A551" s="9" t="n">
        <v>10.98</v>
      </c>
      <c r="B551" s="9" t="n">
        <v>0.997917</v>
      </c>
      <c r="C551" s="9" t="n">
        <v>57.134444</v>
      </c>
      <c r="D551" s="9" t="n">
        <v>139.353333</v>
      </c>
      <c r="E551" s="9" t="n">
        <v>4.957177</v>
      </c>
      <c r="F551" s="1" t="n">
        <v>2.05</v>
      </c>
    </row>
    <row r="552" customFormat="false" ht="15" hidden="false" customHeight="false" outlineLevel="0" collapsed="false">
      <c r="A552" s="9" t="n">
        <v>11</v>
      </c>
      <c r="B552" s="9" t="n">
        <v>0.973707</v>
      </c>
      <c r="C552" s="9" t="n">
        <v>57.015333</v>
      </c>
      <c r="D552" s="9" t="n">
        <v>140.166667</v>
      </c>
      <c r="E552" s="9" t="n">
        <v>4.965355</v>
      </c>
      <c r="F552" s="1" t="n">
        <v>2.13</v>
      </c>
    </row>
    <row r="553" customFormat="false" ht="15" hidden="false" customHeight="false" outlineLevel="0" collapsed="false">
      <c r="A553" s="9" t="n">
        <v>11.02</v>
      </c>
      <c r="B553" s="9" t="n">
        <v>0.974685</v>
      </c>
      <c r="C553" s="9" t="n">
        <v>57.129111</v>
      </c>
      <c r="D553" s="9" t="n">
        <v>140.166667</v>
      </c>
      <c r="E553" s="9" t="n">
        <v>4.981351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0066</v>
      </c>
      <c r="C554" s="9" t="n">
        <v>56.129111</v>
      </c>
      <c r="D554" s="9" t="n">
        <v>138.54</v>
      </c>
      <c r="E554" s="9" t="n">
        <v>4.965007</v>
      </c>
      <c r="F554" s="1" t="n">
        <v>2.07</v>
      </c>
    </row>
    <row r="555" customFormat="false" ht="15" hidden="false" customHeight="false" outlineLevel="0" collapsed="false">
      <c r="A555" s="9" t="n">
        <v>11.06</v>
      </c>
      <c r="B555" s="9" t="n">
        <v>1.144898</v>
      </c>
      <c r="C555" s="9" t="n">
        <v>54.573556</v>
      </c>
      <c r="D555" s="9" t="n">
        <v>140.166667</v>
      </c>
      <c r="E555" s="9" t="n">
        <v>4.956712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1.44277</v>
      </c>
      <c r="C556" s="9" t="n">
        <v>53.462444</v>
      </c>
      <c r="D556" s="9" t="n">
        <v>142.606667</v>
      </c>
      <c r="E556" s="9" t="n">
        <v>4.94118</v>
      </c>
      <c r="F556" s="1" t="n">
        <v>2.13</v>
      </c>
    </row>
    <row r="557" customFormat="false" ht="15" hidden="false" customHeight="false" outlineLevel="0" collapsed="false">
      <c r="A557" s="9" t="n">
        <v>11.1</v>
      </c>
      <c r="B557" s="9" t="n">
        <v>1.857664</v>
      </c>
      <c r="C557" s="9" t="n">
        <v>51.462444</v>
      </c>
      <c r="D557" s="9" t="n">
        <v>143.426667</v>
      </c>
      <c r="E557" s="9" t="n">
        <v>4.957177</v>
      </c>
      <c r="F557" s="1" t="n">
        <v>1.97</v>
      </c>
    </row>
    <row r="558" customFormat="false" ht="15" hidden="false" customHeight="false" outlineLevel="0" collapsed="false">
      <c r="A558" s="9" t="n">
        <v>11.12</v>
      </c>
      <c r="B558" s="9" t="n">
        <v>2.122643</v>
      </c>
      <c r="C558" s="9" t="n">
        <v>49.015333</v>
      </c>
      <c r="D558" s="9" t="n">
        <v>132.84</v>
      </c>
      <c r="E558" s="9" t="n">
        <v>4.965175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2.081068</v>
      </c>
      <c r="C559" s="9" t="n">
        <v>46.351333</v>
      </c>
      <c r="D559" s="9" t="n">
        <v>121.446667</v>
      </c>
      <c r="E559" s="9" t="n">
        <v>4.957177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9089</v>
      </c>
      <c r="C560" s="9" t="n">
        <v>45.790444</v>
      </c>
      <c r="D560" s="9" t="n">
        <v>117.373333</v>
      </c>
      <c r="E560" s="9" t="n">
        <v>4.957177</v>
      </c>
      <c r="F560" s="1" t="n">
        <v>1.92</v>
      </c>
    </row>
    <row r="561" customFormat="false" ht="15" hidden="false" customHeight="false" outlineLevel="0" collapsed="false">
      <c r="A561" s="9" t="n">
        <v>11.18</v>
      </c>
      <c r="B561" s="9" t="n">
        <v>1.838343</v>
      </c>
      <c r="C561" s="9" t="n">
        <v>45.69</v>
      </c>
      <c r="D561" s="9" t="n">
        <v>101.906667</v>
      </c>
      <c r="E561" s="9" t="n">
        <v>4.980708</v>
      </c>
      <c r="F561" s="1" t="n">
        <v>2.64</v>
      </c>
    </row>
    <row r="562" customFormat="false" ht="15" hidden="false" customHeight="false" outlineLevel="0" collapsed="false">
      <c r="A562" s="9" t="n">
        <v>11.2</v>
      </c>
      <c r="B562" s="9" t="n">
        <v>1.562725</v>
      </c>
      <c r="C562" s="9" t="n">
        <v>50.470444</v>
      </c>
      <c r="D562" s="9" t="n">
        <v>95.4</v>
      </c>
      <c r="E562" s="9" t="n">
        <v>4.997001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1.243576</v>
      </c>
      <c r="C563" s="9" t="n">
        <v>55.359333</v>
      </c>
      <c r="D563" s="9" t="n">
        <v>93.766667</v>
      </c>
      <c r="E563" s="9" t="n">
        <v>4.996463</v>
      </c>
      <c r="F563" s="1" t="n">
        <v>1.98</v>
      </c>
    </row>
    <row r="564" customFormat="false" ht="15" hidden="false" customHeight="false" outlineLevel="0" collapsed="false">
      <c r="A564" s="9" t="n">
        <v>11.24</v>
      </c>
      <c r="B564" s="9" t="n">
        <v>0.998895</v>
      </c>
      <c r="C564" s="9" t="n">
        <v>48.470444</v>
      </c>
      <c r="D564" s="9" t="n">
        <v>92.953333</v>
      </c>
      <c r="E564" s="9" t="n">
        <v>5.020575</v>
      </c>
      <c r="F564" s="1" t="n">
        <v>2.03</v>
      </c>
    </row>
    <row r="565" customFormat="false" ht="15" hidden="false" customHeight="false" outlineLevel="0" collapsed="false">
      <c r="A565" s="9" t="n">
        <v>11.26</v>
      </c>
      <c r="B565" s="9" t="n">
        <v>0.786129</v>
      </c>
      <c r="C565" s="9" t="n">
        <v>41.137111</v>
      </c>
      <c r="D565" s="9" t="n">
        <v>105.98</v>
      </c>
      <c r="E565" s="9" t="n">
        <v>5.020996</v>
      </c>
      <c r="F565" s="1" t="n">
        <v>2.04</v>
      </c>
    </row>
    <row r="566" customFormat="false" ht="15" hidden="false" customHeight="false" outlineLevel="0" collapsed="false">
      <c r="A566" s="9" t="n">
        <v>11.28</v>
      </c>
      <c r="B566" s="9" t="n">
        <v>0.690384</v>
      </c>
      <c r="C566" s="9" t="n">
        <v>35.914889</v>
      </c>
      <c r="D566" s="9" t="n">
        <v>115.746667</v>
      </c>
      <c r="E566" s="9" t="n">
        <v>5.045156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91362</v>
      </c>
      <c r="C567" s="9" t="n">
        <v>32.584222</v>
      </c>
      <c r="D567" s="9" t="n">
        <v>119.82</v>
      </c>
      <c r="E567" s="9" t="n">
        <v>5.045524</v>
      </c>
      <c r="F567" s="1" t="n">
        <v>2.06</v>
      </c>
    </row>
    <row r="568" customFormat="false" ht="15" hidden="false" customHeight="false" outlineLevel="0" collapsed="false">
      <c r="A568" s="9" t="n">
        <v>11.32</v>
      </c>
      <c r="B568" s="9" t="n">
        <v>0.733915</v>
      </c>
      <c r="C568" s="9" t="n">
        <v>26.584222</v>
      </c>
      <c r="D568" s="9" t="n">
        <v>134.466667</v>
      </c>
      <c r="E568" s="9" t="n">
        <v>5.052698</v>
      </c>
      <c r="F568" s="1" t="n">
        <v>1.97</v>
      </c>
    </row>
    <row r="569" customFormat="false" ht="15" hidden="false" customHeight="false" outlineLevel="0" collapsed="false">
      <c r="A569" s="9" t="n">
        <v>11.34</v>
      </c>
      <c r="B569" s="9" t="n">
        <v>0.925405</v>
      </c>
      <c r="C569" s="9" t="n">
        <v>23.473111</v>
      </c>
      <c r="D569" s="9" t="n">
        <v>139.353333</v>
      </c>
      <c r="E569" s="9" t="n">
        <v>5.060988</v>
      </c>
      <c r="F569" s="1" t="n">
        <v>2.04</v>
      </c>
    </row>
    <row r="570" customFormat="false" ht="15" hidden="false" customHeight="false" outlineLevel="0" collapsed="false">
      <c r="A570" s="9" t="n">
        <v>11.36</v>
      </c>
      <c r="B570" s="9" t="n">
        <v>0.999873</v>
      </c>
      <c r="C570" s="9" t="n">
        <v>23.028667</v>
      </c>
      <c r="D570" s="9" t="n">
        <v>133.653333</v>
      </c>
      <c r="E570" s="9" t="n">
        <v>5.061329</v>
      </c>
      <c r="F570" s="1" t="n">
        <v>2.06</v>
      </c>
    </row>
    <row r="571" customFormat="false" ht="15" hidden="false" customHeight="false" outlineLevel="0" collapsed="false">
      <c r="A571" s="9" t="n">
        <v>11.38</v>
      </c>
      <c r="B571" s="9" t="n">
        <v>1.031788</v>
      </c>
      <c r="C571" s="9" t="n">
        <v>27.917556</v>
      </c>
      <c r="D571" s="9" t="n">
        <v>137.726667</v>
      </c>
      <c r="E571" s="9" t="n">
        <v>5.060988</v>
      </c>
      <c r="F571" s="1" t="n">
        <v>2.06</v>
      </c>
    </row>
    <row r="572" customFormat="false" ht="15" hidden="false" customHeight="false" outlineLevel="0" collapsed="false">
      <c r="A572" s="9" t="n">
        <v>11.4</v>
      </c>
      <c r="B572" s="9" t="n">
        <v>1.500851</v>
      </c>
      <c r="C572" s="9" t="n">
        <v>32.698</v>
      </c>
      <c r="D572" s="9" t="n">
        <v>149.933333</v>
      </c>
      <c r="E572" s="9" t="n">
        <v>5.068986</v>
      </c>
      <c r="F572" s="1" t="n">
        <v>2.01</v>
      </c>
    </row>
    <row r="573" customFormat="false" ht="15" hidden="false" customHeight="false" outlineLevel="0" collapsed="false">
      <c r="A573" s="9" t="n">
        <v>11.42</v>
      </c>
      <c r="B573" s="9" t="n">
        <v>1.660425</v>
      </c>
      <c r="C573" s="9" t="n">
        <v>29.475778</v>
      </c>
      <c r="D573" s="9" t="n">
        <v>101.093333</v>
      </c>
      <c r="E573" s="9" t="n">
        <v>5.061721</v>
      </c>
      <c r="F573" s="1" t="n">
        <v>1.97</v>
      </c>
    </row>
    <row r="574" customFormat="false" ht="15" hidden="false" customHeight="false" outlineLevel="0" collapsed="false">
      <c r="A574" s="9" t="n">
        <v>11.44</v>
      </c>
      <c r="B574" s="9" t="n">
        <v>1.511489</v>
      </c>
      <c r="C574" s="9" t="n">
        <v>35.586889</v>
      </c>
      <c r="D574" s="9" t="n">
        <v>92.953333</v>
      </c>
      <c r="E574" s="9" t="n">
        <v>5.085323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1.245531</v>
      </c>
      <c r="C575" s="9" t="n">
        <v>40.475778</v>
      </c>
      <c r="D575" s="9" t="n">
        <v>89.7</v>
      </c>
      <c r="E575" s="9" t="n">
        <v>5.069517</v>
      </c>
      <c r="F575" s="1" t="n">
        <v>2.08</v>
      </c>
    </row>
    <row r="576" customFormat="false" ht="15" hidden="false" customHeight="false" outlineLevel="0" collapsed="false">
      <c r="A576" s="9" t="n">
        <v>11.48</v>
      </c>
      <c r="B576" s="9" t="n">
        <v>0.968936</v>
      </c>
      <c r="C576" s="9" t="n">
        <v>40.698</v>
      </c>
      <c r="D576" s="9" t="n">
        <v>111.68</v>
      </c>
      <c r="E576" s="9" t="n">
        <v>5.085147</v>
      </c>
      <c r="F576" s="1" t="n">
        <v>2.06</v>
      </c>
    </row>
    <row r="577" customFormat="false" ht="15" hidden="false" customHeight="false" outlineLevel="0" collapsed="false">
      <c r="A577" s="9" t="n">
        <v>11.5</v>
      </c>
      <c r="B577" s="9" t="n">
        <v>0.98153</v>
      </c>
      <c r="C577" s="9" t="n">
        <v>36.814444</v>
      </c>
      <c r="D577" s="9" t="n">
        <v>121.446667</v>
      </c>
      <c r="E577" s="9" t="n">
        <v>5.069151</v>
      </c>
      <c r="F577" s="1" t="n">
        <v>2.07</v>
      </c>
    </row>
    <row r="578" customFormat="false" ht="15" hidden="false" customHeight="false" outlineLevel="0" collapsed="false">
      <c r="A578" s="9" t="n">
        <v>11.52</v>
      </c>
      <c r="B578" s="9" t="n">
        <v>1.12851</v>
      </c>
      <c r="C578" s="9" t="n">
        <v>39.586889</v>
      </c>
      <c r="D578" s="9" t="n">
        <v>140.98</v>
      </c>
      <c r="E578" s="9" t="n">
        <v>5.09351</v>
      </c>
      <c r="F578" s="1" t="n">
        <v>2.04</v>
      </c>
    </row>
    <row r="579" customFormat="false" ht="15" hidden="false" customHeight="false" outlineLevel="0" collapsed="false">
      <c r="A579" s="9" t="n">
        <v>11.54</v>
      </c>
      <c r="B579" s="9" t="n">
        <v>1.428338</v>
      </c>
      <c r="C579" s="9" t="n">
        <v>38.592222</v>
      </c>
      <c r="D579" s="9" t="n">
        <v>143.426667</v>
      </c>
      <c r="E579" s="9" t="n">
        <v>5.093321</v>
      </c>
      <c r="F579" s="1" t="n">
        <v>1.9</v>
      </c>
    </row>
    <row r="580" customFormat="false" ht="15" hidden="false" customHeight="false" outlineLevel="0" collapsed="false">
      <c r="A580" s="9" t="n">
        <v>11.56</v>
      </c>
      <c r="B580" s="9" t="n">
        <v>1.736849</v>
      </c>
      <c r="C580" s="9" t="n">
        <v>43.37</v>
      </c>
      <c r="D580" s="9" t="n">
        <v>132.026667</v>
      </c>
      <c r="E580" s="9" t="n">
        <v>5.085713</v>
      </c>
      <c r="F580" s="1" t="n">
        <v>2.11</v>
      </c>
    </row>
    <row r="581" customFormat="false" ht="15" hidden="false" customHeight="false" outlineLevel="0" collapsed="false">
      <c r="A581" s="9" t="n">
        <v>11.58</v>
      </c>
      <c r="B581" s="9" t="n">
        <v>2.066636</v>
      </c>
      <c r="C581" s="9" t="n">
        <v>51.147778</v>
      </c>
      <c r="D581" s="9" t="n">
        <v>111.68</v>
      </c>
      <c r="E581" s="9" t="n">
        <v>5.109705</v>
      </c>
      <c r="F581" s="1" t="n">
        <v>2.02</v>
      </c>
    </row>
    <row r="582" customFormat="false" ht="15" hidden="false" customHeight="false" outlineLevel="0" collapsed="false">
      <c r="A582" s="9" t="n">
        <v>11.6</v>
      </c>
      <c r="B582" s="9" t="n">
        <v>2.396423</v>
      </c>
      <c r="C582" s="9" t="n">
        <v>56.036667</v>
      </c>
      <c r="D582" s="9" t="n">
        <v>95.4</v>
      </c>
      <c r="E582" s="9" t="n">
        <v>5.117503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2.532765</v>
      </c>
      <c r="C583" s="9" t="n">
        <v>58.253556</v>
      </c>
      <c r="D583" s="9" t="n">
        <v>92.14</v>
      </c>
      <c r="E583" s="9" t="n">
        <v>5.11714</v>
      </c>
      <c r="F583" s="1" t="n">
        <v>1.97</v>
      </c>
    </row>
    <row r="584" customFormat="false" ht="15" hidden="false" customHeight="false" outlineLevel="0" collapsed="false">
      <c r="A584" s="9" t="n">
        <v>11.64</v>
      </c>
      <c r="B584" s="9" t="n">
        <v>2.468936</v>
      </c>
      <c r="C584" s="9" t="n">
        <v>59.809111</v>
      </c>
      <c r="D584" s="9" t="n">
        <v>88.886667</v>
      </c>
      <c r="E584" s="9" t="n">
        <v>5.132974</v>
      </c>
      <c r="F584" s="1" t="n">
        <v>2.01</v>
      </c>
    </row>
    <row r="585" customFormat="false" ht="15" hidden="false" customHeight="false" outlineLevel="0" collapsed="false">
      <c r="A585" s="9" t="n">
        <v>11.66</v>
      </c>
      <c r="B585" s="9" t="n">
        <v>2.002806</v>
      </c>
      <c r="C585" s="9" t="n">
        <v>57.481111</v>
      </c>
      <c r="D585" s="9" t="n">
        <v>82.373333</v>
      </c>
      <c r="E585" s="9" t="n">
        <v>5.117315</v>
      </c>
      <c r="F585" s="1" t="n">
        <v>2.09</v>
      </c>
    </row>
    <row r="586" customFormat="false" ht="15" hidden="false" customHeight="false" outlineLevel="0" collapsed="false">
      <c r="A586" s="9" t="n">
        <v>11.68</v>
      </c>
      <c r="B586" s="9" t="n">
        <v>1.330638</v>
      </c>
      <c r="C586" s="9" t="n">
        <v>42.364667</v>
      </c>
      <c r="D586" s="9" t="n">
        <v>76.673333</v>
      </c>
      <c r="E586" s="9" t="n">
        <v>5.133311</v>
      </c>
      <c r="F586" s="1" t="n">
        <v>1.98</v>
      </c>
    </row>
    <row r="587" customFormat="false" ht="15" hidden="false" customHeight="false" outlineLevel="0" collapsed="false">
      <c r="A587" s="9" t="n">
        <v>11.7</v>
      </c>
      <c r="B587" s="9" t="n">
        <v>1.117872</v>
      </c>
      <c r="C587" s="9" t="n">
        <v>29.253556</v>
      </c>
      <c r="D587" s="9" t="n">
        <v>76.673333</v>
      </c>
      <c r="E587" s="9" t="n">
        <v>5.133311</v>
      </c>
      <c r="F587" s="1" t="n">
        <v>2.15</v>
      </c>
    </row>
    <row r="588" customFormat="false" ht="15" hidden="false" customHeight="false" outlineLevel="0" collapsed="false">
      <c r="A588" s="9" t="n">
        <v>11.72</v>
      </c>
      <c r="B588" s="9" t="n">
        <v>0.958297</v>
      </c>
      <c r="C588" s="9" t="n">
        <v>30.698</v>
      </c>
      <c r="D588" s="9" t="n">
        <v>85.626667</v>
      </c>
      <c r="E588" s="9" t="n">
        <v>5.133498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0.798723</v>
      </c>
      <c r="C589" s="9" t="n">
        <v>36.475778</v>
      </c>
      <c r="D589" s="9" t="n">
        <v>107.606667</v>
      </c>
      <c r="E589" s="9" t="n">
        <v>5.133498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671063</v>
      </c>
      <c r="C590" s="9" t="n">
        <v>40.142444</v>
      </c>
      <c r="D590" s="9" t="n">
        <v>142.606667</v>
      </c>
      <c r="E590" s="9" t="n">
        <v>5.141695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15572</v>
      </c>
      <c r="C591" s="9" t="n">
        <v>37.37</v>
      </c>
      <c r="D591" s="9" t="n">
        <v>160.52</v>
      </c>
      <c r="E591" s="9" t="n">
        <v>5.157305</v>
      </c>
      <c r="F591" s="1" t="n">
        <v>2.09</v>
      </c>
    </row>
    <row r="592" customFormat="false" ht="15" hidden="false" customHeight="false" outlineLevel="0" collapsed="false">
      <c r="A592" s="9" t="n">
        <v>11.8</v>
      </c>
      <c r="B592" s="9" t="n">
        <v>0.779402</v>
      </c>
      <c r="C592" s="9" t="n">
        <v>27.37</v>
      </c>
      <c r="D592" s="9" t="n">
        <v>169.473333</v>
      </c>
      <c r="E592" s="9" t="n">
        <v>5.149133</v>
      </c>
      <c r="F592" s="1" t="n">
        <v>2.04</v>
      </c>
    </row>
    <row r="593" customFormat="false" ht="15" hidden="false" customHeight="false" outlineLevel="0" collapsed="false">
      <c r="A593" s="9" t="n">
        <v>11.82</v>
      </c>
      <c r="B593" s="9" t="n">
        <v>0.843232</v>
      </c>
      <c r="C593" s="9" t="n">
        <v>20.036667</v>
      </c>
      <c r="D593" s="9" t="n">
        <v>168.66</v>
      </c>
      <c r="E593" s="9" t="n">
        <v>5.149692</v>
      </c>
      <c r="F593" s="1" t="n">
        <v>2.06</v>
      </c>
    </row>
    <row r="594" customFormat="false" ht="15" hidden="false" customHeight="false" outlineLevel="0" collapsed="false">
      <c r="A594" s="9" t="n">
        <v>11.84</v>
      </c>
      <c r="B594" s="9" t="n">
        <v>0.843232</v>
      </c>
      <c r="C594" s="9" t="n">
        <v>16.147778</v>
      </c>
      <c r="D594" s="9" t="n">
        <v>168.66</v>
      </c>
      <c r="E594" s="9" t="n">
        <v>5.14213</v>
      </c>
      <c r="F594" s="1" t="n">
        <v>1.97</v>
      </c>
    </row>
    <row r="595" customFormat="false" ht="15" hidden="false" customHeight="false" outlineLevel="0" collapsed="false">
      <c r="A595" s="9" t="n">
        <v>11.86</v>
      </c>
      <c r="B595" s="9" t="n">
        <v>0.801656</v>
      </c>
      <c r="C595" s="9" t="n">
        <v>18.817111</v>
      </c>
      <c r="D595" s="9" t="n">
        <v>168.66</v>
      </c>
      <c r="E595" s="9" t="n">
        <v>5.141309</v>
      </c>
      <c r="F595" s="1" t="n">
        <v>2.08</v>
      </c>
    </row>
    <row r="596" customFormat="false" ht="15" hidden="false" customHeight="false" outlineLevel="0" collapsed="false">
      <c r="A596" s="9" t="n">
        <v>11.88</v>
      </c>
      <c r="B596" s="9" t="n">
        <v>0.769741</v>
      </c>
      <c r="C596" s="9" t="n">
        <v>23.594889</v>
      </c>
      <c r="D596" s="9" t="n">
        <v>171.1</v>
      </c>
      <c r="E596" s="9" t="n">
        <v>5.149692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0.78038</v>
      </c>
      <c r="C597" s="9" t="n">
        <v>24.594889</v>
      </c>
      <c r="D597" s="9" t="n">
        <v>176.8</v>
      </c>
      <c r="E597" s="9" t="n">
        <v>5.173486</v>
      </c>
      <c r="F597" s="1" t="n">
        <v>2</v>
      </c>
    </row>
    <row r="598" customFormat="false" ht="15" hidden="false" customHeight="false" outlineLevel="0" collapsed="false">
      <c r="A598" s="9" t="n">
        <v>11.92</v>
      </c>
      <c r="B598" s="9" t="n">
        <v>0.854848</v>
      </c>
      <c r="C598" s="9" t="n">
        <v>24.150444</v>
      </c>
      <c r="D598" s="9" t="n">
        <v>178.426667</v>
      </c>
      <c r="E598" s="9" t="n">
        <v>5.173486</v>
      </c>
      <c r="F598" s="1" t="n">
        <v>2.11</v>
      </c>
    </row>
    <row r="599" customFormat="false" ht="15" hidden="false" customHeight="false" outlineLevel="0" collapsed="false">
      <c r="A599" s="9" t="n">
        <v>11.94</v>
      </c>
      <c r="B599" s="9" t="n">
        <v>0.950592</v>
      </c>
      <c r="C599" s="9" t="n">
        <v>24.817111</v>
      </c>
      <c r="D599" s="9" t="n">
        <v>180.053333</v>
      </c>
      <c r="E599" s="9" t="n">
        <v>5.173486</v>
      </c>
      <c r="F599" s="1" t="n">
        <v>2</v>
      </c>
    </row>
    <row r="600" customFormat="false" ht="15" hidden="false" customHeight="false" outlineLevel="0" collapsed="false">
      <c r="A600" s="9" t="n">
        <v>11.96</v>
      </c>
      <c r="B600" s="9" t="n">
        <v>0.983485</v>
      </c>
      <c r="C600" s="9" t="n">
        <v>25.153111</v>
      </c>
      <c r="D600" s="9" t="n">
        <v>164.586667</v>
      </c>
      <c r="E600" s="9" t="n">
        <v>5.173684</v>
      </c>
      <c r="F600" s="1" t="n">
        <v>2.08</v>
      </c>
    </row>
    <row r="601" customFormat="false" ht="15" hidden="false" customHeight="false" outlineLevel="0" collapsed="false">
      <c r="A601" s="9" t="n">
        <v>11.98</v>
      </c>
      <c r="B601" s="9" t="n">
        <v>0.950592</v>
      </c>
      <c r="C601" s="9" t="n">
        <v>24.039333</v>
      </c>
      <c r="D601" s="9" t="n">
        <v>159.706667</v>
      </c>
      <c r="E601" s="9" t="n">
        <v>5.18967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0.885785</v>
      </c>
      <c r="C602" s="9" t="n">
        <v>25.925556</v>
      </c>
      <c r="D602" s="9" t="n">
        <v>170.286667</v>
      </c>
      <c r="E602" s="9" t="n">
        <v>5.190111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0.844209</v>
      </c>
      <c r="C603" s="9" t="n">
        <v>29.039333</v>
      </c>
      <c r="D603" s="9" t="n">
        <v>174.353333</v>
      </c>
      <c r="E603" s="9" t="n">
        <v>5.174352</v>
      </c>
      <c r="F603" s="1" t="n">
        <v>2.06</v>
      </c>
    </row>
    <row r="604" customFormat="false" ht="15" hidden="false" customHeight="false" outlineLevel="0" collapsed="false">
      <c r="A604" s="9" t="n">
        <v>12.04</v>
      </c>
      <c r="B604" s="9" t="n">
        <v>0.845187</v>
      </c>
      <c r="C604" s="9" t="n">
        <v>30.708667</v>
      </c>
      <c r="D604" s="9" t="n">
        <v>181.68</v>
      </c>
      <c r="E604" s="9" t="n">
        <v>5.173684</v>
      </c>
      <c r="F604" s="1" t="n">
        <v>1.99</v>
      </c>
    </row>
    <row r="605" customFormat="false" ht="15" hidden="false" customHeight="false" outlineLevel="0" collapsed="false">
      <c r="A605" s="9" t="n">
        <v>12.06</v>
      </c>
      <c r="B605" s="9" t="n">
        <v>0.909017</v>
      </c>
      <c r="C605" s="9" t="n">
        <v>30.819778</v>
      </c>
      <c r="D605" s="9" t="n">
        <v>182.493333</v>
      </c>
      <c r="E605" s="9" t="n">
        <v>5.182114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0.930294</v>
      </c>
      <c r="C606" s="9" t="n">
        <v>32.486444</v>
      </c>
      <c r="D606" s="9" t="n">
        <v>180.866667</v>
      </c>
      <c r="E606" s="9" t="n">
        <v>5.181484</v>
      </c>
      <c r="F606" s="1" t="n">
        <v>2.02</v>
      </c>
    </row>
    <row r="607" customFormat="false" ht="15" hidden="false" customHeight="false" outlineLevel="0" collapsed="false">
      <c r="A607" s="9" t="n">
        <v>12.1</v>
      </c>
      <c r="B607" s="9" t="n">
        <v>0.898379</v>
      </c>
      <c r="C607" s="9" t="n">
        <v>34.930889</v>
      </c>
      <c r="D607" s="9" t="n">
        <v>180.053333</v>
      </c>
      <c r="E607" s="9" t="n">
        <v>5.182349</v>
      </c>
      <c r="F607" s="1" t="n">
        <v>2.06</v>
      </c>
    </row>
    <row r="608" customFormat="false" ht="15" hidden="false" customHeight="false" outlineLevel="0" collapsed="false">
      <c r="A608" s="9" t="n">
        <v>12.12</v>
      </c>
      <c r="B608" s="9" t="n">
        <v>0.845187</v>
      </c>
      <c r="C608" s="9" t="n">
        <v>34.042</v>
      </c>
      <c r="D608" s="9" t="n">
        <v>175.986667</v>
      </c>
      <c r="E608" s="9" t="n">
        <v>5.189482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0.78038</v>
      </c>
      <c r="C609" s="9" t="n">
        <v>32.150444</v>
      </c>
      <c r="D609" s="9" t="n">
        <v>175.986667</v>
      </c>
      <c r="E609" s="9" t="n">
        <v>5.189679</v>
      </c>
      <c r="F609" s="1" t="n">
        <v>1.84</v>
      </c>
    </row>
    <row r="610" customFormat="false" ht="15" hidden="false" customHeight="false" outlineLevel="0" collapsed="false">
      <c r="A610" s="9" t="n">
        <v>12.16</v>
      </c>
      <c r="B610" s="9" t="n">
        <v>0.783313</v>
      </c>
      <c r="C610" s="9" t="n">
        <v>36.602889</v>
      </c>
      <c r="D610" s="9" t="n">
        <v>180.053333</v>
      </c>
      <c r="E610" s="9" t="n">
        <v>5.205674</v>
      </c>
      <c r="F610" s="1" t="n">
        <v>2.32</v>
      </c>
    </row>
    <row r="611" customFormat="false" ht="15" hidden="false" customHeight="false" outlineLevel="0" collapsed="false">
      <c r="A611" s="9" t="n">
        <v>12.18</v>
      </c>
      <c r="B611" s="9" t="n">
        <v>0.815228</v>
      </c>
      <c r="C611" s="9" t="n">
        <v>38.380667</v>
      </c>
      <c r="D611" s="9" t="n">
        <v>179.24</v>
      </c>
      <c r="E611" s="9" t="n">
        <v>5.221669</v>
      </c>
      <c r="F611" s="1" t="n">
        <v>2.06</v>
      </c>
    </row>
    <row r="612" customFormat="false" ht="15" hidden="false" customHeight="false" outlineLevel="0" collapsed="false">
      <c r="A612" s="9" t="n">
        <v>12.2</v>
      </c>
      <c r="B612" s="9" t="n">
        <v>0.719483</v>
      </c>
      <c r="C612" s="9" t="n">
        <v>41.380667</v>
      </c>
      <c r="D612" s="9" t="n">
        <v>177.613333</v>
      </c>
      <c r="E612" s="9" t="n">
        <v>5.237285</v>
      </c>
      <c r="F612" s="1" t="n">
        <v>2.02</v>
      </c>
    </row>
    <row r="613" customFormat="false" ht="15" hidden="false" customHeight="false" outlineLevel="0" collapsed="false">
      <c r="A613" s="9" t="n">
        <v>12.22</v>
      </c>
      <c r="B613" s="9" t="n">
        <v>0.655653</v>
      </c>
      <c r="C613" s="9" t="n">
        <v>42.491778</v>
      </c>
      <c r="D613" s="9" t="n">
        <v>175.166667</v>
      </c>
      <c r="E613" s="9" t="n">
        <v>5.237285</v>
      </c>
      <c r="F613" s="1" t="n">
        <v>2</v>
      </c>
    </row>
    <row r="614" customFormat="false" ht="15" hidden="false" customHeight="false" outlineLevel="0" collapsed="false">
      <c r="A614" s="9" t="n">
        <v>12.24</v>
      </c>
      <c r="B614" s="9" t="n">
        <v>0.67693</v>
      </c>
      <c r="C614" s="9" t="n">
        <v>42.158444</v>
      </c>
      <c r="D614" s="9" t="n">
        <v>175.166667</v>
      </c>
      <c r="E614" s="9" t="n">
        <v>5.230094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0.687568</v>
      </c>
      <c r="C615" s="9" t="n">
        <v>40.269556</v>
      </c>
      <c r="D615" s="9" t="n">
        <v>174.353333</v>
      </c>
      <c r="E615" s="9" t="n">
        <v>5.237468</v>
      </c>
      <c r="F615" s="1" t="n">
        <v>1.94</v>
      </c>
    </row>
    <row r="616" customFormat="false" ht="15" hidden="false" customHeight="false" outlineLevel="0" collapsed="false">
      <c r="A616" s="9" t="n">
        <v>12.28</v>
      </c>
      <c r="B616" s="9" t="n">
        <v>0.719483</v>
      </c>
      <c r="C616" s="9" t="n">
        <v>37.491778</v>
      </c>
      <c r="D616" s="9" t="n">
        <v>175.166667</v>
      </c>
      <c r="E616" s="9" t="n">
        <v>5.22947</v>
      </c>
      <c r="F616" s="1" t="n">
        <v>2.06</v>
      </c>
    </row>
    <row r="617" customFormat="false" ht="15" hidden="false" customHeight="false" outlineLevel="0" collapsed="false">
      <c r="A617" s="9" t="n">
        <v>12.3</v>
      </c>
      <c r="B617" s="9" t="n">
        <v>0.719483</v>
      </c>
      <c r="C617" s="9" t="n">
        <v>34.491778</v>
      </c>
      <c r="D617" s="9" t="n">
        <v>174.353333</v>
      </c>
      <c r="E617" s="9" t="n">
        <v>5.237468</v>
      </c>
      <c r="F617" s="1" t="n">
        <v>2.04</v>
      </c>
    </row>
    <row r="618" customFormat="false" ht="15" hidden="false" customHeight="false" outlineLevel="0" collapsed="false">
      <c r="A618" s="9" t="n">
        <v>12.32</v>
      </c>
      <c r="B618" s="9" t="n">
        <v>0.795907</v>
      </c>
      <c r="C618" s="9" t="n">
        <v>30.497111</v>
      </c>
      <c r="D618" s="9" t="n">
        <v>175.166667</v>
      </c>
      <c r="E618" s="9" t="n">
        <v>5.237468</v>
      </c>
      <c r="F618" s="1" t="n">
        <v>2.06</v>
      </c>
    </row>
    <row r="619" customFormat="false" ht="15" hidden="false" customHeight="false" outlineLevel="0" collapsed="false">
      <c r="A619" s="9" t="n">
        <v>12.34</v>
      </c>
      <c r="B619" s="9" t="n">
        <v>0.772675</v>
      </c>
      <c r="C619" s="9" t="n">
        <v>28.047333</v>
      </c>
      <c r="D619" s="9" t="n">
        <v>175.166667</v>
      </c>
      <c r="E619" s="9" t="n">
        <v>5.237285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0.772675</v>
      </c>
      <c r="C620" s="9" t="n">
        <v>24.047333</v>
      </c>
      <c r="D620" s="9" t="n">
        <v>175.986667</v>
      </c>
      <c r="E620" s="9" t="n">
        <v>5.237664</v>
      </c>
      <c r="F620" s="1" t="n">
        <v>1.99</v>
      </c>
    </row>
    <row r="621" customFormat="false" ht="15" hidden="false" customHeight="false" outlineLevel="0" collapsed="false">
      <c r="A621" s="9" t="n">
        <v>12.38</v>
      </c>
      <c r="B621" s="9" t="n">
        <v>0.730122</v>
      </c>
      <c r="C621" s="9" t="n">
        <v>19.380667</v>
      </c>
      <c r="D621" s="9" t="n">
        <v>174.353333</v>
      </c>
      <c r="E621" s="9" t="n">
        <v>5.237114</v>
      </c>
      <c r="F621" s="1" t="n">
        <v>2.03</v>
      </c>
    </row>
    <row r="622" customFormat="false" ht="15" hidden="false" customHeight="false" outlineLevel="0" collapsed="false">
      <c r="A622" s="9" t="n">
        <v>12.4</v>
      </c>
      <c r="B622" s="9" t="n">
        <v>0.698207</v>
      </c>
      <c r="C622" s="9" t="n">
        <v>16.714</v>
      </c>
      <c r="D622" s="9" t="n">
        <v>174.353333</v>
      </c>
      <c r="E622" s="9" t="n">
        <v>5.245466</v>
      </c>
      <c r="F622" s="1" t="n">
        <v>2.06</v>
      </c>
    </row>
    <row r="623" customFormat="false" ht="15" hidden="false" customHeight="false" outlineLevel="0" collapsed="false">
      <c r="A623" s="9" t="n">
        <v>12.42</v>
      </c>
      <c r="B623" s="9" t="n">
        <v>0.666292</v>
      </c>
      <c r="C623" s="9" t="n">
        <v>15.714</v>
      </c>
      <c r="D623" s="9" t="n">
        <v>175.166667</v>
      </c>
      <c r="E623" s="9" t="n">
        <v>5.244953</v>
      </c>
      <c r="F623" s="1" t="n">
        <v>2.04</v>
      </c>
    </row>
    <row r="624" customFormat="false" ht="15" hidden="false" customHeight="false" outlineLevel="0" collapsed="false">
      <c r="A624" s="9" t="n">
        <v>12.44</v>
      </c>
      <c r="B624" s="9" t="n">
        <v>0.6131</v>
      </c>
      <c r="C624" s="9" t="n">
        <v>14.825111</v>
      </c>
      <c r="D624" s="9" t="n">
        <v>169.473333</v>
      </c>
      <c r="E624" s="9" t="n">
        <v>5.26095</v>
      </c>
      <c r="F624" s="1" t="n">
        <v>2.01</v>
      </c>
    </row>
    <row r="625" customFormat="false" ht="15" hidden="false" customHeight="false" outlineLevel="0" collapsed="false">
      <c r="A625" s="9" t="n">
        <v>12.46</v>
      </c>
      <c r="B625" s="9" t="n">
        <v>0.604417</v>
      </c>
      <c r="C625" s="9" t="n">
        <v>16.386</v>
      </c>
      <c r="D625" s="9" t="n">
        <v>175.166667</v>
      </c>
      <c r="E625" s="9" t="n">
        <v>5.245283</v>
      </c>
      <c r="F625" s="1" t="n">
        <v>1.97</v>
      </c>
    </row>
    <row r="626" customFormat="false" ht="15" hidden="false" customHeight="false" outlineLevel="0" collapsed="false">
      <c r="A626" s="9" t="n">
        <v>12.48</v>
      </c>
      <c r="B626" s="9" t="n">
        <v>0.625694</v>
      </c>
      <c r="C626" s="9" t="n">
        <v>16.941556</v>
      </c>
      <c r="D626" s="9" t="n">
        <v>177.613333</v>
      </c>
      <c r="E626" s="9" t="n">
        <v>5.269107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657609</v>
      </c>
      <c r="C627" s="9" t="n">
        <v>16.274889</v>
      </c>
      <c r="D627" s="9" t="n">
        <v>180.866667</v>
      </c>
      <c r="E627" s="9" t="n">
        <v>5.261109</v>
      </c>
      <c r="F627" s="1" t="n">
        <v>2.1</v>
      </c>
    </row>
    <row r="628" customFormat="false" ht="15" hidden="false" customHeight="false" outlineLevel="0" collapsed="false">
      <c r="A628" s="9" t="n">
        <v>12.52</v>
      </c>
      <c r="B628" s="9" t="n">
        <v>0.668247</v>
      </c>
      <c r="C628" s="9" t="n">
        <v>15.386</v>
      </c>
      <c r="D628" s="9" t="n">
        <v>181.68</v>
      </c>
      <c r="E628" s="9" t="n">
        <v>5.244953</v>
      </c>
      <c r="F628" s="1" t="n">
        <v>2.01</v>
      </c>
    </row>
    <row r="629" customFormat="false" ht="15" hidden="false" customHeight="false" outlineLevel="0" collapsed="false">
      <c r="A629" s="9" t="n">
        <v>12.54</v>
      </c>
      <c r="B629" s="9" t="n">
        <v>0.658587</v>
      </c>
      <c r="C629" s="9" t="n">
        <v>16.055333</v>
      </c>
      <c r="D629" s="9" t="n">
        <v>182.493333</v>
      </c>
      <c r="E629" s="9" t="n">
        <v>5.268949</v>
      </c>
      <c r="F629" s="1" t="n">
        <v>2.06</v>
      </c>
    </row>
    <row r="630" customFormat="false" ht="15" hidden="false" customHeight="false" outlineLevel="0" collapsed="false">
      <c r="A630" s="9" t="n">
        <v>12.56</v>
      </c>
      <c r="B630" s="9" t="n">
        <v>0.702118</v>
      </c>
      <c r="C630" s="9" t="n">
        <v>16.613556</v>
      </c>
      <c r="D630" s="9" t="n">
        <v>181.68</v>
      </c>
      <c r="E630" s="9" t="n">
        <v>5.244673</v>
      </c>
      <c r="F630" s="1" t="n">
        <v>2</v>
      </c>
    </row>
    <row r="631" customFormat="false" ht="15" hidden="false" customHeight="false" outlineLevel="0" collapsed="false">
      <c r="A631" s="9" t="n">
        <v>12.58</v>
      </c>
      <c r="B631" s="9" t="n">
        <v>0.703096</v>
      </c>
      <c r="C631" s="9" t="n">
        <v>17.838444</v>
      </c>
      <c r="D631" s="9" t="n">
        <v>180.866667</v>
      </c>
      <c r="E631" s="9" t="n">
        <v>5.244953</v>
      </c>
      <c r="F631" s="1" t="n">
        <v>1.97</v>
      </c>
    </row>
    <row r="632" customFormat="false" ht="15" hidden="false" customHeight="false" outlineLevel="0" collapsed="false">
      <c r="A632" s="9" t="n">
        <v>12.6</v>
      </c>
      <c r="B632" s="9" t="n">
        <v>0.747604</v>
      </c>
      <c r="C632" s="9" t="n">
        <v>16.843778</v>
      </c>
      <c r="D632" s="9" t="n">
        <v>181.68</v>
      </c>
      <c r="E632" s="9" t="n">
        <v>5.26095</v>
      </c>
      <c r="F632" s="1" t="n">
        <v>2.06</v>
      </c>
    </row>
    <row r="633" customFormat="false" ht="15" hidden="false" customHeight="false" outlineLevel="0" collapsed="false">
      <c r="A633" s="9" t="n">
        <v>12.62</v>
      </c>
      <c r="B633" s="9" t="n">
        <v>0.724372</v>
      </c>
      <c r="C633" s="9" t="n">
        <v>17.838444</v>
      </c>
      <c r="D633" s="9" t="n">
        <v>180.866667</v>
      </c>
      <c r="E633" s="9" t="n">
        <v>5.269107</v>
      </c>
      <c r="F633" s="1" t="n">
        <v>2.05</v>
      </c>
    </row>
    <row r="634" customFormat="false" ht="15" hidden="false" customHeight="false" outlineLevel="0" collapsed="false">
      <c r="A634" s="9" t="n">
        <v>12.64</v>
      </c>
      <c r="B634" s="9" t="n">
        <v>0.703096</v>
      </c>
      <c r="C634" s="9" t="n">
        <v>18.727333</v>
      </c>
      <c r="D634" s="9" t="n">
        <v>179.24</v>
      </c>
      <c r="E634" s="9" t="n">
        <v>5.26095</v>
      </c>
      <c r="F634" s="1" t="n">
        <v>2.06</v>
      </c>
    </row>
    <row r="635" customFormat="false" ht="15" hidden="false" customHeight="false" outlineLevel="0" collapsed="false">
      <c r="A635" s="9" t="n">
        <v>12.66</v>
      </c>
      <c r="B635" s="9" t="n">
        <v>0.692457</v>
      </c>
      <c r="C635" s="9" t="n">
        <v>19.282889</v>
      </c>
      <c r="D635" s="9" t="n">
        <v>180.866667</v>
      </c>
      <c r="E635" s="9" t="n">
        <v>5.269107</v>
      </c>
      <c r="F635" s="1" t="n">
        <v>1.97</v>
      </c>
    </row>
    <row r="636" customFormat="false" ht="15" hidden="false" customHeight="false" outlineLevel="0" collapsed="false">
      <c r="A636" s="9" t="n">
        <v>12.68</v>
      </c>
      <c r="B636" s="9" t="n">
        <v>0.928455</v>
      </c>
      <c r="C636" s="9" t="n">
        <v>18.177111</v>
      </c>
      <c r="D636" s="9" t="n">
        <v>185.753333</v>
      </c>
      <c r="E636" s="9" t="n">
        <v>5.277275</v>
      </c>
      <c r="F636" s="1" t="n">
        <v>2.03</v>
      </c>
    </row>
    <row r="637" customFormat="false" ht="15" hidden="false" customHeight="false" outlineLevel="0" collapsed="false">
      <c r="A637" s="9" t="n">
        <v>12.7</v>
      </c>
      <c r="B637" s="9" t="n">
        <v>1.098668</v>
      </c>
      <c r="C637" s="9" t="n">
        <v>20.066</v>
      </c>
      <c r="D637" s="9" t="n">
        <v>188.193333</v>
      </c>
      <c r="E637" s="9" t="n">
        <v>5.269459</v>
      </c>
      <c r="F637" s="1" t="n">
        <v>2.09</v>
      </c>
    </row>
    <row r="638" customFormat="false" ht="15" hidden="false" customHeight="false" outlineLevel="0" collapsed="false">
      <c r="A638" s="9" t="n">
        <v>12.72</v>
      </c>
      <c r="B638" s="9" t="n">
        <v>1.194413</v>
      </c>
      <c r="C638" s="9" t="n">
        <v>23.288222</v>
      </c>
      <c r="D638" s="9" t="n">
        <v>182.493333</v>
      </c>
      <c r="E638" s="9" t="n">
        <v>5.277275</v>
      </c>
      <c r="F638" s="1" t="n">
        <v>1.96</v>
      </c>
    </row>
    <row r="639" customFormat="false" ht="15" hidden="false" customHeight="false" outlineLevel="0" collapsed="false">
      <c r="A639" s="9" t="n">
        <v>12.74</v>
      </c>
      <c r="B639" s="9" t="n">
        <v>1.08803</v>
      </c>
      <c r="C639" s="9" t="n">
        <v>26.510444</v>
      </c>
      <c r="D639" s="9" t="n">
        <v>177.613333</v>
      </c>
      <c r="E639" s="9" t="n">
        <v>5.277275</v>
      </c>
      <c r="F639" s="1" t="n">
        <v>2.12</v>
      </c>
    </row>
    <row r="640" customFormat="false" ht="15" hidden="false" customHeight="false" outlineLevel="0" collapsed="false">
      <c r="A640" s="9" t="n">
        <v>12.76</v>
      </c>
      <c r="B640" s="9" t="n">
        <v>0.928455</v>
      </c>
      <c r="C640" s="9" t="n">
        <v>23.621556</v>
      </c>
      <c r="D640" s="9" t="n">
        <v>175.166667</v>
      </c>
      <c r="E640" s="9" t="n">
        <v>5.277105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0.790157</v>
      </c>
      <c r="C641" s="9" t="n">
        <v>18.399333</v>
      </c>
      <c r="D641" s="9" t="n">
        <v>166.213333</v>
      </c>
      <c r="E641" s="9" t="n">
        <v>5.293271</v>
      </c>
      <c r="F641" s="1" t="n">
        <v>2.09</v>
      </c>
    </row>
    <row r="642" customFormat="false" ht="15" hidden="false" customHeight="false" outlineLevel="0" collapsed="false">
      <c r="A642" s="9" t="n">
        <v>12.8</v>
      </c>
      <c r="B642" s="9" t="n">
        <v>0.695391</v>
      </c>
      <c r="C642" s="9" t="n">
        <v>18.179778</v>
      </c>
      <c r="D642" s="9" t="n">
        <v>177.613333</v>
      </c>
      <c r="E642" s="9" t="n">
        <v>5.309099</v>
      </c>
      <c r="F642" s="1" t="n">
        <v>2.07</v>
      </c>
    </row>
    <row r="643" customFormat="false" ht="15" hidden="false" customHeight="false" outlineLevel="0" collapsed="false">
      <c r="A643" s="9" t="n">
        <v>12.82</v>
      </c>
      <c r="B643" s="9" t="n">
        <v>0.706029</v>
      </c>
      <c r="C643" s="9" t="n">
        <v>17.957556</v>
      </c>
      <c r="D643" s="9" t="n">
        <v>184.94</v>
      </c>
      <c r="E643" s="9" t="n">
        <v>5.317265</v>
      </c>
      <c r="F643" s="1" t="n">
        <v>2.09</v>
      </c>
    </row>
    <row r="644" customFormat="false" ht="15" hidden="false" customHeight="false" outlineLevel="0" collapsed="false">
      <c r="A644" s="9" t="n">
        <v>12.84</v>
      </c>
      <c r="B644" s="9" t="n">
        <v>0.75922</v>
      </c>
      <c r="C644" s="9" t="n">
        <v>17.957556</v>
      </c>
      <c r="D644" s="9" t="n">
        <v>188.193333</v>
      </c>
      <c r="E644" s="9" t="n">
        <v>5.309448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0.801774</v>
      </c>
      <c r="C645" s="9" t="n">
        <v>16.402</v>
      </c>
      <c r="D645" s="9" t="n">
        <v>191.446667</v>
      </c>
      <c r="E645" s="9" t="n">
        <v>5.309267</v>
      </c>
      <c r="F645" s="1" t="n">
        <v>2.01</v>
      </c>
    </row>
    <row r="646" customFormat="false" ht="15" hidden="false" customHeight="false" outlineLevel="0" collapsed="false">
      <c r="A646" s="9" t="n">
        <v>12.88</v>
      </c>
      <c r="B646" s="9" t="n">
        <v>0.791135</v>
      </c>
      <c r="C646" s="9" t="n">
        <v>14.957556</v>
      </c>
      <c r="D646" s="9" t="n">
        <v>189.82</v>
      </c>
      <c r="E646" s="9" t="n">
        <v>5.317097</v>
      </c>
      <c r="F646" s="1" t="n">
        <v>1.95</v>
      </c>
    </row>
    <row r="647" customFormat="false" ht="15" hidden="false" customHeight="false" outlineLevel="0" collapsed="false">
      <c r="A647" s="9" t="n">
        <v>12.9</v>
      </c>
      <c r="B647" s="9" t="n">
        <v>0.781475</v>
      </c>
      <c r="C647" s="9" t="n">
        <v>15.515778</v>
      </c>
      <c r="D647" s="9" t="n">
        <v>189.82</v>
      </c>
      <c r="E647" s="9" t="n">
        <v>5.309448</v>
      </c>
      <c r="F647" s="1" t="n">
        <v>2.13</v>
      </c>
    </row>
    <row r="648" customFormat="false" ht="15" hidden="false" customHeight="false" outlineLevel="0" collapsed="false">
      <c r="A648" s="9" t="n">
        <v>12.92</v>
      </c>
      <c r="B648" s="9" t="n">
        <v>0.74956</v>
      </c>
      <c r="C648" s="9" t="n">
        <v>14.293556</v>
      </c>
      <c r="D648" s="9" t="n">
        <v>190.633333</v>
      </c>
      <c r="E648" s="9" t="n">
        <v>5.317446</v>
      </c>
      <c r="F648" s="1" t="n">
        <v>2.01</v>
      </c>
    </row>
    <row r="649" customFormat="false" ht="15" hidden="false" customHeight="false" outlineLevel="0" collapsed="false">
      <c r="A649" s="9" t="n">
        <v>12.94</v>
      </c>
      <c r="B649" s="9" t="n">
        <v>0.738922</v>
      </c>
      <c r="C649" s="9" t="n">
        <v>12.960222</v>
      </c>
      <c r="D649" s="9" t="n">
        <v>196.333333</v>
      </c>
      <c r="E649" s="9" t="n">
        <v>5.317446</v>
      </c>
      <c r="F649" s="1" t="n">
        <v>2.06</v>
      </c>
    </row>
    <row r="650" customFormat="false" ht="15" hidden="false" customHeight="false" outlineLevel="0" collapsed="false">
      <c r="A650" s="9" t="n">
        <v>12.96</v>
      </c>
      <c r="B650" s="9" t="n">
        <v>0.866581</v>
      </c>
      <c r="C650" s="9" t="n">
        <v>11.626889</v>
      </c>
      <c r="D650" s="9" t="n">
        <v>202.033333</v>
      </c>
      <c r="E650" s="9" t="n">
        <v>5.325444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94241</v>
      </c>
      <c r="C651" s="9" t="n">
        <v>12.960222</v>
      </c>
      <c r="D651" s="9" t="n">
        <v>207.726667</v>
      </c>
      <c r="E651" s="9" t="n">
        <v>5.333442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75092</v>
      </c>
      <c r="C652" s="9" t="n">
        <v>14.182444</v>
      </c>
      <c r="D652" s="9" t="n">
        <v>206.1</v>
      </c>
      <c r="E652" s="9" t="n">
        <v>5.333442</v>
      </c>
      <c r="F652" s="1" t="n">
        <v>2.1</v>
      </c>
    </row>
    <row r="653" customFormat="false" ht="15" hidden="false" customHeight="false" outlineLevel="0" collapsed="false">
      <c r="A653" s="9" t="n">
        <v>13.02</v>
      </c>
      <c r="B653" s="9" t="n">
        <v>1.229261</v>
      </c>
      <c r="C653" s="9" t="n">
        <v>19.851778</v>
      </c>
      <c r="D653" s="9" t="n">
        <v>178.426667</v>
      </c>
      <c r="E653" s="9" t="n">
        <v>5.325444</v>
      </c>
      <c r="F653" s="1" t="n">
        <v>2.04</v>
      </c>
    </row>
    <row r="654" customFormat="false" ht="15" hidden="false" customHeight="false" outlineLevel="0" collapsed="false">
      <c r="A654" s="9" t="n">
        <v>13.04</v>
      </c>
      <c r="B654" s="9" t="n">
        <v>1.229261</v>
      </c>
      <c r="C654" s="9" t="n">
        <v>25.962889</v>
      </c>
      <c r="D654" s="9" t="n">
        <v>179.24</v>
      </c>
      <c r="E654" s="9" t="n">
        <v>5.325264</v>
      </c>
      <c r="F654" s="1" t="n">
        <v>2.07</v>
      </c>
    </row>
    <row r="655" customFormat="false" ht="15" hidden="false" customHeight="false" outlineLevel="0" collapsed="false">
      <c r="A655" s="9" t="n">
        <v>13.06</v>
      </c>
      <c r="B655" s="9" t="n">
        <v>1.250538</v>
      </c>
      <c r="C655" s="9" t="n">
        <v>32.074</v>
      </c>
      <c r="D655" s="9" t="n">
        <v>179.24</v>
      </c>
      <c r="E655" s="9" t="n">
        <v>5.317265</v>
      </c>
      <c r="F655" s="1" t="n">
        <v>2.09</v>
      </c>
    </row>
    <row r="656" customFormat="false" ht="15" hidden="false" customHeight="false" outlineLevel="0" collapsed="false">
      <c r="A656" s="9" t="n">
        <v>13.08</v>
      </c>
      <c r="B656" s="9" t="n">
        <v>1.218623</v>
      </c>
      <c r="C656" s="9" t="n">
        <v>39.740667</v>
      </c>
      <c r="D656" s="9" t="n">
        <v>183.306667</v>
      </c>
      <c r="E656" s="9" t="n">
        <v>5.317265</v>
      </c>
      <c r="F656" s="1" t="n">
        <v>1.93</v>
      </c>
    </row>
    <row r="657" customFormat="false" ht="15" hidden="false" customHeight="false" outlineLevel="0" collapsed="false">
      <c r="A657" s="9" t="n">
        <v>13.1</v>
      </c>
      <c r="B657" s="9" t="n">
        <v>1.17607</v>
      </c>
      <c r="C657" s="9" t="n">
        <v>47.074</v>
      </c>
      <c r="D657" s="9" t="n">
        <v>184.126667</v>
      </c>
      <c r="E657" s="9" t="n">
        <v>5.349437</v>
      </c>
      <c r="F657" s="1" t="n">
        <v>2.13</v>
      </c>
    </row>
    <row r="658" customFormat="false" ht="15" hidden="false" customHeight="false" outlineLevel="0" collapsed="false">
      <c r="A658" s="9" t="n">
        <v>13.12</v>
      </c>
      <c r="B658" s="9" t="n">
        <v>1.154793</v>
      </c>
      <c r="C658" s="9" t="n">
        <v>53.740667</v>
      </c>
      <c r="D658" s="9" t="n">
        <v>188.193333</v>
      </c>
      <c r="E658" s="9" t="n">
        <v>5.349258</v>
      </c>
      <c r="F658" s="1" t="n">
        <v>2.02</v>
      </c>
    </row>
    <row r="659" customFormat="false" ht="15" hidden="false" customHeight="false" outlineLevel="0" collapsed="false">
      <c r="A659" s="9" t="n">
        <v>13.14</v>
      </c>
      <c r="B659" s="9" t="n">
        <v>1.197346</v>
      </c>
      <c r="C659" s="9" t="n">
        <v>62.296222</v>
      </c>
      <c r="D659" s="9" t="n">
        <v>190.633333</v>
      </c>
      <c r="E659" s="9" t="n">
        <v>5.333442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144155</v>
      </c>
      <c r="C660" s="9" t="n">
        <v>67.185111</v>
      </c>
      <c r="D660" s="9" t="n">
        <v>191.446667</v>
      </c>
      <c r="E660" s="9" t="n">
        <v>5.333262</v>
      </c>
      <c r="F660" s="1" t="n">
        <v>2.02</v>
      </c>
    </row>
    <row r="661" customFormat="false" ht="15" hidden="false" customHeight="false" outlineLevel="0" collapsed="false">
      <c r="A661" s="9" t="n">
        <v>13.18</v>
      </c>
      <c r="B661" s="9" t="n">
        <v>1.196368</v>
      </c>
      <c r="C661" s="9" t="n">
        <v>68.849111</v>
      </c>
      <c r="D661" s="9" t="n">
        <v>198.773333</v>
      </c>
      <c r="E661" s="9" t="n">
        <v>5.365254</v>
      </c>
      <c r="F661" s="1" t="n">
        <v>19.04</v>
      </c>
    </row>
    <row r="662" customFormat="false" ht="15" hidden="false" customHeight="false" outlineLevel="0" collapsed="false">
      <c r="A662" s="9" t="n">
        <v>13.2</v>
      </c>
      <c r="B662" s="9" t="n">
        <v>1.217645</v>
      </c>
      <c r="C662" s="9" t="n">
        <v>69.960222</v>
      </c>
      <c r="D662" s="9" t="n">
        <v>198.773333</v>
      </c>
      <c r="E662" s="9" t="n">
        <v>5.38142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1.153815</v>
      </c>
      <c r="C663" s="9" t="n">
        <v>71.293556</v>
      </c>
      <c r="D663" s="9" t="n">
        <v>197.96</v>
      </c>
      <c r="E663" s="9" t="n">
        <v>5.373431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110284</v>
      </c>
      <c r="C664" s="9" t="n">
        <v>72.179778</v>
      </c>
      <c r="D664" s="9" t="n">
        <v>196.333333</v>
      </c>
      <c r="E664" s="9" t="n">
        <v>5.397081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1.100624</v>
      </c>
      <c r="C665" s="9" t="n">
        <v>73.626889</v>
      </c>
      <c r="D665" s="9" t="n">
        <v>195.52</v>
      </c>
      <c r="E665" s="9" t="n">
        <v>5.373431</v>
      </c>
      <c r="F665" s="1" t="n">
        <v>1.97</v>
      </c>
    </row>
    <row r="666" customFormat="false" ht="15" hidden="false" customHeight="false" outlineLevel="0" collapsed="false">
      <c r="A666" s="9" t="n">
        <v>13.28</v>
      </c>
      <c r="B666" s="9" t="n">
        <v>1.142199</v>
      </c>
      <c r="C666" s="9" t="n">
        <v>74.290889</v>
      </c>
      <c r="D666" s="9" t="n">
        <v>194.706667</v>
      </c>
      <c r="E666" s="9" t="n">
        <v>5.397425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046454</v>
      </c>
      <c r="C667" s="9" t="n">
        <v>74.846444</v>
      </c>
      <c r="D667" s="9" t="n">
        <v>193.08</v>
      </c>
      <c r="E667" s="9" t="n">
        <v>5.405079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057093</v>
      </c>
      <c r="C668" s="9" t="n">
        <v>74.402</v>
      </c>
      <c r="D668" s="9" t="n">
        <v>192.266667</v>
      </c>
      <c r="E668" s="9" t="n">
        <v>5.405245</v>
      </c>
      <c r="F668" s="1" t="n">
        <v>2.03</v>
      </c>
    </row>
    <row r="669" customFormat="false" ht="15" hidden="false" customHeight="false" outlineLevel="0" collapsed="false">
      <c r="A669" s="9" t="n">
        <v>13.34</v>
      </c>
      <c r="B669" s="9" t="n">
        <v>1.045477</v>
      </c>
      <c r="C669" s="9" t="n">
        <v>73.732667</v>
      </c>
      <c r="D669" s="9" t="n">
        <v>189.82</v>
      </c>
      <c r="E669" s="9" t="n">
        <v>5.405079</v>
      </c>
      <c r="F669" s="1" t="n">
        <v>2.03</v>
      </c>
    </row>
    <row r="670" customFormat="false" ht="15" hidden="false" customHeight="false" outlineLevel="0" collapsed="false">
      <c r="A670" s="9" t="n">
        <v>13.36</v>
      </c>
      <c r="B670" s="9" t="n">
        <v>1.034838</v>
      </c>
      <c r="C670" s="9" t="n">
        <v>72.843778</v>
      </c>
      <c r="D670" s="9" t="n">
        <v>189.82</v>
      </c>
      <c r="E670" s="9" t="n">
        <v>5.397247</v>
      </c>
      <c r="F670" s="1" t="n">
        <v>1.96</v>
      </c>
    </row>
    <row r="671" customFormat="false" ht="15" hidden="false" customHeight="false" outlineLevel="0" collapsed="false">
      <c r="A671" s="9" t="n">
        <v>13.38</v>
      </c>
      <c r="B671" s="9" t="n">
        <v>1.011606</v>
      </c>
      <c r="C671" s="9" t="n">
        <v>71.616222</v>
      </c>
      <c r="D671" s="9" t="n">
        <v>190.633333</v>
      </c>
      <c r="E671" s="9" t="n">
        <v>5.397081</v>
      </c>
      <c r="F671" s="1" t="n">
        <v>2.03</v>
      </c>
    </row>
    <row r="672" customFormat="false" ht="15" hidden="false" customHeight="false" outlineLevel="0" collapsed="false">
      <c r="A672" s="9" t="n">
        <v>13.4</v>
      </c>
      <c r="B672" s="9" t="n">
        <v>1.085096</v>
      </c>
      <c r="C672" s="9" t="n">
        <v>69.724667</v>
      </c>
      <c r="D672" s="9" t="n">
        <v>191.446667</v>
      </c>
      <c r="E672" s="9" t="n">
        <v>5.405422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074458</v>
      </c>
      <c r="C673" s="9" t="n">
        <v>67.724667</v>
      </c>
      <c r="D673" s="9" t="n">
        <v>189.82</v>
      </c>
      <c r="E673" s="9" t="n">
        <v>5.405422</v>
      </c>
      <c r="F673" s="1" t="n">
        <v>2.04</v>
      </c>
    </row>
    <row r="674" customFormat="false" ht="15" hidden="false" customHeight="false" outlineLevel="0" collapsed="false">
      <c r="A674" s="9" t="n">
        <v>13.44</v>
      </c>
      <c r="B674" s="9" t="n">
        <v>1.085096</v>
      </c>
      <c r="C674" s="9" t="n">
        <v>67.280222</v>
      </c>
      <c r="D674" s="9" t="n">
        <v>189.82</v>
      </c>
      <c r="E674" s="9" t="n">
        <v>5.39724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07348</v>
      </c>
      <c r="C675" s="9" t="n">
        <v>67.277556</v>
      </c>
      <c r="D675" s="9" t="n">
        <v>189.006667</v>
      </c>
      <c r="E675" s="9" t="n">
        <v>5.405422</v>
      </c>
      <c r="F675" s="1" t="n">
        <v>2</v>
      </c>
    </row>
    <row r="676" customFormat="false" ht="15" hidden="false" customHeight="false" outlineLevel="0" collapsed="false">
      <c r="A676" s="9" t="n">
        <v>13.48</v>
      </c>
      <c r="B676" s="9" t="n">
        <v>1.052204</v>
      </c>
      <c r="C676" s="9" t="n">
        <v>66.055333</v>
      </c>
      <c r="D676" s="9" t="n">
        <v>187.38</v>
      </c>
      <c r="E676" s="9" t="n">
        <v>5.413077</v>
      </c>
      <c r="F676" s="1" t="n">
        <v>2.03</v>
      </c>
    </row>
    <row r="677" customFormat="false" ht="15" hidden="false" customHeight="false" outlineLevel="0" collapsed="false">
      <c r="A677" s="9" t="n">
        <v>13.5</v>
      </c>
      <c r="B677" s="9" t="n">
        <v>1.040588</v>
      </c>
      <c r="C677" s="9" t="n">
        <v>66.941556</v>
      </c>
      <c r="D677" s="9" t="n">
        <v>186.566667</v>
      </c>
      <c r="E677" s="9" t="n">
        <v>5.421241</v>
      </c>
      <c r="F677" s="1" t="n">
        <v>2.06</v>
      </c>
    </row>
    <row r="678" customFormat="false" ht="15" hidden="false" customHeight="false" outlineLevel="0" collapsed="false">
      <c r="A678" s="9" t="n">
        <v>13.52</v>
      </c>
      <c r="B678" s="9" t="n">
        <v>1.037654</v>
      </c>
      <c r="C678" s="9" t="n">
        <v>66.266889</v>
      </c>
      <c r="D678" s="9" t="n">
        <v>184.94</v>
      </c>
      <c r="E678" s="9" t="n">
        <v>5.41342</v>
      </c>
      <c r="F678" s="1" t="n">
        <v>2.04</v>
      </c>
    </row>
    <row r="679" customFormat="false" ht="15" hidden="false" customHeight="false" outlineLevel="0" collapsed="false">
      <c r="A679" s="9" t="n">
        <v>13.54</v>
      </c>
      <c r="B679" s="9" t="n">
        <v>1.006717</v>
      </c>
      <c r="C679" s="9" t="n">
        <v>68.269556</v>
      </c>
      <c r="D679" s="9" t="n">
        <v>184.126667</v>
      </c>
      <c r="E679" s="9" t="n">
        <v>5.43723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0.964164</v>
      </c>
      <c r="C680" s="9" t="n">
        <v>68.825111</v>
      </c>
      <c r="D680" s="9" t="n">
        <v>184.126667</v>
      </c>
      <c r="E680" s="9" t="n">
        <v>5.437073</v>
      </c>
      <c r="F680" s="1" t="n">
        <v>1.99</v>
      </c>
    </row>
    <row r="681" customFormat="false" ht="15" hidden="false" customHeight="false" outlineLevel="0" collapsed="false">
      <c r="A681" s="9" t="n">
        <v>13.58</v>
      </c>
      <c r="B681" s="9" t="n">
        <v>1.005739</v>
      </c>
      <c r="C681" s="9" t="n">
        <v>64.489111</v>
      </c>
      <c r="D681" s="9" t="n">
        <v>184.94</v>
      </c>
      <c r="E681" s="9" t="n">
        <v>5.445071</v>
      </c>
      <c r="F681" s="1" t="n">
        <v>1.88</v>
      </c>
    </row>
    <row r="682" customFormat="false" ht="15" hidden="false" customHeight="false" outlineLevel="0" collapsed="false">
      <c r="A682" s="9" t="n">
        <v>13.6</v>
      </c>
      <c r="B682" s="9" t="n">
        <v>0.971869</v>
      </c>
      <c r="C682" s="9" t="n">
        <v>62.706</v>
      </c>
      <c r="D682" s="9" t="n">
        <v>184.94</v>
      </c>
      <c r="E682" s="9" t="n">
        <v>5.444918</v>
      </c>
      <c r="F682" s="1" t="n">
        <v>2.11</v>
      </c>
    </row>
    <row r="683" customFormat="false" ht="15" hidden="false" customHeight="false" outlineLevel="0" collapsed="false">
      <c r="A683" s="9" t="n">
        <v>13.62</v>
      </c>
      <c r="B683" s="9" t="n">
        <v>1.025061</v>
      </c>
      <c r="C683" s="9" t="n">
        <v>59.261556</v>
      </c>
      <c r="D683" s="9" t="n">
        <v>185.753333</v>
      </c>
      <c r="E683" s="9" t="n">
        <v>5.445071</v>
      </c>
      <c r="F683" s="1" t="n">
        <v>2</v>
      </c>
    </row>
    <row r="684" customFormat="false" ht="15" hidden="false" customHeight="false" outlineLevel="0" collapsed="false">
      <c r="A684" s="9" t="n">
        <v>13.64</v>
      </c>
      <c r="B684" s="9" t="n">
        <v>1.046337</v>
      </c>
      <c r="C684" s="9" t="n">
        <v>56.817111</v>
      </c>
      <c r="D684" s="9" t="n">
        <v>187.38</v>
      </c>
      <c r="E684" s="9" t="n">
        <v>5.445236</v>
      </c>
      <c r="F684" s="1" t="n">
        <v>2.02</v>
      </c>
    </row>
    <row r="685" customFormat="false" ht="15" hidden="false" customHeight="false" outlineLevel="0" collapsed="false">
      <c r="A685" s="9" t="n">
        <v>13.66</v>
      </c>
      <c r="B685" s="9" t="n">
        <v>1.002806</v>
      </c>
      <c r="C685" s="9" t="n">
        <v>53.37</v>
      </c>
      <c r="D685" s="9" t="n">
        <v>184.126667</v>
      </c>
      <c r="E685" s="9" t="n">
        <v>5.444918</v>
      </c>
      <c r="F685" s="1" t="n">
        <v>1.97</v>
      </c>
    </row>
    <row r="686" customFormat="false" ht="15" hidden="false" customHeight="false" outlineLevel="0" collapsed="false">
      <c r="A686" s="9" t="n">
        <v>13.68</v>
      </c>
      <c r="B686" s="9" t="n">
        <v>0.949615</v>
      </c>
      <c r="C686" s="9" t="n">
        <v>51.036667</v>
      </c>
      <c r="D686" s="9" t="n">
        <v>180.053333</v>
      </c>
      <c r="E686" s="9" t="n">
        <v>5.452647</v>
      </c>
      <c r="F686" s="1" t="n">
        <v>1.99</v>
      </c>
    </row>
    <row r="687" customFormat="false" ht="15" hidden="false" customHeight="false" outlineLevel="0" collapsed="false">
      <c r="A687" s="9" t="n">
        <v>13.7</v>
      </c>
      <c r="B687" s="9" t="n">
        <v>0.928338</v>
      </c>
      <c r="C687" s="9" t="n">
        <v>50.703333</v>
      </c>
      <c r="D687" s="9" t="n">
        <v>175.986667</v>
      </c>
      <c r="E687" s="9" t="n">
        <v>5.452647</v>
      </c>
      <c r="F687" s="1" t="n">
        <v>2.06</v>
      </c>
    </row>
    <row r="688" customFormat="false" ht="15" hidden="false" customHeight="false" outlineLevel="0" collapsed="false">
      <c r="A688" s="9" t="n">
        <v>13.72</v>
      </c>
      <c r="B688" s="9" t="n">
        <v>0.865486</v>
      </c>
      <c r="C688" s="9" t="n">
        <v>53.483778</v>
      </c>
      <c r="D688" s="9" t="n">
        <v>173.54</v>
      </c>
      <c r="E688" s="9" t="n">
        <v>5.45253</v>
      </c>
      <c r="F688" s="1" t="n">
        <v>2.01</v>
      </c>
    </row>
    <row r="689" customFormat="false" ht="15" hidden="false" customHeight="false" outlineLevel="0" collapsed="false">
      <c r="A689" s="9" t="n">
        <v>13.74</v>
      </c>
      <c r="B689" s="9" t="n">
        <v>0.854848</v>
      </c>
      <c r="C689" s="9" t="n">
        <v>55.039333</v>
      </c>
      <c r="D689" s="9" t="n">
        <v>178.426667</v>
      </c>
      <c r="E689" s="9" t="n">
        <v>5.44464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854848</v>
      </c>
      <c r="C690" s="9" t="n">
        <v>56.817111</v>
      </c>
      <c r="D690" s="9" t="n">
        <v>183.306667</v>
      </c>
      <c r="E690" s="9" t="n">
        <v>5.452917</v>
      </c>
      <c r="F690" s="1" t="n">
        <v>2.07</v>
      </c>
    </row>
    <row r="691" customFormat="false" ht="15" hidden="false" customHeight="false" outlineLevel="0" collapsed="false">
      <c r="A691" s="9" t="n">
        <v>13.78</v>
      </c>
      <c r="B691" s="9" t="n">
        <v>0.864508</v>
      </c>
      <c r="C691" s="9" t="n">
        <v>54.147778</v>
      </c>
      <c r="D691" s="9" t="n">
        <v>186.566667</v>
      </c>
      <c r="E691" s="9" t="n">
        <v>5.44453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0.960253</v>
      </c>
      <c r="C692" s="9" t="n">
        <v>50.592222</v>
      </c>
      <c r="D692" s="9" t="n">
        <v>189.82</v>
      </c>
      <c r="E692" s="9" t="n">
        <v>5.43692</v>
      </c>
      <c r="F692" s="1" t="n">
        <v>2.11</v>
      </c>
    </row>
    <row r="693" customFormat="false" ht="15" hidden="false" customHeight="false" outlineLevel="0" collapsed="false">
      <c r="A693" s="9" t="n">
        <v>13.82</v>
      </c>
      <c r="B693" s="9" t="n">
        <v>0.949615</v>
      </c>
      <c r="C693" s="9" t="n">
        <v>46.703333</v>
      </c>
      <c r="D693" s="9" t="n">
        <v>189.006667</v>
      </c>
      <c r="E693" s="9" t="n">
        <v>5.461068</v>
      </c>
      <c r="F693" s="1" t="n">
        <v>2.07</v>
      </c>
    </row>
    <row r="694" customFormat="false" ht="15" hidden="false" customHeight="false" outlineLevel="0" collapsed="false">
      <c r="A694" s="9" t="n">
        <v>13.84</v>
      </c>
      <c r="B694" s="9" t="n">
        <v>0.926383</v>
      </c>
      <c r="C694" s="9" t="n">
        <v>44.475778</v>
      </c>
      <c r="D694" s="9" t="n">
        <v>188.193333</v>
      </c>
      <c r="E694" s="9" t="n">
        <v>5.454008</v>
      </c>
      <c r="F694" s="1" t="n">
        <v>2.02</v>
      </c>
    </row>
    <row r="695" customFormat="false" ht="15" hidden="false" customHeight="false" outlineLevel="0" collapsed="false">
      <c r="A695" s="9" t="n">
        <v>13.86</v>
      </c>
      <c r="B695" s="9" t="n">
        <v>0.968936</v>
      </c>
      <c r="C695" s="9" t="n">
        <v>39.920222</v>
      </c>
      <c r="D695" s="9" t="n">
        <v>176.8</v>
      </c>
      <c r="E695" s="9" t="n">
        <v>5.453598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68936</v>
      </c>
      <c r="C696" s="9" t="n">
        <v>39.698</v>
      </c>
      <c r="D696" s="9" t="n">
        <v>172.726667</v>
      </c>
      <c r="E696" s="9" t="n">
        <v>5.461232</v>
      </c>
      <c r="F696" s="1" t="n">
        <v>1.95</v>
      </c>
    </row>
    <row r="697" customFormat="false" ht="15" hidden="false" customHeight="false" outlineLevel="0" collapsed="false">
      <c r="A697" s="9" t="n">
        <v>13.9</v>
      </c>
      <c r="B697" s="9" t="n">
        <v>1.043404</v>
      </c>
      <c r="C697" s="9" t="n">
        <v>41.920222</v>
      </c>
      <c r="D697" s="9" t="n">
        <v>190.633333</v>
      </c>
      <c r="E697" s="9" t="n">
        <v>5.45307</v>
      </c>
      <c r="F697" s="1" t="n">
        <v>2.02</v>
      </c>
    </row>
    <row r="698" customFormat="false" ht="15" hidden="false" customHeight="false" outlineLevel="0" collapsed="false">
      <c r="A698" s="9" t="n">
        <v>13.92</v>
      </c>
      <c r="B698" s="9" t="n">
        <v>0.9177</v>
      </c>
      <c r="C698" s="9" t="n">
        <v>48.036667</v>
      </c>
      <c r="D698" s="9" t="n">
        <v>193.08</v>
      </c>
      <c r="E698" s="9" t="n">
        <v>5.453234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928338</v>
      </c>
      <c r="C699" s="9" t="n">
        <v>47.481111</v>
      </c>
      <c r="D699" s="9" t="n">
        <v>186.566667</v>
      </c>
      <c r="E699" s="9" t="n">
        <v>5.46923</v>
      </c>
      <c r="F699" s="1" t="n">
        <v>1.97</v>
      </c>
    </row>
    <row r="700" customFormat="false" ht="15" hidden="false" customHeight="false" outlineLevel="0" collapsed="false">
      <c r="A700" s="9" t="n">
        <v>13.96</v>
      </c>
      <c r="B700" s="9" t="n">
        <v>0.843232</v>
      </c>
      <c r="C700" s="9" t="n">
        <v>51.814444</v>
      </c>
      <c r="D700" s="9" t="n">
        <v>188.193333</v>
      </c>
      <c r="E700" s="9" t="n">
        <v>5.468914</v>
      </c>
      <c r="F700" s="1" t="n">
        <v>2.11</v>
      </c>
    </row>
    <row r="701" customFormat="false" ht="15" hidden="false" customHeight="false" outlineLevel="0" collapsed="false">
      <c r="A701" s="9" t="n">
        <v>13.98</v>
      </c>
      <c r="B701" s="9" t="n">
        <v>0.800678</v>
      </c>
      <c r="C701" s="9" t="n">
        <v>54.036667</v>
      </c>
      <c r="D701" s="9" t="n">
        <v>191.446667</v>
      </c>
      <c r="E701" s="9" t="n">
        <v>5.485063</v>
      </c>
      <c r="F701" s="1" t="n">
        <v>1.97</v>
      </c>
    </row>
    <row r="702" customFormat="false" ht="15" hidden="false" customHeight="false" outlineLevel="0" collapsed="false">
      <c r="A702" s="9" t="n">
        <v>14</v>
      </c>
      <c r="B702" s="9" t="n">
        <v>0.811317</v>
      </c>
      <c r="C702" s="9" t="n">
        <v>47.481111</v>
      </c>
      <c r="D702" s="9" t="n">
        <v>192.266667</v>
      </c>
      <c r="E702" s="9" t="n">
        <v>5.485063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0.896423</v>
      </c>
      <c r="C703" s="9" t="n">
        <v>42.036667</v>
      </c>
      <c r="D703" s="9" t="n">
        <v>194.706667</v>
      </c>
      <c r="E703" s="9" t="n">
        <v>5.484912</v>
      </c>
      <c r="F703" s="1" t="n">
        <v>2.09</v>
      </c>
    </row>
    <row r="704" customFormat="false" ht="15" hidden="false" customHeight="false" outlineLevel="0" collapsed="false">
      <c r="A704" s="9" t="n">
        <v>14.04</v>
      </c>
      <c r="B704" s="9" t="n">
        <v>0.970891</v>
      </c>
      <c r="C704" s="9" t="n">
        <v>36.592222</v>
      </c>
      <c r="D704" s="9" t="n">
        <v>196.333333</v>
      </c>
      <c r="E704" s="9" t="n">
        <v>5.4934</v>
      </c>
      <c r="F704" s="1" t="n">
        <v>2.02</v>
      </c>
    </row>
    <row r="705" customFormat="false" ht="15" hidden="false" customHeight="false" outlineLevel="0" collapsed="false">
      <c r="A705" s="9" t="n">
        <v>14.06</v>
      </c>
      <c r="B705" s="9" t="n">
        <v>0.918678</v>
      </c>
      <c r="C705" s="9" t="n">
        <v>34.150444</v>
      </c>
      <c r="D705" s="9" t="n">
        <v>194.706667</v>
      </c>
      <c r="E705" s="9" t="n">
        <v>5.493225</v>
      </c>
      <c r="F705" s="1" t="n">
        <v>2.05</v>
      </c>
    </row>
    <row r="706" customFormat="false" ht="15" hidden="false" customHeight="false" outlineLevel="0" collapsed="false">
      <c r="A706" s="9" t="n">
        <v>14.08</v>
      </c>
      <c r="B706" s="9" t="n">
        <v>1.013444</v>
      </c>
      <c r="C706" s="9" t="n">
        <v>33.925556</v>
      </c>
      <c r="D706" s="9" t="n">
        <v>195.52</v>
      </c>
      <c r="E706" s="9" t="n">
        <v>5.493225</v>
      </c>
      <c r="F706" s="1" t="n">
        <v>2.01</v>
      </c>
    </row>
    <row r="707" customFormat="false" ht="15" hidden="false" customHeight="false" outlineLevel="0" collapsed="false">
      <c r="A707" s="9" t="n">
        <v>14.1</v>
      </c>
      <c r="B707" s="9" t="n">
        <v>1.142082</v>
      </c>
      <c r="C707" s="9" t="n">
        <v>34.039333</v>
      </c>
      <c r="D707" s="9" t="n">
        <v>201.22</v>
      </c>
      <c r="E707" s="9" t="n">
        <v>5.485063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482507</v>
      </c>
      <c r="C708" s="9" t="n">
        <v>32.483778</v>
      </c>
      <c r="D708" s="9" t="n">
        <v>190.633333</v>
      </c>
      <c r="E708" s="9" t="n">
        <v>5.501398</v>
      </c>
      <c r="F708" s="1" t="n">
        <v>1.99</v>
      </c>
    </row>
    <row r="709" customFormat="false" ht="15" hidden="false" customHeight="false" outlineLevel="0" collapsed="false">
      <c r="A709" s="9" t="n">
        <v>14.14</v>
      </c>
      <c r="B709" s="9" t="n">
        <v>1.555998</v>
      </c>
      <c r="C709" s="9" t="n">
        <v>32.036667</v>
      </c>
      <c r="D709" s="9" t="n">
        <v>163.773333</v>
      </c>
      <c r="E709" s="9" t="n">
        <v>5.50864</v>
      </c>
      <c r="F709" s="1" t="n">
        <v>2.02</v>
      </c>
    </row>
    <row r="710" customFormat="false" ht="15" hidden="false" customHeight="false" outlineLevel="0" collapsed="false">
      <c r="A710" s="9" t="n">
        <v>14.16</v>
      </c>
      <c r="B710" s="9" t="n">
        <v>1.35387</v>
      </c>
      <c r="C710" s="9" t="n">
        <v>37.814444</v>
      </c>
      <c r="D710" s="9" t="n">
        <v>148.306667</v>
      </c>
      <c r="E710" s="9" t="n">
        <v>5.509396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1.024083</v>
      </c>
      <c r="C711" s="9" t="n">
        <v>39.925556</v>
      </c>
      <c r="D711" s="9" t="n">
        <v>145.866667</v>
      </c>
      <c r="E711" s="9" t="n">
        <v>5.509396</v>
      </c>
      <c r="F711" s="1" t="n">
        <v>1.92</v>
      </c>
    </row>
    <row r="712" customFormat="false" ht="15" hidden="false" customHeight="false" outlineLevel="0" collapsed="false">
      <c r="A712" s="9" t="n">
        <v>14.2</v>
      </c>
      <c r="B712" s="9" t="n">
        <v>0.817183</v>
      </c>
      <c r="C712" s="9" t="n">
        <v>31.052667</v>
      </c>
      <c r="D712" s="9" t="n">
        <v>179.24</v>
      </c>
      <c r="E712" s="9" t="n">
        <v>5.533216</v>
      </c>
      <c r="F712" s="1" t="n">
        <v>2.73</v>
      </c>
    </row>
    <row r="713" customFormat="false" ht="15" hidden="false" customHeight="false" outlineLevel="0" collapsed="false">
      <c r="A713" s="9" t="n">
        <v>14.22</v>
      </c>
      <c r="B713" s="9" t="n">
        <v>0.732077</v>
      </c>
      <c r="C713" s="9" t="n">
        <v>23.052667</v>
      </c>
      <c r="D713" s="9" t="n">
        <v>199.586667</v>
      </c>
      <c r="E713" s="9" t="n">
        <v>5.533054</v>
      </c>
      <c r="F713" s="1" t="n">
        <v>1.91</v>
      </c>
    </row>
    <row r="714" customFormat="false" ht="15" hidden="false" customHeight="false" outlineLevel="0" collapsed="false">
      <c r="A714" s="9" t="n">
        <v>14.24</v>
      </c>
      <c r="B714" s="9" t="n">
        <v>0.839438</v>
      </c>
      <c r="C714" s="9" t="n">
        <v>20.055333</v>
      </c>
      <c r="D714" s="9" t="n">
        <v>210.986667</v>
      </c>
      <c r="E714" s="9" t="n">
        <v>5.53339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009651</v>
      </c>
      <c r="C715" s="9" t="n">
        <v>21.166444</v>
      </c>
      <c r="D715" s="9" t="n">
        <v>227.266667</v>
      </c>
      <c r="E715" s="9" t="n">
        <v>5.541214</v>
      </c>
      <c r="F715" s="1" t="n">
        <v>2.02</v>
      </c>
    </row>
    <row r="716" customFormat="false" ht="15" hidden="false" customHeight="false" outlineLevel="0" collapsed="false">
      <c r="A716" s="9" t="n">
        <v>14.28</v>
      </c>
      <c r="B716" s="9" t="n">
        <v>1.07348</v>
      </c>
      <c r="C716" s="9" t="n">
        <v>19.833111</v>
      </c>
      <c r="D716" s="9" t="n">
        <v>223.193333</v>
      </c>
      <c r="E716" s="9" t="n">
        <v>5.541572</v>
      </c>
      <c r="F716" s="1" t="n">
        <v>2.02</v>
      </c>
    </row>
    <row r="717" customFormat="false" ht="15" hidden="false" customHeight="false" outlineLevel="0" collapsed="false">
      <c r="A717" s="9" t="n">
        <v>14.3</v>
      </c>
      <c r="B717" s="9" t="n">
        <v>1.211778</v>
      </c>
      <c r="C717" s="9" t="n">
        <v>20.610889</v>
      </c>
      <c r="D717" s="9" t="n">
        <v>224.826667</v>
      </c>
      <c r="E717" s="9" t="n">
        <v>5.54957</v>
      </c>
      <c r="F717" s="1" t="n">
        <v>1.99</v>
      </c>
    </row>
    <row r="718" customFormat="false" ht="15" hidden="false" customHeight="false" outlineLevel="0" collapsed="false">
      <c r="A718" s="9" t="n">
        <v>14.32</v>
      </c>
      <c r="B718" s="9" t="n">
        <v>1.255309</v>
      </c>
      <c r="C718" s="9" t="n">
        <v>25.391333</v>
      </c>
      <c r="D718" s="9" t="n">
        <v>177.613333</v>
      </c>
      <c r="E718" s="9" t="n">
        <v>5.55705</v>
      </c>
      <c r="F718" s="1" t="n">
        <v>1.95</v>
      </c>
    </row>
    <row r="719" customFormat="false" ht="15" hidden="false" customHeight="false" outlineLevel="0" collapsed="false">
      <c r="A719" s="9" t="n">
        <v>14.34</v>
      </c>
      <c r="B719" s="9" t="n">
        <v>1.169225</v>
      </c>
      <c r="C719" s="9" t="n">
        <v>33.166444</v>
      </c>
      <c r="D719" s="9" t="n">
        <v>170.286667</v>
      </c>
      <c r="E719" s="9" t="n">
        <v>5.549051</v>
      </c>
      <c r="F719" s="1" t="n">
        <v>2.01</v>
      </c>
    </row>
    <row r="720" customFormat="false" ht="15" hidden="false" customHeight="false" outlineLevel="0" collapsed="false">
      <c r="A720" s="9" t="n">
        <v>14.36</v>
      </c>
      <c r="B720" s="9" t="n">
        <v>1.191479</v>
      </c>
      <c r="C720" s="9" t="n">
        <v>43.391333</v>
      </c>
      <c r="D720" s="9" t="n">
        <v>183.306667</v>
      </c>
      <c r="E720" s="9" t="n">
        <v>5.55705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085096</v>
      </c>
      <c r="C721" s="9" t="n">
        <v>52.502444</v>
      </c>
      <c r="D721" s="9" t="n">
        <v>210.986667</v>
      </c>
      <c r="E721" s="9" t="n">
        <v>5.548636</v>
      </c>
      <c r="F721" s="1" t="n">
        <v>2.03</v>
      </c>
    </row>
    <row r="722" customFormat="false" ht="15" hidden="false" customHeight="false" outlineLevel="0" collapsed="false">
      <c r="A722" s="9" t="n">
        <v>14.4</v>
      </c>
      <c r="B722" s="9" t="n">
        <v>1.203096</v>
      </c>
      <c r="C722" s="9" t="n">
        <v>57.505111</v>
      </c>
      <c r="D722" s="9" t="n">
        <v>214.24</v>
      </c>
      <c r="E722" s="9" t="n">
        <v>5.573047</v>
      </c>
      <c r="F722" s="1" t="n">
        <v>1.98</v>
      </c>
    </row>
    <row r="723" customFormat="false" ht="15" hidden="false" customHeight="false" outlineLevel="0" collapsed="false">
      <c r="A723" s="9" t="n">
        <v>14.42</v>
      </c>
      <c r="B723" s="9" t="n">
        <v>1.309478</v>
      </c>
      <c r="C723" s="9" t="n">
        <v>60.949556</v>
      </c>
      <c r="D723" s="9" t="n">
        <v>215.866667</v>
      </c>
      <c r="E723" s="9" t="n">
        <v>5.5569</v>
      </c>
      <c r="F723" s="1" t="n">
        <v>1.94</v>
      </c>
    </row>
    <row r="724" customFormat="false" ht="15" hidden="false" customHeight="false" outlineLevel="0" collapsed="false">
      <c r="A724" s="9" t="n">
        <v>14.44</v>
      </c>
      <c r="B724" s="9" t="n">
        <v>1.245649</v>
      </c>
      <c r="C724" s="9" t="n">
        <v>63.949556</v>
      </c>
      <c r="D724" s="9" t="n">
        <v>218.313333</v>
      </c>
      <c r="E724" s="9" t="n">
        <v>5.572633</v>
      </c>
      <c r="F724" s="1" t="n">
        <v>2.07</v>
      </c>
    </row>
    <row r="725" customFormat="false" ht="15" hidden="false" customHeight="false" outlineLevel="0" collapsed="false">
      <c r="A725" s="9" t="n">
        <v>14.46</v>
      </c>
      <c r="B725" s="9" t="n">
        <v>1.288202</v>
      </c>
      <c r="C725" s="9" t="n">
        <v>62.838444</v>
      </c>
      <c r="D725" s="9" t="n">
        <v>212.613333</v>
      </c>
      <c r="E725" s="9" t="n">
        <v>5.580323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1.36267</v>
      </c>
      <c r="C726" s="9" t="n">
        <v>62.616222</v>
      </c>
      <c r="D726" s="9" t="n">
        <v>206.913333</v>
      </c>
      <c r="E726" s="9" t="n">
        <v>5.58863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320117</v>
      </c>
      <c r="C727" s="9" t="n">
        <v>61.949556</v>
      </c>
      <c r="D727" s="9" t="n">
        <v>187.38</v>
      </c>
      <c r="E727" s="9" t="n">
        <v>5.588414</v>
      </c>
      <c r="F727" s="1" t="n">
        <v>2</v>
      </c>
    </row>
    <row r="728" customFormat="false" ht="15" hidden="false" customHeight="false" outlineLevel="0" collapsed="false">
      <c r="A728" s="9" t="n">
        <v>14.52</v>
      </c>
      <c r="B728" s="9" t="n">
        <v>1.320117</v>
      </c>
      <c r="C728" s="9" t="n">
        <v>62.838444</v>
      </c>
      <c r="D728" s="9" t="n">
        <v>180.866667</v>
      </c>
      <c r="E728" s="9" t="n">
        <v>5.596173</v>
      </c>
      <c r="F728" s="1" t="n">
        <v>1.95</v>
      </c>
    </row>
    <row r="729" customFormat="false" ht="15" hidden="false" customHeight="false" outlineLevel="0" collapsed="false">
      <c r="A729" s="9" t="n">
        <v>14.54</v>
      </c>
      <c r="B729" s="9" t="n">
        <v>1.320117</v>
      </c>
      <c r="C729" s="9" t="n">
        <v>72.727333</v>
      </c>
      <c r="D729" s="9" t="n">
        <v>184.126667</v>
      </c>
      <c r="E729" s="9" t="n">
        <v>5.612412</v>
      </c>
      <c r="F729" s="1" t="n">
        <v>1.97</v>
      </c>
    </row>
    <row r="730" customFormat="false" ht="15" hidden="false" customHeight="false" outlineLevel="0" collapsed="false">
      <c r="A730" s="9" t="n">
        <v>14.56</v>
      </c>
      <c r="B730" s="9" t="n">
        <v>1.319139</v>
      </c>
      <c r="C730" s="9" t="n">
        <v>79.280222</v>
      </c>
      <c r="D730" s="9" t="n">
        <v>187.38</v>
      </c>
      <c r="E730" s="9" t="n">
        <v>5.628411</v>
      </c>
      <c r="F730" s="1" t="n">
        <v>2.01</v>
      </c>
    </row>
    <row r="731" customFormat="false" ht="15" hidden="false" customHeight="false" outlineLevel="0" collapsed="false">
      <c r="A731" s="9" t="n">
        <v>14.58</v>
      </c>
      <c r="B731" s="9" t="n">
        <v>1.341393</v>
      </c>
      <c r="C731" s="9" t="n">
        <v>82.282889</v>
      </c>
      <c r="D731" s="9" t="n">
        <v>189.82</v>
      </c>
      <c r="E731" s="9" t="n">
        <v>5.620172</v>
      </c>
      <c r="F731" s="1" t="n">
        <v>2.03</v>
      </c>
    </row>
    <row r="732" customFormat="false" ht="15" hidden="false" customHeight="false" outlineLevel="0" collapsed="false">
      <c r="A732" s="9" t="n">
        <v>14.6</v>
      </c>
      <c r="B732" s="9" t="n">
        <v>1.405223</v>
      </c>
      <c r="C732" s="9" t="n">
        <v>85.060667</v>
      </c>
      <c r="D732" s="9" t="n">
        <v>197.146667</v>
      </c>
      <c r="E732" s="9" t="n">
        <v>5.596413</v>
      </c>
      <c r="F732" s="1" t="n">
        <v>2.01</v>
      </c>
    </row>
    <row r="733" customFormat="false" ht="15" hidden="false" customHeight="false" outlineLevel="0" collapsed="false">
      <c r="A733" s="9" t="n">
        <v>14.62</v>
      </c>
      <c r="B733" s="9" t="n">
        <v>1.393607</v>
      </c>
      <c r="C733" s="9" t="n">
        <v>86.280222</v>
      </c>
      <c r="D733" s="9" t="n">
        <v>204.473333</v>
      </c>
      <c r="E733" s="9" t="n">
        <v>5.62032</v>
      </c>
      <c r="F733" s="1" t="n">
        <v>1.94</v>
      </c>
    </row>
    <row r="734" customFormat="false" ht="15" hidden="false" customHeight="false" outlineLevel="0" collapsed="false">
      <c r="A734" s="9" t="n">
        <v>14.64</v>
      </c>
      <c r="B734" s="9" t="n">
        <v>1.392629</v>
      </c>
      <c r="C734" s="9" t="n">
        <v>83.166444</v>
      </c>
      <c r="D734" s="9" t="n">
        <v>203.66</v>
      </c>
      <c r="E734" s="9" t="n">
        <v>5.636172</v>
      </c>
      <c r="F734" s="1" t="n">
        <v>1.99</v>
      </c>
    </row>
    <row r="735" customFormat="false" ht="15" hidden="false" customHeight="false" outlineLevel="0" collapsed="false">
      <c r="A735" s="9" t="n">
        <v>14.66</v>
      </c>
      <c r="B735" s="9" t="n">
        <v>1.360714</v>
      </c>
      <c r="C735" s="9" t="n">
        <v>80.499778</v>
      </c>
      <c r="D735" s="9" t="n">
        <v>202.846667</v>
      </c>
      <c r="E735" s="9" t="n">
        <v>5.636172</v>
      </c>
      <c r="F735" s="1" t="n">
        <v>2.04</v>
      </c>
    </row>
    <row r="736" customFormat="false" ht="15" hidden="false" customHeight="false" outlineLevel="0" collapsed="false">
      <c r="A736" s="9" t="n">
        <v>14.68</v>
      </c>
      <c r="B736" s="9" t="n">
        <v>1.40229</v>
      </c>
      <c r="C736" s="9" t="n">
        <v>78.163778</v>
      </c>
      <c r="D736" s="9" t="n">
        <v>204.473333</v>
      </c>
      <c r="E736" s="9" t="n">
        <v>5.64441</v>
      </c>
      <c r="F736" s="1" t="n">
        <v>1.97</v>
      </c>
    </row>
    <row r="737" customFormat="false" ht="15" hidden="false" customHeight="false" outlineLevel="0" collapsed="false">
      <c r="A737" s="9" t="n">
        <v>14.7</v>
      </c>
      <c r="B737" s="9" t="n">
        <v>1.434205</v>
      </c>
      <c r="C737" s="9" t="n">
        <v>76.719333</v>
      </c>
      <c r="D737" s="9" t="n">
        <v>203.66</v>
      </c>
      <c r="E737" s="9" t="n">
        <v>5.636319</v>
      </c>
      <c r="F737" s="1" t="n">
        <v>2.1</v>
      </c>
    </row>
    <row r="738" customFormat="false" ht="15" hidden="false" customHeight="false" outlineLevel="0" collapsed="false">
      <c r="A738" s="9" t="n">
        <v>14.72</v>
      </c>
      <c r="B738" s="9" t="n">
        <v>1.432249</v>
      </c>
      <c r="C738" s="9" t="n">
        <v>77.047333</v>
      </c>
      <c r="D738" s="9" t="n">
        <v>206.913333</v>
      </c>
      <c r="E738" s="9" t="n">
        <v>5.644512</v>
      </c>
      <c r="F738" s="1" t="n">
        <v>1.97</v>
      </c>
    </row>
    <row r="739" customFormat="false" ht="15" hidden="false" customHeight="false" outlineLevel="0" collapsed="false">
      <c r="A739" s="9" t="n">
        <v>14.74</v>
      </c>
      <c r="B739" s="9" t="n">
        <v>1.432249</v>
      </c>
      <c r="C739" s="9" t="n">
        <v>74.825111</v>
      </c>
      <c r="D739" s="9" t="n">
        <v>206.1</v>
      </c>
      <c r="E739" s="9" t="n">
        <v>5.64441</v>
      </c>
      <c r="F739" s="1" t="n">
        <v>2.07</v>
      </c>
    </row>
    <row r="740" customFormat="false" ht="15" hidden="false" customHeight="false" outlineLevel="0" collapsed="false">
      <c r="A740" s="9" t="n">
        <v>14.76</v>
      </c>
      <c r="B740" s="9" t="n">
        <v>1.464164</v>
      </c>
      <c r="C740" s="9" t="n">
        <v>74.825111</v>
      </c>
      <c r="D740" s="9" t="n">
        <v>206.1</v>
      </c>
      <c r="E740" s="9" t="n">
        <v>5.628513</v>
      </c>
      <c r="F740" s="1" t="n">
        <v>2.02</v>
      </c>
    </row>
    <row r="741" customFormat="false" ht="15" hidden="false" customHeight="false" outlineLevel="0" collapsed="false">
      <c r="A741" s="9" t="n">
        <v>14.78</v>
      </c>
      <c r="B741" s="9" t="n">
        <v>1.463186</v>
      </c>
      <c r="C741" s="9" t="n">
        <v>75.822444</v>
      </c>
      <c r="D741" s="9" t="n">
        <v>205.286667</v>
      </c>
      <c r="E741" s="9" t="n">
        <v>5.644319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5154</v>
      </c>
      <c r="C742" s="9" t="n">
        <v>79.930889</v>
      </c>
      <c r="D742" s="9" t="n">
        <v>206.913333</v>
      </c>
      <c r="E742" s="9" t="n">
        <v>5.628627</v>
      </c>
      <c r="F742" s="1" t="n">
        <v>2.03</v>
      </c>
    </row>
    <row r="743" customFormat="false" ht="15" hidden="false" customHeight="false" outlineLevel="0" collapsed="false">
      <c r="A743" s="9" t="n">
        <v>14.82</v>
      </c>
      <c r="B743" s="9" t="n">
        <v>1.440932</v>
      </c>
      <c r="C743" s="9" t="n">
        <v>83.042</v>
      </c>
      <c r="D743" s="9" t="n">
        <v>209.36</v>
      </c>
      <c r="E743" s="9" t="n">
        <v>5.636512</v>
      </c>
      <c r="F743" s="1" t="n">
        <v>1.96</v>
      </c>
    </row>
    <row r="744" customFormat="false" ht="15" hidden="false" customHeight="false" outlineLevel="0" collapsed="false">
      <c r="A744" s="9" t="n">
        <v>14.84</v>
      </c>
      <c r="B744" s="9" t="n">
        <v>1.493146</v>
      </c>
      <c r="C744" s="9" t="n">
        <v>81.039333</v>
      </c>
      <c r="D744" s="9" t="n">
        <v>210.986667</v>
      </c>
      <c r="E744" s="9" t="n">
        <v>5.629036</v>
      </c>
      <c r="F744" s="1" t="n">
        <v>1.94</v>
      </c>
    </row>
    <row r="745" customFormat="false" ht="15" hidden="false" customHeight="false" outlineLevel="0" collapsed="false">
      <c r="A745" s="9" t="n">
        <v>14.86</v>
      </c>
      <c r="B745" s="9" t="n">
        <v>1.450592</v>
      </c>
      <c r="C745" s="9" t="n">
        <v>81.150444</v>
      </c>
      <c r="D745" s="9" t="n">
        <v>212.613333</v>
      </c>
      <c r="E745" s="9" t="n">
        <v>5.636626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503784</v>
      </c>
      <c r="C746" s="9" t="n">
        <v>83.817111</v>
      </c>
      <c r="D746" s="9" t="n">
        <v>219.126667</v>
      </c>
      <c r="E746" s="9" t="n">
        <v>5.629195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1.612983</v>
      </c>
      <c r="C747" s="9" t="n">
        <v>82.462444</v>
      </c>
      <c r="D747" s="9" t="n">
        <v>220.753333</v>
      </c>
      <c r="E747" s="9" t="n">
        <v>5.599157</v>
      </c>
      <c r="F747" s="1" t="n">
        <v>2.04</v>
      </c>
    </row>
    <row r="748" customFormat="false" ht="15" hidden="false" customHeight="false" outlineLevel="0" collapsed="false">
      <c r="A748" s="9" t="n">
        <v>14.92</v>
      </c>
      <c r="B748" s="9" t="n">
        <v>1.619827</v>
      </c>
      <c r="C748" s="9" t="n">
        <v>83.703333</v>
      </c>
      <c r="D748" s="9" t="n">
        <v>220.753333</v>
      </c>
      <c r="E748" s="9" t="n">
        <v>5.645543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630466</v>
      </c>
      <c r="C749" s="9" t="n">
        <v>81.814444</v>
      </c>
      <c r="D749" s="9" t="n">
        <v>219.94</v>
      </c>
      <c r="E749" s="9" t="n">
        <v>5.645192</v>
      </c>
      <c r="F749" s="1" t="n">
        <v>2</v>
      </c>
    </row>
    <row r="750" customFormat="false" ht="15" hidden="false" customHeight="false" outlineLevel="0" collapsed="false">
      <c r="A750" s="9" t="n">
        <v>14.96</v>
      </c>
      <c r="B750" s="9" t="n">
        <v>1.671063</v>
      </c>
      <c r="C750" s="9" t="n">
        <v>78.253556</v>
      </c>
      <c r="D750" s="9" t="n">
        <v>217.5</v>
      </c>
      <c r="E750" s="9" t="n">
        <v>5.629946</v>
      </c>
      <c r="F750" s="1" t="n">
        <v>1.3</v>
      </c>
    </row>
    <row r="751" customFormat="false" ht="15" hidden="false" customHeight="false" outlineLevel="0" collapsed="false">
      <c r="A751" s="9" t="n">
        <v>14.98</v>
      </c>
      <c r="B751" s="9" t="n">
        <v>1.62851</v>
      </c>
      <c r="C751" s="9" t="n">
        <v>80.586889</v>
      </c>
      <c r="D751" s="9" t="n">
        <v>217.5</v>
      </c>
      <c r="E751" s="9" t="n">
        <v>5.64594</v>
      </c>
      <c r="F751" s="1" t="n">
        <v>1.99</v>
      </c>
    </row>
    <row r="752" customFormat="false" ht="15" hidden="false" customHeight="false" outlineLevel="0" collapsed="false">
      <c r="A752" s="9" t="n">
        <v>15</v>
      </c>
      <c r="B752" s="9" t="n">
        <v>1.563703</v>
      </c>
      <c r="C752" s="9" t="n">
        <v>83.473111</v>
      </c>
      <c r="D752" s="9" t="n">
        <v>216.686667</v>
      </c>
      <c r="E752" s="9" t="n">
        <v>5.646156</v>
      </c>
      <c r="F752" s="1" t="n">
        <v>2.02</v>
      </c>
    </row>
    <row r="753" customFormat="false" ht="15" hidden="false" customHeight="false" outlineLevel="0" collapsed="false">
      <c r="A753" s="9" t="n">
        <v>15.02</v>
      </c>
      <c r="B753" s="9" t="n">
        <v>1.477618</v>
      </c>
      <c r="C753" s="9" t="n">
        <v>86.248222</v>
      </c>
      <c r="D753" s="9" t="n">
        <v>215.053333</v>
      </c>
      <c r="E753" s="9" t="n">
        <v>5.646382</v>
      </c>
      <c r="F753" s="1" t="n">
        <v>2.06</v>
      </c>
    </row>
    <row r="754" customFormat="false" ht="15" hidden="false" customHeight="false" outlineLevel="0" collapsed="false">
      <c r="A754" s="9" t="n">
        <v>15.04</v>
      </c>
      <c r="B754" s="9" t="n">
        <v>1.53081</v>
      </c>
      <c r="C754" s="9" t="n">
        <v>86.137111</v>
      </c>
      <c r="D754" s="9" t="n">
        <v>215.866667</v>
      </c>
      <c r="E754" s="9" t="n">
        <v>5.639135</v>
      </c>
      <c r="F754" s="1" t="n">
        <v>1.88</v>
      </c>
    </row>
    <row r="755" customFormat="false" ht="15" hidden="false" customHeight="false" outlineLevel="0" collapsed="false">
      <c r="A755" s="9" t="n">
        <v>15.06</v>
      </c>
      <c r="B755" s="9" t="n">
        <v>1.444726</v>
      </c>
      <c r="C755" s="9" t="n">
        <v>84.134444</v>
      </c>
      <c r="D755" s="9" t="n">
        <v>215.866667</v>
      </c>
      <c r="E755" s="9" t="n">
        <v>5.646156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498895</v>
      </c>
      <c r="C756" s="9" t="n">
        <v>82.026</v>
      </c>
      <c r="D756" s="9" t="n">
        <v>215.866667</v>
      </c>
      <c r="E756" s="9" t="n">
        <v>5.64713</v>
      </c>
      <c r="F756" s="1" t="n">
        <v>2.02</v>
      </c>
    </row>
    <row r="757" customFormat="false" ht="15" hidden="false" customHeight="false" outlineLevel="0" collapsed="false">
      <c r="A757" s="9" t="n">
        <v>15.1</v>
      </c>
      <c r="B757" s="9" t="n">
        <v>1.529832</v>
      </c>
      <c r="C757" s="9" t="n">
        <v>80.69</v>
      </c>
      <c r="D757" s="9" t="n">
        <v>215.053333</v>
      </c>
      <c r="E757" s="9" t="n">
        <v>5.662613</v>
      </c>
      <c r="F757" s="1" t="n">
        <v>1.98</v>
      </c>
    </row>
    <row r="758" customFormat="false" ht="15" hidden="false" customHeight="false" outlineLevel="0" collapsed="false">
      <c r="A758" s="9" t="n">
        <v>15.12</v>
      </c>
      <c r="B758" s="9" t="n">
        <v>1.455364</v>
      </c>
      <c r="C758" s="9" t="n">
        <v>79.134444</v>
      </c>
      <c r="D758" s="9" t="n">
        <v>215.866667</v>
      </c>
      <c r="E758" s="9" t="n">
        <v>5.64662</v>
      </c>
      <c r="F758" s="1" t="n">
        <v>1.97</v>
      </c>
    </row>
    <row r="759" customFormat="false" ht="15" hidden="false" customHeight="false" outlineLevel="0" collapsed="false">
      <c r="A759" s="9" t="n">
        <v>15.14</v>
      </c>
      <c r="B759" s="9" t="n">
        <v>1.413789</v>
      </c>
      <c r="C759" s="9" t="n">
        <v>69.581556</v>
      </c>
      <c r="D759" s="9" t="n">
        <v>228.893333</v>
      </c>
      <c r="E759" s="9" t="n">
        <v>5.639135</v>
      </c>
      <c r="F759" s="1" t="n">
        <v>12.12</v>
      </c>
    </row>
    <row r="760" customFormat="false" ht="15" hidden="false" customHeight="false" outlineLevel="0" collapsed="false">
      <c r="A760" s="9" t="n">
        <v>15.16</v>
      </c>
      <c r="B760" s="9" t="n">
        <v>1.318044</v>
      </c>
      <c r="C760" s="9" t="n">
        <v>68.137111</v>
      </c>
      <c r="D760" s="9" t="n">
        <v>227.266667</v>
      </c>
      <c r="E760" s="9" t="n">
        <v>5.638624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349959</v>
      </c>
      <c r="C761" s="9" t="n">
        <v>67.581556</v>
      </c>
      <c r="D761" s="9" t="n">
        <v>226.453333</v>
      </c>
      <c r="E761" s="9" t="n">
        <v>5.663393</v>
      </c>
      <c r="F761" s="1" t="n">
        <v>2.03</v>
      </c>
    </row>
    <row r="762" customFormat="false" ht="15" hidden="false" customHeight="false" outlineLevel="0" collapsed="false">
      <c r="A762" s="9" t="n">
        <v>15.2</v>
      </c>
      <c r="B762" s="9" t="n">
        <v>1.318044</v>
      </c>
      <c r="C762" s="9" t="n">
        <v>69.581556</v>
      </c>
      <c r="D762" s="9" t="n">
        <v>225.64</v>
      </c>
      <c r="E762" s="9" t="n">
        <v>5.663675</v>
      </c>
      <c r="F762" s="1" t="n">
        <v>1.93</v>
      </c>
    </row>
    <row r="763" customFormat="false" ht="15" hidden="false" customHeight="false" outlineLevel="0" collapsed="false">
      <c r="A763" s="9" t="n">
        <v>15.22</v>
      </c>
      <c r="B763" s="9" t="n">
        <v>1.307406</v>
      </c>
      <c r="C763" s="9" t="n">
        <v>70.581556</v>
      </c>
      <c r="D763" s="9" t="n">
        <v>224.826667</v>
      </c>
      <c r="E763" s="9" t="n">
        <v>5.647686</v>
      </c>
      <c r="F763" s="1" t="n">
        <v>2.09</v>
      </c>
    </row>
    <row r="764" customFormat="false" ht="15" hidden="false" customHeight="false" outlineLevel="0" collapsed="false">
      <c r="A764" s="9" t="n">
        <v>15.24</v>
      </c>
      <c r="B764" s="9" t="n">
        <v>1.29579</v>
      </c>
      <c r="C764" s="9" t="n">
        <v>70.578889</v>
      </c>
      <c r="D764" s="9" t="n">
        <v>224.006667</v>
      </c>
      <c r="E764" s="9" t="n">
        <v>5.64798</v>
      </c>
      <c r="F764" s="1" t="n">
        <v>2.02</v>
      </c>
    </row>
    <row r="765" customFormat="false" ht="15" hidden="false" customHeight="false" outlineLevel="0" collapsed="false">
      <c r="A765" s="9" t="n">
        <v>15.26</v>
      </c>
      <c r="B765" s="9" t="n">
        <v>1.253236</v>
      </c>
      <c r="C765" s="9" t="n">
        <v>71.356667</v>
      </c>
      <c r="D765" s="9" t="n">
        <v>223.193333</v>
      </c>
      <c r="E765" s="9" t="n">
        <v>5.67196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189407</v>
      </c>
      <c r="C766" s="9" t="n">
        <v>72.023333</v>
      </c>
      <c r="D766" s="9" t="n">
        <v>225.64</v>
      </c>
      <c r="E766" s="9" t="n">
        <v>5.679665</v>
      </c>
      <c r="F766" s="1" t="n">
        <v>2.06</v>
      </c>
    </row>
    <row r="767" customFormat="false" ht="15" hidden="false" customHeight="false" outlineLevel="0" collapsed="false">
      <c r="A767" s="9" t="n">
        <v>15.3</v>
      </c>
      <c r="B767" s="9" t="n">
        <v>1.242598</v>
      </c>
      <c r="C767" s="9" t="n">
        <v>69.912222</v>
      </c>
      <c r="D767" s="9" t="n">
        <v>224.826667</v>
      </c>
      <c r="E767" s="9" t="n">
        <v>5.671963</v>
      </c>
      <c r="F767" s="1" t="n">
        <v>2.07</v>
      </c>
    </row>
    <row r="768" customFormat="false" ht="15" hidden="false" customHeight="false" outlineLevel="0" collapsed="false">
      <c r="A768" s="9" t="n">
        <v>15.32</v>
      </c>
      <c r="B768" s="9" t="n">
        <v>1.178768</v>
      </c>
      <c r="C768" s="9" t="n">
        <v>66.912222</v>
      </c>
      <c r="D768" s="9" t="n">
        <v>224.826667</v>
      </c>
      <c r="E768" s="9" t="n">
        <v>5.679958</v>
      </c>
      <c r="F768" s="1" t="n">
        <v>1.98</v>
      </c>
    </row>
    <row r="769" customFormat="false" ht="15" hidden="false" customHeight="false" outlineLevel="0" collapsed="false">
      <c r="A769" s="9" t="n">
        <v>15.34</v>
      </c>
      <c r="B769" s="9" t="n">
        <v>1.146853</v>
      </c>
      <c r="C769" s="9" t="n">
        <v>65.134444</v>
      </c>
      <c r="D769" s="9" t="n">
        <v>224.006667</v>
      </c>
      <c r="E769" s="9" t="n">
        <v>5.687952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187451</v>
      </c>
      <c r="C770" s="9" t="n">
        <v>61.684667</v>
      </c>
      <c r="D770" s="9" t="n">
        <v>224.826667</v>
      </c>
      <c r="E770" s="9" t="n">
        <v>5.688256</v>
      </c>
      <c r="F770" s="1" t="n">
        <v>1.94</v>
      </c>
    </row>
    <row r="771" customFormat="false" ht="15" hidden="false" customHeight="false" outlineLevel="0" collapsed="false">
      <c r="A771" s="9" t="n">
        <v>15.38</v>
      </c>
      <c r="B771" s="9" t="n">
        <v>1.253236</v>
      </c>
      <c r="C771" s="9" t="n">
        <v>59.801111</v>
      </c>
      <c r="D771" s="9" t="n">
        <v>225.64</v>
      </c>
      <c r="E771" s="9" t="n">
        <v>5.68889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242598</v>
      </c>
      <c r="C772" s="9" t="n">
        <v>59.245556</v>
      </c>
      <c r="D772" s="9" t="n">
        <v>224.006667</v>
      </c>
      <c r="E772" s="9" t="n">
        <v>5.688897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240643</v>
      </c>
      <c r="C773" s="9" t="n">
        <v>58.573556</v>
      </c>
      <c r="D773" s="9" t="n">
        <v>224.826667</v>
      </c>
      <c r="E773" s="9" t="n">
        <v>5.688256</v>
      </c>
      <c r="F773" s="1" t="n">
        <v>1.96</v>
      </c>
    </row>
    <row r="774" customFormat="false" ht="15" hidden="false" customHeight="false" outlineLevel="0" collapsed="false">
      <c r="A774" s="9" t="n">
        <v>15.44</v>
      </c>
      <c r="B774" s="9" t="n">
        <v>1.251281</v>
      </c>
      <c r="C774" s="9" t="n">
        <v>57.906889</v>
      </c>
      <c r="D774" s="9" t="n">
        <v>224.826667</v>
      </c>
      <c r="E774" s="9" t="n">
        <v>5.695947</v>
      </c>
      <c r="F774" s="1" t="n">
        <v>2.06</v>
      </c>
    </row>
    <row r="775" customFormat="false" ht="15" hidden="false" customHeight="false" outlineLevel="0" collapsed="false">
      <c r="A775" s="9" t="n">
        <v>15.46</v>
      </c>
      <c r="B775" s="9" t="n">
        <v>1.253236</v>
      </c>
      <c r="C775" s="9" t="n">
        <v>56.578889</v>
      </c>
      <c r="D775" s="9" t="n">
        <v>223.193333</v>
      </c>
      <c r="E775" s="9" t="n">
        <v>5.69625</v>
      </c>
      <c r="F775" s="1" t="n">
        <v>1.95</v>
      </c>
    </row>
    <row r="776" customFormat="false" ht="15" hidden="false" customHeight="false" outlineLevel="0" collapsed="false">
      <c r="A776" s="9" t="n">
        <v>15.48</v>
      </c>
      <c r="B776" s="9" t="n">
        <v>1.23196</v>
      </c>
      <c r="C776" s="9" t="n">
        <v>56.245556</v>
      </c>
      <c r="D776" s="9" t="n">
        <v>222.38</v>
      </c>
      <c r="E776" s="9" t="n">
        <v>5.712877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1.178768</v>
      </c>
      <c r="C777" s="9" t="n">
        <v>58.245556</v>
      </c>
      <c r="D777" s="9" t="n">
        <v>219.94</v>
      </c>
      <c r="E777" s="9" t="n">
        <v>5.713213</v>
      </c>
      <c r="F777" s="1" t="n">
        <v>2.07</v>
      </c>
    </row>
    <row r="778" customFormat="false" ht="15" hidden="false" customHeight="false" outlineLevel="0" collapsed="false">
      <c r="A778" s="9" t="n">
        <v>15.52</v>
      </c>
      <c r="B778" s="9" t="n">
        <v>1.125577</v>
      </c>
      <c r="C778" s="9" t="n">
        <v>59.801111</v>
      </c>
      <c r="D778" s="9" t="n">
        <v>219.126667</v>
      </c>
      <c r="E778" s="9" t="n">
        <v>5.71356</v>
      </c>
      <c r="F778" s="1" t="n">
        <v>1.99</v>
      </c>
    </row>
    <row r="779" customFormat="false" ht="15" hidden="false" customHeight="false" outlineLevel="0" collapsed="false">
      <c r="A779" s="9" t="n">
        <v>15.54</v>
      </c>
      <c r="B779" s="9" t="n">
        <v>1.04047</v>
      </c>
      <c r="C779" s="9" t="n">
        <v>60.356667</v>
      </c>
      <c r="D779" s="9" t="n">
        <v>216.686667</v>
      </c>
      <c r="E779" s="9" t="n">
        <v>5.713213</v>
      </c>
      <c r="F779" s="1" t="n">
        <v>2.04</v>
      </c>
    </row>
    <row r="780" customFormat="false" ht="15" hidden="false" customHeight="false" outlineLevel="0" collapsed="false">
      <c r="A780" s="9" t="n">
        <v>15.56</v>
      </c>
      <c r="B780" s="9" t="n">
        <v>0.976641</v>
      </c>
      <c r="C780" s="9" t="n">
        <v>59.467778</v>
      </c>
      <c r="D780" s="9" t="n">
        <v>216.686667</v>
      </c>
      <c r="E780" s="9" t="n">
        <v>5.72087</v>
      </c>
      <c r="F780" s="1" t="n">
        <v>1.91</v>
      </c>
    </row>
    <row r="781" customFormat="false" ht="15" hidden="false" customHeight="false" outlineLevel="0" collapsed="false">
      <c r="A781" s="9" t="n">
        <v>15.58</v>
      </c>
      <c r="B781" s="9" t="n">
        <v>1.019194</v>
      </c>
      <c r="C781" s="9" t="n">
        <v>59.578889</v>
      </c>
      <c r="D781" s="9" t="n">
        <v>215.866667</v>
      </c>
      <c r="E781" s="9" t="n">
        <v>5.729198</v>
      </c>
      <c r="F781" s="1" t="n">
        <v>2.07</v>
      </c>
    </row>
    <row r="782" customFormat="false" ht="15" hidden="false" customHeight="false" outlineLevel="0" collapsed="false">
      <c r="A782" s="9" t="n">
        <v>15.6</v>
      </c>
      <c r="B782" s="9" t="n">
        <v>0.966002</v>
      </c>
      <c r="C782" s="9" t="n">
        <v>58.69</v>
      </c>
      <c r="D782" s="9" t="n">
        <v>215.053333</v>
      </c>
      <c r="E782" s="9" t="n">
        <v>5.71356</v>
      </c>
      <c r="F782" s="1" t="n">
        <v>1.93</v>
      </c>
    </row>
    <row r="783" customFormat="false" ht="15" hidden="false" customHeight="false" outlineLevel="0" collapsed="false">
      <c r="A783" s="9" t="n">
        <v>15.62</v>
      </c>
      <c r="B783" s="9" t="n">
        <v>0.955364</v>
      </c>
      <c r="C783" s="9" t="n">
        <v>54.912222</v>
      </c>
      <c r="D783" s="9" t="n">
        <v>215.866667</v>
      </c>
      <c r="E783" s="9" t="n">
        <v>5.689235</v>
      </c>
      <c r="F783" s="1" t="n">
        <v>2</v>
      </c>
    </row>
    <row r="784" customFormat="false" ht="15" hidden="false" customHeight="false" outlineLevel="0" collapsed="false">
      <c r="A784" s="9" t="n">
        <v>15.64</v>
      </c>
      <c r="B784" s="9" t="n">
        <v>0.944726</v>
      </c>
      <c r="C784" s="9" t="n">
        <v>50.245556</v>
      </c>
      <c r="D784" s="9" t="n">
        <v>215.866667</v>
      </c>
      <c r="E784" s="9" t="n">
        <v>5.712877</v>
      </c>
      <c r="F784" s="1" t="n">
        <v>2.03</v>
      </c>
    </row>
    <row r="785" customFormat="false" ht="15" hidden="false" customHeight="false" outlineLevel="0" collapsed="false">
      <c r="A785" s="9" t="n">
        <v>15.66</v>
      </c>
      <c r="B785" s="9" t="n">
        <v>1.002806</v>
      </c>
      <c r="C785" s="9" t="n">
        <v>40.814444</v>
      </c>
      <c r="D785" s="9" t="n">
        <v>241.106667</v>
      </c>
      <c r="E785" s="9" t="n">
        <v>5.72087</v>
      </c>
      <c r="F785" s="1" t="n">
        <v>5.97</v>
      </c>
    </row>
    <row r="786" customFormat="false" ht="15" hidden="false" customHeight="false" outlineLevel="0" collapsed="false">
      <c r="A786" s="9" t="n">
        <v>15.68</v>
      </c>
      <c r="B786" s="9" t="n">
        <v>1.045359</v>
      </c>
      <c r="C786" s="9" t="n">
        <v>37.37</v>
      </c>
      <c r="D786" s="9" t="n">
        <v>241.106667</v>
      </c>
      <c r="E786" s="9" t="n">
        <v>5.73622</v>
      </c>
      <c r="F786" s="1" t="n">
        <v>2.02</v>
      </c>
    </row>
    <row r="787" customFormat="false" ht="15" hidden="false" customHeight="false" outlineLevel="0" collapsed="false">
      <c r="A787" s="9" t="n">
        <v>15.7</v>
      </c>
      <c r="B787" s="9" t="n">
        <v>1.162381</v>
      </c>
      <c r="C787" s="9" t="n">
        <v>35.036667</v>
      </c>
      <c r="D787" s="9" t="n">
        <v>243.546667</v>
      </c>
      <c r="E787" s="9" t="n">
        <v>5.728226</v>
      </c>
      <c r="F787" s="1" t="n">
        <v>1.97</v>
      </c>
    </row>
    <row r="788" customFormat="false" ht="15" hidden="false" customHeight="false" outlineLevel="0" collapsed="false">
      <c r="A788" s="9" t="n">
        <v>15.72</v>
      </c>
      <c r="B788" s="9" t="n">
        <v>1.098551</v>
      </c>
      <c r="C788" s="9" t="n">
        <v>33.703333</v>
      </c>
      <c r="D788" s="9" t="n">
        <v>243.546667</v>
      </c>
      <c r="E788" s="9" t="n">
        <v>5.727925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1.195273</v>
      </c>
      <c r="C789" s="9" t="n">
        <v>32.150444</v>
      </c>
      <c r="D789" s="9" t="n">
        <v>243.546667</v>
      </c>
      <c r="E789" s="9" t="n">
        <v>5.727925</v>
      </c>
      <c r="F789" s="1" t="n">
        <v>1.9</v>
      </c>
    </row>
    <row r="790" customFormat="false" ht="15" hidden="false" customHeight="false" outlineLevel="0" collapsed="false">
      <c r="A790" s="9" t="n">
        <v>15.76</v>
      </c>
      <c r="B790" s="9" t="n">
        <v>1.259103</v>
      </c>
      <c r="C790" s="9" t="n">
        <v>34.483778</v>
      </c>
      <c r="D790" s="9" t="n">
        <v>241.106667</v>
      </c>
      <c r="E790" s="9" t="n">
        <v>5.719639</v>
      </c>
      <c r="F790" s="1" t="n">
        <v>1.99</v>
      </c>
    </row>
    <row r="791" customFormat="false" ht="15" hidden="false" customHeight="false" outlineLevel="0" collapsed="false">
      <c r="A791" s="9" t="n">
        <v>15.78</v>
      </c>
      <c r="B791" s="9" t="n">
        <v>1.269741</v>
      </c>
      <c r="C791" s="9" t="n">
        <v>41.261556</v>
      </c>
      <c r="D791" s="9" t="n">
        <v>240.286667</v>
      </c>
      <c r="E791" s="9" t="n">
        <v>5.71993</v>
      </c>
      <c r="F791" s="1" t="n">
        <v>2</v>
      </c>
    </row>
    <row r="792" customFormat="false" ht="15" hidden="false" customHeight="false" outlineLevel="0" collapsed="false">
      <c r="A792" s="9" t="n">
        <v>15.8</v>
      </c>
      <c r="B792" s="9" t="n">
        <v>1.281357</v>
      </c>
      <c r="C792" s="9" t="n">
        <v>49.153111</v>
      </c>
      <c r="D792" s="9" t="n">
        <v>229.706667</v>
      </c>
      <c r="E792" s="9" t="n">
        <v>5.727634</v>
      </c>
      <c r="F792" s="1" t="n">
        <v>1.93</v>
      </c>
    </row>
    <row r="793" customFormat="false" ht="15" hidden="false" customHeight="false" outlineLevel="0" collapsed="false">
      <c r="A793" s="9" t="n">
        <v>15.82</v>
      </c>
      <c r="B793" s="9" t="n">
        <v>1.249443</v>
      </c>
      <c r="C793" s="9" t="n">
        <v>56.708667</v>
      </c>
      <c r="D793" s="9" t="n">
        <v>222.38</v>
      </c>
      <c r="E793" s="9" t="n">
        <v>5.73458</v>
      </c>
      <c r="F793" s="1" t="n">
        <v>2.09</v>
      </c>
    </row>
    <row r="794" customFormat="false" ht="15" hidden="false" customHeight="false" outlineLevel="0" collapsed="false">
      <c r="A794" s="9" t="n">
        <v>15.84</v>
      </c>
      <c r="B794" s="9" t="n">
        <v>1.281357</v>
      </c>
      <c r="C794" s="9" t="n">
        <v>65.708667</v>
      </c>
      <c r="D794" s="9" t="n">
        <v>214.24</v>
      </c>
      <c r="E794" s="9" t="n">
        <v>5.719359</v>
      </c>
      <c r="F794" s="1" t="n">
        <v>1.95</v>
      </c>
    </row>
    <row r="795" customFormat="false" ht="15" hidden="false" customHeight="false" outlineLevel="0" collapsed="false">
      <c r="A795" s="9" t="n">
        <v>15.86</v>
      </c>
      <c r="B795" s="9" t="n">
        <v>1.271697</v>
      </c>
      <c r="C795" s="9" t="n">
        <v>70.822444</v>
      </c>
      <c r="D795" s="9" t="n">
        <v>202.033333</v>
      </c>
      <c r="E795" s="9" t="n">
        <v>5.719359</v>
      </c>
      <c r="F795" s="1" t="n">
        <v>2</v>
      </c>
    </row>
    <row r="796" customFormat="false" ht="15" hidden="false" customHeight="false" outlineLevel="0" collapsed="false">
      <c r="A796" s="9" t="n">
        <v>15.88</v>
      </c>
      <c r="B796" s="9" t="n">
        <v>1.206889</v>
      </c>
      <c r="C796" s="9" t="n">
        <v>78.597556</v>
      </c>
      <c r="D796" s="9" t="n">
        <v>194.706667</v>
      </c>
      <c r="E796" s="9" t="n">
        <v>5.735082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207867</v>
      </c>
      <c r="C797" s="9" t="n">
        <v>82.600222</v>
      </c>
      <c r="D797" s="9" t="n">
        <v>193.08</v>
      </c>
      <c r="E797" s="9" t="n">
        <v>5.727087</v>
      </c>
      <c r="F797" s="1" t="n">
        <v>2.02</v>
      </c>
    </row>
    <row r="798" customFormat="false" ht="15" hidden="false" customHeight="false" outlineLevel="0" collapsed="false">
      <c r="A798" s="9" t="n">
        <v>15.92</v>
      </c>
      <c r="B798" s="9" t="n">
        <v>1.197229</v>
      </c>
      <c r="C798" s="9" t="n">
        <v>84.933556</v>
      </c>
      <c r="D798" s="9" t="n">
        <v>192.266667</v>
      </c>
      <c r="E798" s="9" t="n">
        <v>5.735082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1.133399</v>
      </c>
      <c r="C799" s="9" t="n">
        <v>87.378</v>
      </c>
      <c r="D799" s="9" t="n">
        <v>200.406667</v>
      </c>
      <c r="E799" s="9" t="n">
        <v>5.735082</v>
      </c>
      <c r="F799" s="1" t="n">
        <v>1.94</v>
      </c>
    </row>
    <row r="800" customFormat="false" ht="15" hidden="false" customHeight="false" outlineLevel="0" collapsed="false">
      <c r="A800" s="9" t="n">
        <v>15.96</v>
      </c>
      <c r="B800" s="9" t="n">
        <v>1.164336</v>
      </c>
      <c r="C800" s="9" t="n">
        <v>88.375333</v>
      </c>
      <c r="D800" s="9" t="n">
        <v>204.473333</v>
      </c>
      <c r="E800" s="9" t="n">
        <v>5.73458</v>
      </c>
      <c r="F800" s="1" t="n">
        <v>1.91</v>
      </c>
    </row>
    <row r="801" customFormat="false" ht="15" hidden="false" customHeight="false" outlineLevel="0" collapsed="false">
      <c r="A801" s="9" t="n">
        <v>15.98</v>
      </c>
      <c r="B801" s="9" t="n">
        <v>1.165314</v>
      </c>
      <c r="C801" s="9" t="n">
        <v>85.711333</v>
      </c>
      <c r="D801" s="9" t="n">
        <v>203.66</v>
      </c>
      <c r="E801" s="9" t="n">
        <v>5.73458</v>
      </c>
      <c r="F801" s="1" t="n">
        <v>2.03</v>
      </c>
    </row>
    <row r="802" customFormat="false" ht="15" hidden="false" customHeight="false" outlineLevel="0" collapsed="false">
      <c r="A802" s="9" t="n">
        <v>16</v>
      </c>
      <c r="B802" s="9" t="n">
        <v>1.185613</v>
      </c>
      <c r="C802" s="9" t="n">
        <v>83.264222</v>
      </c>
      <c r="D802" s="9" t="n">
        <v>202.846667</v>
      </c>
      <c r="E802" s="9" t="n">
        <v>5.718587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185613</v>
      </c>
      <c r="C803" s="9" t="n">
        <v>80.597556</v>
      </c>
      <c r="D803" s="9" t="n">
        <v>199.586667</v>
      </c>
      <c r="E803" s="9" t="n">
        <v>5.750339</v>
      </c>
      <c r="F803" s="1" t="n">
        <v>1.93</v>
      </c>
    </row>
    <row r="804" customFormat="false" ht="15" hidden="false" customHeight="false" outlineLevel="0" collapsed="false">
      <c r="A804" s="9" t="n">
        <v>16.04</v>
      </c>
      <c r="B804" s="9" t="n">
        <v>1.132421</v>
      </c>
      <c r="C804" s="9" t="n">
        <v>78.930889</v>
      </c>
      <c r="D804" s="9" t="n">
        <v>202.846667</v>
      </c>
      <c r="E804" s="9" t="n">
        <v>5.718587</v>
      </c>
      <c r="F804" s="1" t="n">
        <v>2.01</v>
      </c>
    </row>
    <row r="805" customFormat="false" ht="15" hidden="false" customHeight="false" outlineLevel="0" collapsed="false">
      <c r="A805" s="9" t="n">
        <v>16.06</v>
      </c>
      <c r="B805" s="9" t="n">
        <v>1.078252</v>
      </c>
      <c r="C805" s="9" t="n">
        <v>74.928222</v>
      </c>
      <c r="D805" s="9" t="n">
        <v>201.22</v>
      </c>
      <c r="E805" s="9" t="n">
        <v>5.750339</v>
      </c>
      <c r="F805" s="1" t="n">
        <v>1.95</v>
      </c>
    </row>
    <row r="806" customFormat="false" ht="15" hidden="false" customHeight="false" outlineLevel="0" collapsed="false">
      <c r="A806" s="9" t="n">
        <v>16.08</v>
      </c>
      <c r="B806" s="9" t="n">
        <v>1.099529</v>
      </c>
      <c r="C806" s="9" t="n">
        <v>71.372667</v>
      </c>
      <c r="D806" s="9" t="n">
        <v>202.033333</v>
      </c>
      <c r="E806" s="9" t="n">
        <v>5.73458</v>
      </c>
      <c r="F806" s="1" t="n">
        <v>2.02</v>
      </c>
    </row>
    <row r="807" customFormat="false" ht="15" hidden="false" customHeight="false" outlineLevel="0" collapsed="false">
      <c r="A807" s="9" t="n">
        <v>16.1</v>
      </c>
      <c r="B807" s="9" t="n">
        <v>1.15272</v>
      </c>
      <c r="C807" s="9" t="n">
        <v>67.928222</v>
      </c>
      <c r="D807" s="9" t="n">
        <v>201.22</v>
      </c>
      <c r="E807" s="9" t="n">
        <v>5.73458</v>
      </c>
      <c r="F807" s="1" t="n">
        <v>1.97</v>
      </c>
    </row>
    <row r="808" customFormat="false" ht="15" hidden="false" customHeight="false" outlineLevel="0" collapsed="false">
      <c r="A808" s="9" t="n">
        <v>16.12</v>
      </c>
      <c r="B808" s="9" t="n">
        <v>1.078252</v>
      </c>
      <c r="C808" s="9" t="n">
        <v>70.261556</v>
      </c>
      <c r="D808" s="9" t="n">
        <v>200.406667</v>
      </c>
      <c r="E808" s="9" t="n">
        <v>5.750573</v>
      </c>
      <c r="F808" s="1" t="n">
        <v>2</v>
      </c>
    </row>
    <row r="809" customFormat="false" ht="15" hidden="false" customHeight="false" outlineLevel="0" collapsed="false">
      <c r="A809" s="9" t="n">
        <v>16.14</v>
      </c>
      <c r="B809" s="9" t="n">
        <v>1.077274</v>
      </c>
      <c r="C809" s="9" t="n">
        <v>70.814444</v>
      </c>
      <c r="D809" s="9" t="n">
        <v>201.22</v>
      </c>
      <c r="E809" s="9" t="n">
        <v>5.750339</v>
      </c>
      <c r="F809" s="1" t="n">
        <v>2.02</v>
      </c>
    </row>
    <row r="810" customFormat="false" ht="15" hidden="false" customHeight="false" outlineLevel="0" collapsed="false">
      <c r="A810" s="9" t="n">
        <v>16.16</v>
      </c>
      <c r="B810" s="9" t="n">
        <v>0.98153</v>
      </c>
      <c r="C810" s="9" t="n">
        <v>68.258889</v>
      </c>
      <c r="D810" s="9" t="n">
        <v>199.586667</v>
      </c>
      <c r="E810" s="9" t="n">
        <v>5.73458</v>
      </c>
      <c r="F810" s="1" t="n">
        <v>1.86</v>
      </c>
    </row>
    <row r="811" customFormat="false" ht="15" hidden="false" customHeight="false" outlineLevel="0" collapsed="false">
      <c r="A811" s="9" t="n">
        <v>16.18</v>
      </c>
      <c r="B811" s="9" t="n">
        <v>1.002806</v>
      </c>
      <c r="C811" s="9" t="n">
        <v>66.37</v>
      </c>
      <c r="D811" s="9" t="n">
        <v>199.586667</v>
      </c>
      <c r="E811" s="9" t="n">
        <v>5.750573</v>
      </c>
      <c r="F811" s="1" t="n">
        <v>2.06</v>
      </c>
    </row>
    <row r="812" customFormat="false" ht="15" hidden="false" customHeight="false" outlineLevel="0" collapsed="false">
      <c r="A812" s="9" t="n">
        <v>16.2</v>
      </c>
      <c r="B812" s="9" t="n">
        <v>0.926383</v>
      </c>
      <c r="C812" s="9" t="n">
        <v>62.142444</v>
      </c>
      <c r="D812" s="9" t="n">
        <v>199.586667</v>
      </c>
      <c r="E812" s="9" t="n">
        <v>5.7659</v>
      </c>
      <c r="F812" s="1" t="n">
        <v>1.95</v>
      </c>
    </row>
    <row r="813" customFormat="false" ht="15" hidden="false" customHeight="false" outlineLevel="0" collapsed="false">
      <c r="A813" s="9" t="n">
        <v>16.22</v>
      </c>
      <c r="B813" s="9" t="n">
        <v>0.862553</v>
      </c>
      <c r="C813" s="9" t="n">
        <v>60.253556</v>
      </c>
      <c r="D813" s="9" t="n">
        <v>198.773333</v>
      </c>
      <c r="E813" s="9" t="n">
        <v>5.74887</v>
      </c>
      <c r="F813" s="1" t="n">
        <v>2</v>
      </c>
    </row>
    <row r="814" customFormat="false" ht="15" hidden="false" customHeight="false" outlineLevel="0" collapsed="false">
      <c r="A814" s="9" t="n">
        <v>16.24</v>
      </c>
      <c r="B814" s="9" t="n">
        <v>0.797745</v>
      </c>
      <c r="C814" s="9" t="n">
        <v>58.695333</v>
      </c>
      <c r="D814" s="9" t="n">
        <v>200.406667</v>
      </c>
      <c r="E814" s="9" t="n">
        <v>5.758336</v>
      </c>
      <c r="F814" s="1" t="n">
        <v>1.95</v>
      </c>
    </row>
    <row r="815" customFormat="false" ht="15" hidden="false" customHeight="false" outlineLevel="0" collapsed="false">
      <c r="A815" s="9" t="n">
        <v>16.26</v>
      </c>
      <c r="B815" s="9" t="n">
        <v>0.850937</v>
      </c>
      <c r="C815" s="9" t="n">
        <v>45.028667</v>
      </c>
      <c r="D815" s="9" t="n">
        <v>203.66</v>
      </c>
      <c r="E815" s="9" t="n">
        <v>5.73458</v>
      </c>
      <c r="F815" s="1" t="n">
        <v>1.45</v>
      </c>
    </row>
    <row r="816" customFormat="false" ht="15" hidden="false" customHeight="false" outlineLevel="0" collapsed="false">
      <c r="A816" s="9" t="n">
        <v>16.28</v>
      </c>
      <c r="B816" s="9" t="n">
        <v>0.952548</v>
      </c>
      <c r="C816" s="9" t="n">
        <v>32.822444</v>
      </c>
      <c r="D816" s="9" t="n">
        <v>236.22</v>
      </c>
      <c r="E816" s="9" t="n">
        <v>5.758569</v>
      </c>
      <c r="F816" s="1" t="n">
        <v>0.78</v>
      </c>
    </row>
    <row r="817" customFormat="false" ht="15" hidden="false" customHeight="false" outlineLevel="0" collapsed="false">
      <c r="A817" s="9" t="n">
        <v>16.3</v>
      </c>
      <c r="B817" s="9" t="n">
        <v>0.952548</v>
      </c>
      <c r="C817" s="9" t="n">
        <v>32.044667</v>
      </c>
      <c r="D817" s="9" t="n">
        <v>237.846667</v>
      </c>
      <c r="E817" s="9" t="n">
        <v>5.766566</v>
      </c>
      <c r="F817" s="1" t="n">
        <v>1.47</v>
      </c>
    </row>
    <row r="818" customFormat="false" ht="15" hidden="false" customHeight="false" outlineLevel="0" collapsed="false">
      <c r="A818" s="9" t="n">
        <v>16.32</v>
      </c>
      <c r="B818" s="9" t="n">
        <v>0.952548</v>
      </c>
      <c r="C818" s="9" t="n">
        <v>31.378</v>
      </c>
      <c r="D818" s="9" t="n">
        <v>238.66</v>
      </c>
      <c r="E818" s="9" t="n">
        <v>5.774329</v>
      </c>
      <c r="F818" s="1" t="n">
        <v>1.86</v>
      </c>
    </row>
    <row r="819" customFormat="false" ht="15" hidden="false" customHeight="false" outlineLevel="0" collapsed="false">
      <c r="A819" s="9" t="n">
        <v>16.34</v>
      </c>
      <c r="B819" s="9" t="n">
        <v>0.953526</v>
      </c>
      <c r="C819" s="9" t="n">
        <v>30.825111</v>
      </c>
      <c r="D819" s="9" t="n">
        <v>238.66</v>
      </c>
      <c r="E819" s="9" t="n">
        <v>5.774329</v>
      </c>
      <c r="F819" s="1" t="n">
        <v>2.15</v>
      </c>
    </row>
    <row r="820" customFormat="false" ht="15" hidden="false" customHeight="false" outlineLevel="0" collapsed="false">
      <c r="A820" s="9" t="n">
        <v>16.36</v>
      </c>
      <c r="B820" s="9" t="n">
        <v>0.952548</v>
      </c>
      <c r="C820" s="9" t="n">
        <v>29.155778</v>
      </c>
      <c r="D820" s="9" t="n">
        <v>240.286667</v>
      </c>
      <c r="E820" s="9" t="n">
        <v>5.782326</v>
      </c>
      <c r="F820" s="1" t="n">
        <v>1.65</v>
      </c>
    </row>
    <row r="821" customFormat="false" ht="15" hidden="false" customHeight="false" outlineLevel="0" collapsed="false">
      <c r="A821" s="9" t="n">
        <v>16.38</v>
      </c>
      <c r="B821" s="9" t="n">
        <v>0.964164</v>
      </c>
      <c r="C821" s="9" t="n">
        <v>28.269556</v>
      </c>
      <c r="D821" s="9" t="n">
        <v>239.473333</v>
      </c>
      <c r="E821" s="9" t="n">
        <v>5.782326</v>
      </c>
      <c r="F821" s="1" t="n">
        <v>2.24</v>
      </c>
    </row>
    <row r="822" customFormat="false" ht="15" hidden="false" customHeight="false" outlineLevel="0" collapsed="false">
      <c r="A822" s="9" t="n">
        <v>16.4</v>
      </c>
      <c r="B822" s="9" t="n">
        <v>0.985441</v>
      </c>
      <c r="C822" s="9" t="n">
        <v>28.047333</v>
      </c>
      <c r="D822" s="9" t="n">
        <v>239.473333</v>
      </c>
      <c r="E822" s="9" t="n">
        <v>5.79832</v>
      </c>
      <c r="F822" s="1" t="n">
        <v>1.68</v>
      </c>
    </row>
    <row r="823" customFormat="false" ht="15" hidden="false" customHeight="false" outlineLevel="0" collapsed="false">
      <c r="A823" s="9" t="n">
        <v>16.42</v>
      </c>
      <c r="B823" s="9" t="n">
        <v>0.964164</v>
      </c>
      <c r="C823" s="9" t="n">
        <v>28.047333</v>
      </c>
      <c r="D823" s="9" t="n">
        <v>237.846667</v>
      </c>
      <c r="E823" s="9" t="n">
        <v>5.782105</v>
      </c>
      <c r="F823" s="1" t="n">
        <v>2.04</v>
      </c>
    </row>
    <row r="824" customFormat="false" ht="15" hidden="false" customHeight="false" outlineLevel="0" collapsed="false">
      <c r="A824" s="9" t="n">
        <v>16.44</v>
      </c>
      <c r="B824" s="9" t="n">
        <v>0.974802</v>
      </c>
      <c r="C824" s="9" t="n">
        <v>28.269556</v>
      </c>
      <c r="D824" s="9" t="n">
        <v>238.66</v>
      </c>
      <c r="E824" s="9" t="n">
        <v>5.774329</v>
      </c>
      <c r="F824" s="1" t="n">
        <v>1.9</v>
      </c>
    </row>
    <row r="825" customFormat="false" ht="15" hidden="false" customHeight="false" outlineLevel="0" collapsed="false">
      <c r="A825" s="9" t="n">
        <v>16.46</v>
      </c>
      <c r="B825" s="9" t="n">
        <v>0.987396</v>
      </c>
      <c r="C825" s="9" t="n">
        <v>28.608222</v>
      </c>
      <c r="D825" s="9" t="n">
        <v>237.033333</v>
      </c>
      <c r="E825" s="9" t="n">
        <v>5.774562</v>
      </c>
      <c r="F825" s="1" t="n">
        <v>1.83</v>
      </c>
    </row>
    <row r="826" customFormat="false" ht="15" hidden="false" customHeight="false" outlineLevel="0" collapsed="false">
      <c r="A826" s="9" t="n">
        <v>16.48</v>
      </c>
      <c r="B826" s="9" t="n">
        <v>0.987396</v>
      </c>
      <c r="C826" s="9" t="n">
        <v>29.163778</v>
      </c>
      <c r="D826" s="9" t="n">
        <v>237.846667</v>
      </c>
      <c r="E826" s="9" t="n">
        <v>5.774329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08673</v>
      </c>
      <c r="C827" s="9" t="n">
        <v>29.274889</v>
      </c>
      <c r="D827" s="9" t="n">
        <v>237.846667</v>
      </c>
      <c r="E827" s="9" t="n">
        <v>5.79832</v>
      </c>
      <c r="F827" s="1" t="n">
        <v>1.83</v>
      </c>
    </row>
    <row r="828" customFormat="false" ht="15" hidden="false" customHeight="false" outlineLevel="0" collapsed="false">
      <c r="A828" s="9" t="n">
        <v>16.52</v>
      </c>
      <c r="B828" s="9" t="n">
        <v>1.008673</v>
      </c>
      <c r="C828" s="9" t="n">
        <v>29.830444</v>
      </c>
      <c r="D828" s="9" t="n">
        <v>237.033333</v>
      </c>
      <c r="E828" s="9" t="n">
        <v>5.782105</v>
      </c>
      <c r="F828" s="1" t="n">
        <v>1.97</v>
      </c>
    </row>
    <row r="829" customFormat="false" ht="15" hidden="false" customHeight="false" outlineLevel="0" collapsed="false">
      <c r="A829" s="9" t="n">
        <v>16.54</v>
      </c>
      <c r="B829" s="9" t="n">
        <v>0.96612</v>
      </c>
      <c r="C829" s="9" t="n">
        <v>30.830444</v>
      </c>
      <c r="D829" s="9" t="n">
        <v>237.033333</v>
      </c>
      <c r="E829" s="9" t="n">
        <v>5.782326</v>
      </c>
      <c r="F829" s="1" t="n">
        <v>2.28</v>
      </c>
    </row>
    <row r="830" customFormat="false" ht="15" hidden="false" customHeight="false" outlineLevel="0" collapsed="false">
      <c r="A830" s="9" t="n">
        <v>16.56</v>
      </c>
      <c r="B830" s="9" t="n">
        <v>0.96612</v>
      </c>
      <c r="C830" s="9" t="n">
        <v>31.608222</v>
      </c>
      <c r="D830" s="9" t="n">
        <v>237.846667</v>
      </c>
      <c r="E830" s="9" t="n">
        <v>5.782326</v>
      </c>
      <c r="F830" s="1" t="n">
        <v>2.19</v>
      </c>
    </row>
    <row r="831" customFormat="false" ht="15" hidden="false" customHeight="false" outlineLevel="0" collapsed="false">
      <c r="A831" s="9" t="n">
        <v>16.58</v>
      </c>
      <c r="B831" s="9" t="n">
        <v>0.977736</v>
      </c>
      <c r="C831" s="9" t="n">
        <v>31.277556</v>
      </c>
      <c r="D831" s="9" t="n">
        <v>237.846667</v>
      </c>
      <c r="E831" s="9" t="n">
        <v>5.79832</v>
      </c>
      <c r="F831" s="1" t="n">
        <v>1.59</v>
      </c>
    </row>
    <row r="832" customFormat="false" ht="15" hidden="false" customHeight="false" outlineLevel="0" collapsed="false">
      <c r="A832" s="9" t="n">
        <v>16.6</v>
      </c>
      <c r="B832" s="9" t="n">
        <v>0.988374</v>
      </c>
      <c r="C832" s="9" t="n">
        <v>29.166444</v>
      </c>
      <c r="D832" s="9" t="n">
        <v>237.846667</v>
      </c>
      <c r="E832" s="9" t="n">
        <v>5.806317</v>
      </c>
      <c r="F832" s="1" t="n">
        <v>5.4</v>
      </c>
    </row>
    <row r="833" customFormat="false" ht="15" hidden="false" customHeight="false" outlineLevel="0" collapsed="false">
      <c r="A833" s="9" t="n">
        <v>16.62</v>
      </c>
      <c r="B833" s="9" t="n">
        <v>1.009651</v>
      </c>
      <c r="C833" s="9" t="n">
        <v>29.277556</v>
      </c>
      <c r="D833" s="9" t="n">
        <v>238.66</v>
      </c>
      <c r="E833" s="9" t="n">
        <v>5.806548</v>
      </c>
      <c r="F833" s="1" t="n">
        <v>2.64</v>
      </c>
    </row>
    <row r="834" customFormat="false" ht="15" hidden="false" customHeight="false" outlineLevel="0" collapsed="false">
      <c r="A834" s="9" t="n">
        <v>16.64</v>
      </c>
      <c r="B834" s="9" t="n">
        <v>1.010628</v>
      </c>
      <c r="C834" s="9" t="n">
        <v>29.613556</v>
      </c>
      <c r="D834" s="9" t="n">
        <v>237.846667</v>
      </c>
      <c r="E834" s="9" t="n">
        <v>5.806548</v>
      </c>
      <c r="F834" s="1" t="n">
        <v>2.33</v>
      </c>
    </row>
    <row r="835" customFormat="false" ht="15" hidden="false" customHeight="false" outlineLevel="0" collapsed="false">
      <c r="A835" s="9" t="n">
        <v>16.66</v>
      </c>
      <c r="B835" s="9" t="n">
        <v>0.989352</v>
      </c>
      <c r="C835" s="9" t="n">
        <v>30.058</v>
      </c>
      <c r="D835" s="9" t="n">
        <v>237.846667</v>
      </c>
      <c r="E835" s="9" t="n">
        <v>5.799048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89352</v>
      </c>
      <c r="C836" s="9" t="n">
        <v>30.169111</v>
      </c>
      <c r="D836" s="9" t="n">
        <v>237.033333</v>
      </c>
      <c r="E836" s="9" t="n">
        <v>5.806548</v>
      </c>
      <c r="F836" s="1" t="n">
        <v>1.98</v>
      </c>
    </row>
    <row r="837" customFormat="false" ht="15" hidden="false" customHeight="false" outlineLevel="0" collapsed="false">
      <c r="A837" s="9" t="n">
        <v>16.7</v>
      </c>
      <c r="B837" s="9" t="n">
        <v>1.010628</v>
      </c>
      <c r="C837" s="9" t="n">
        <v>30.724667</v>
      </c>
      <c r="D837" s="9" t="n">
        <v>237.846667</v>
      </c>
      <c r="E837" s="9" t="n">
        <v>5.798552</v>
      </c>
      <c r="F837" s="1" t="n">
        <v>2.24</v>
      </c>
    </row>
    <row r="838" customFormat="false" ht="15" hidden="false" customHeight="false" outlineLevel="0" collapsed="false">
      <c r="A838" s="9" t="n">
        <v>16.72</v>
      </c>
      <c r="B838" s="9" t="n">
        <v>1.011606</v>
      </c>
      <c r="C838" s="9" t="n">
        <v>30.949556</v>
      </c>
      <c r="D838" s="9" t="n">
        <v>236.22</v>
      </c>
      <c r="E838" s="9" t="n">
        <v>5.798552</v>
      </c>
      <c r="F838" s="1" t="n">
        <v>2.16</v>
      </c>
    </row>
    <row r="839" customFormat="false" ht="15" hidden="false" customHeight="false" outlineLevel="0" collapsed="false">
      <c r="A839" s="9" t="n">
        <v>16.74</v>
      </c>
      <c r="B839" s="9" t="n">
        <v>1.011606</v>
      </c>
      <c r="C839" s="9" t="n">
        <v>31.282889</v>
      </c>
      <c r="D839" s="9" t="n">
        <v>237.846667</v>
      </c>
      <c r="E839" s="9" t="n">
        <v>5.806548</v>
      </c>
      <c r="F839" s="1" t="n">
        <v>2.15</v>
      </c>
    </row>
    <row r="840" customFormat="false" ht="15" hidden="false" customHeight="false" outlineLevel="0" collapsed="false">
      <c r="A840" s="9" t="n">
        <v>16.76</v>
      </c>
      <c r="B840" s="9" t="n">
        <v>0.99033</v>
      </c>
      <c r="C840" s="9" t="n">
        <v>31.505111</v>
      </c>
      <c r="D840" s="9" t="n">
        <v>237.846667</v>
      </c>
      <c r="E840" s="9" t="n">
        <v>5.798552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22244</v>
      </c>
      <c r="C841" s="9" t="n">
        <v>31.282889</v>
      </c>
      <c r="D841" s="9" t="n">
        <v>237.033333</v>
      </c>
      <c r="E841" s="9" t="n">
        <v>5.806548</v>
      </c>
      <c r="F841" s="1" t="n">
        <v>1.71</v>
      </c>
    </row>
    <row r="842" customFormat="false" ht="15" hidden="false" customHeight="false" outlineLevel="0" collapsed="false">
      <c r="A842" s="9" t="n">
        <v>16.8</v>
      </c>
      <c r="B842" s="9" t="n">
        <v>1.011606</v>
      </c>
      <c r="C842" s="9" t="n">
        <v>31.616222</v>
      </c>
      <c r="D842" s="9" t="n">
        <v>237.846667</v>
      </c>
      <c r="E842" s="9" t="n">
        <v>5.806548</v>
      </c>
      <c r="F842" s="1" t="n">
        <v>2.22</v>
      </c>
    </row>
    <row r="843" customFormat="false" ht="15" hidden="false" customHeight="false" outlineLevel="0" collapsed="false">
      <c r="A843" s="9" t="n">
        <v>16.82</v>
      </c>
      <c r="B843" s="9" t="n">
        <v>1.011606</v>
      </c>
      <c r="C843" s="9" t="n">
        <v>31.727333</v>
      </c>
      <c r="D843" s="9" t="n">
        <v>237.846667</v>
      </c>
      <c r="E843" s="9" t="n">
        <v>5.798552</v>
      </c>
      <c r="F843" s="1" t="n">
        <v>2.28</v>
      </c>
    </row>
    <row r="844" customFormat="false" ht="15" hidden="false" customHeight="false" outlineLevel="0" collapsed="false">
      <c r="A844" s="9" t="n">
        <v>16.84</v>
      </c>
      <c r="B844" s="9" t="n">
        <v>1.0242</v>
      </c>
      <c r="C844" s="9" t="n">
        <v>32.066</v>
      </c>
      <c r="D844" s="9" t="n">
        <v>237.846667</v>
      </c>
      <c r="E844" s="9" t="n">
        <v>5.798552</v>
      </c>
      <c r="F844" s="1" t="n">
        <v>1.97</v>
      </c>
    </row>
    <row r="845" customFormat="false" ht="15" hidden="false" customHeight="false" outlineLevel="0" collapsed="false">
      <c r="A845" s="9" t="n">
        <v>16.86</v>
      </c>
      <c r="B845" s="9" t="n">
        <v>1.0242</v>
      </c>
      <c r="C845" s="9" t="n">
        <v>32.288222</v>
      </c>
      <c r="D845" s="9" t="n">
        <v>237.033333</v>
      </c>
      <c r="E845" s="9" t="n">
        <v>5.806548</v>
      </c>
      <c r="F845" s="1" t="n">
        <v>1.72</v>
      </c>
    </row>
    <row r="846" customFormat="false" ht="15" hidden="false" customHeight="false" outlineLevel="0" collapsed="false">
      <c r="A846" s="9" t="n">
        <v>16.88</v>
      </c>
      <c r="B846" s="9" t="n">
        <v>1.0242</v>
      </c>
      <c r="C846" s="9" t="n">
        <v>32.732667</v>
      </c>
      <c r="D846" s="9" t="n">
        <v>237.033333</v>
      </c>
      <c r="E846" s="9" t="n">
        <v>5.806317</v>
      </c>
      <c r="F846" s="1" t="n">
        <v>2.22</v>
      </c>
    </row>
    <row r="847" customFormat="false" ht="15" hidden="false" customHeight="false" outlineLevel="0" collapsed="false">
      <c r="A847" s="9" t="n">
        <v>16.9</v>
      </c>
      <c r="B847" s="9" t="n">
        <v>1.013562</v>
      </c>
      <c r="C847" s="9" t="n">
        <v>33.177111</v>
      </c>
      <c r="D847" s="9" t="n">
        <v>237.033333</v>
      </c>
      <c r="E847" s="9" t="n">
        <v>5.807308</v>
      </c>
      <c r="F847" s="1" t="n">
        <v>1.92</v>
      </c>
    </row>
    <row r="848" customFormat="false" ht="15" hidden="false" customHeight="false" outlineLevel="0" collapsed="false">
      <c r="A848" s="9" t="n">
        <v>16.92</v>
      </c>
      <c r="B848" s="9" t="n">
        <v>0.982625</v>
      </c>
      <c r="C848" s="9" t="n">
        <v>32.179778</v>
      </c>
      <c r="D848" s="9" t="n">
        <v>236.22</v>
      </c>
      <c r="E848" s="9" t="n">
        <v>5.806548</v>
      </c>
      <c r="F848" s="1" t="n">
        <v>10.25</v>
      </c>
    </row>
    <row r="849" customFormat="false" ht="15" hidden="false" customHeight="false" outlineLevel="0" collapsed="false">
      <c r="A849" s="9" t="n">
        <v>16.94</v>
      </c>
      <c r="B849" s="9" t="n">
        <v>0.961348</v>
      </c>
      <c r="C849" s="9" t="n">
        <v>31.957556</v>
      </c>
      <c r="D849" s="9" t="n">
        <v>235.406667</v>
      </c>
      <c r="E849" s="9" t="n">
        <v>5.81504</v>
      </c>
      <c r="F849" s="1" t="n">
        <v>2.96</v>
      </c>
    </row>
    <row r="850" customFormat="false" ht="15" hidden="false" customHeight="false" outlineLevel="0" collapsed="false">
      <c r="A850" s="9" t="n">
        <v>16.96</v>
      </c>
      <c r="B850" s="9" t="n">
        <v>0.96037</v>
      </c>
      <c r="C850" s="9" t="n">
        <v>31.510444</v>
      </c>
      <c r="D850" s="9" t="n">
        <v>236.22</v>
      </c>
      <c r="E850" s="9" t="n">
        <v>5.814545</v>
      </c>
      <c r="F850" s="1" t="n">
        <v>3.12</v>
      </c>
    </row>
    <row r="851" customFormat="false" ht="15" hidden="false" customHeight="false" outlineLevel="0" collapsed="false">
      <c r="A851" s="9" t="n">
        <v>16.98</v>
      </c>
      <c r="B851" s="9" t="n">
        <v>0.961348</v>
      </c>
      <c r="C851" s="9" t="n">
        <v>31.290889</v>
      </c>
      <c r="D851" s="9" t="n">
        <v>235.406667</v>
      </c>
      <c r="E851" s="9" t="n">
        <v>5.823036</v>
      </c>
      <c r="F851" s="1" t="n">
        <v>2.45</v>
      </c>
    </row>
    <row r="852" customFormat="false" ht="15" hidden="false" customHeight="false" outlineLevel="0" collapsed="false">
      <c r="A852" s="9" t="n">
        <v>17</v>
      </c>
      <c r="B852" s="9" t="n">
        <v>0.971986</v>
      </c>
      <c r="C852" s="9" t="n">
        <v>30.957556</v>
      </c>
      <c r="D852" s="9" t="n">
        <v>236.22</v>
      </c>
      <c r="E852" s="9" t="n">
        <v>5.823036</v>
      </c>
      <c r="F852" s="1" t="n">
        <v>2.19</v>
      </c>
    </row>
    <row r="853" customFormat="false" ht="15" hidden="false" customHeight="false" outlineLevel="0" collapsed="false">
      <c r="A853" s="9" t="n">
        <v>17.02</v>
      </c>
      <c r="B853" s="9" t="n">
        <v>0.961348</v>
      </c>
      <c r="C853" s="9" t="n">
        <v>30.513111</v>
      </c>
      <c r="D853" s="9" t="n">
        <v>234.593333</v>
      </c>
      <c r="E853" s="9" t="n">
        <v>5.823036</v>
      </c>
      <c r="F853" s="1" t="n">
        <v>2.89</v>
      </c>
    </row>
    <row r="854" customFormat="false" ht="15" hidden="false" customHeight="false" outlineLevel="0" collapsed="false">
      <c r="A854" s="9" t="n">
        <v>17.04</v>
      </c>
      <c r="B854" s="9" t="n">
        <v>0.971986</v>
      </c>
      <c r="C854" s="9" t="n">
        <v>30.402</v>
      </c>
      <c r="D854" s="9" t="n">
        <v>234.593333</v>
      </c>
      <c r="E854" s="9" t="n">
        <v>5.814545</v>
      </c>
      <c r="F854" s="1" t="n">
        <v>1.93</v>
      </c>
    </row>
    <row r="855" customFormat="false" ht="15" hidden="false" customHeight="false" outlineLevel="0" collapsed="false">
      <c r="A855" s="9" t="n">
        <v>17.06</v>
      </c>
      <c r="B855" s="9" t="n">
        <v>0.971986</v>
      </c>
      <c r="C855" s="9" t="n">
        <v>30.735333</v>
      </c>
      <c r="D855" s="9" t="n">
        <v>235.406667</v>
      </c>
      <c r="E855" s="9" t="n">
        <v>5.838534</v>
      </c>
      <c r="F855" s="1" t="n">
        <v>3.27</v>
      </c>
    </row>
    <row r="856" customFormat="false" ht="15" hidden="false" customHeight="false" outlineLevel="0" collapsed="false">
      <c r="A856" s="9" t="n">
        <v>17.08</v>
      </c>
      <c r="B856" s="9" t="n">
        <v>0.961348</v>
      </c>
      <c r="C856" s="9" t="n">
        <v>30.846444</v>
      </c>
      <c r="D856" s="9" t="n">
        <v>236.22</v>
      </c>
      <c r="E856" s="9" t="n">
        <v>5.839027</v>
      </c>
      <c r="F856" s="1" t="n">
        <v>1.77</v>
      </c>
    </row>
    <row r="857" customFormat="false" ht="15" hidden="false" customHeight="false" outlineLevel="0" collapsed="false">
      <c r="A857" s="9" t="n">
        <v>17.1</v>
      </c>
      <c r="B857" s="9" t="n">
        <v>0.972964</v>
      </c>
      <c r="C857" s="9" t="n">
        <v>30.849111</v>
      </c>
      <c r="D857" s="9" t="n">
        <v>234.593333</v>
      </c>
      <c r="E857" s="9" t="n">
        <v>5.83902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0.962326</v>
      </c>
      <c r="C858" s="9" t="n">
        <v>30.960222</v>
      </c>
      <c r="D858" s="9" t="n">
        <v>235.406667</v>
      </c>
      <c r="E858" s="9" t="n">
        <v>5.838534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0.941049</v>
      </c>
      <c r="C859" s="9" t="n">
        <v>30.960222</v>
      </c>
      <c r="D859" s="9" t="n">
        <v>236.22</v>
      </c>
      <c r="E859" s="9" t="n">
        <v>5.823036</v>
      </c>
      <c r="F859" s="1" t="n">
        <v>2.38</v>
      </c>
    </row>
    <row r="860" customFormat="false" ht="15" hidden="false" customHeight="false" outlineLevel="0" collapsed="false">
      <c r="A860" s="9" t="n">
        <v>17.16</v>
      </c>
      <c r="B860" s="9" t="n">
        <v>0.941049</v>
      </c>
      <c r="C860" s="9" t="n">
        <v>30.849111</v>
      </c>
      <c r="D860" s="9" t="n">
        <v>236.22</v>
      </c>
      <c r="E860" s="9" t="n">
        <v>5.847286</v>
      </c>
      <c r="F860" s="1" t="n">
        <v>2.11</v>
      </c>
    </row>
    <row r="861" customFormat="false" ht="15" hidden="false" customHeight="false" outlineLevel="0" collapsed="false">
      <c r="A861" s="9" t="n">
        <v>17.18</v>
      </c>
      <c r="B861" s="9" t="n">
        <v>0.930411</v>
      </c>
      <c r="C861" s="9" t="n">
        <v>30.515778</v>
      </c>
      <c r="D861" s="9" t="n">
        <v>236.22</v>
      </c>
      <c r="E861" s="9" t="n">
        <v>5.839027</v>
      </c>
      <c r="F861" s="1" t="n">
        <v>2.06</v>
      </c>
    </row>
    <row r="862" customFormat="false" ht="15" hidden="false" customHeight="false" outlineLevel="0" collapsed="false">
      <c r="A862" s="9" t="n">
        <v>17.2</v>
      </c>
      <c r="B862" s="9" t="n">
        <v>0.941049</v>
      </c>
      <c r="C862" s="9" t="n">
        <v>30.182444</v>
      </c>
      <c r="D862" s="9" t="n">
        <v>237.846667</v>
      </c>
      <c r="E862" s="9" t="n">
        <v>5.846531</v>
      </c>
      <c r="F862" s="1" t="n">
        <v>1.92</v>
      </c>
    </row>
    <row r="863" customFormat="false" ht="15" hidden="false" customHeight="false" outlineLevel="0" collapsed="false">
      <c r="A863" s="9" t="n">
        <v>17.22</v>
      </c>
      <c r="B863" s="9" t="n">
        <v>0.930411</v>
      </c>
      <c r="C863" s="9" t="n">
        <v>30.071333</v>
      </c>
      <c r="D863" s="9" t="n">
        <v>237.033333</v>
      </c>
      <c r="E863" s="9" t="n">
        <v>5.846531</v>
      </c>
      <c r="F863" s="1" t="n">
        <v>2.56</v>
      </c>
    </row>
    <row r="864" customFormat="false" ht="15" hidden="false" customHeight="false" outlineLevel="0" collapsed="false">
      <c r="A864" s="9" t="n">
        <v>17.24</v>
      </c>
      <c r="B864" s="9" t="n">
        <v>0.962326</v>
      </c>
      <c r="C864" s="9" t="n">
        <v>30.071333</v>
      </c>
      <c r="D864" s="9" t="n">
        <v>237.846667</v>
      </c>
      <c r="E864" s="9" t="n">
        <v>5.854527</v>
      </c>
      <c r="F864" s="1" t="n">
        <v>1.96</v>
      </c>
    </row>
    <row r="865" customFormat="false" ht="15" hidden="false" customHeight="false" outlineLevel="0" collapsed="false">
      <c r="A865" s="9" t="n">
        <v>17.26</v>
      </c>
      <c r="B865" s="9" t="n">
        <v>0.930411</v>
      </c>
      <c r="C865" s="9" t="n">
        <v>30.515778</v>
      </c>
      <c r="D865" s="9" t="n">
        <v>238.66</v>
      </c>
      <c r="E865" s="9" t="n">
        <v>5.839027</v>
      </c>
      <c r="F865" s="1" t="n">
        <v>1.6</v>
      </c>
    </row>
    <row r="866" customFormat="false" ht="15" hidden="false" customHeight="false" outlineLevel="0" collapsed="false">
      <c r="A866" s="9" t="n">
        <v>17.28</v>
      </c>
      <c r="B866" s="9" t="n">
        <v>0.919773</v>
      </c>
      <c r="C866" s="9" t="n">
        <v>30.738</v>
      </c>
      <c r="D866" s="9" t="n">
        <v>239.473333</v>
      </c>
      <c r="E866" s="9" t="n">
        <v>5.838534</v>
      </c>
      <c r="F866" s="1" t="n">
        <v>2.46</v>
      </c>
    </row>
    <row r="867" customFormat="false" ht="15" hidden="false" customHeight="false" outlineLevel="0" collapsed="false">
      <c r="A867" s="9" t="n">
        <v>17.3</v>
      </c>
      <c r="B867" s="9" t="n">
        <v>0.92075</v>
      </c>
      <c r="C867" s="9" t="n">
        <v>29.518444</v>
      </c>
      <c r="D867" s="9" t="n">
        <v>239.473333</v>
      </c>
      <c r="E867" s="9" t="n">
        <v>5.847023</v>
      </c>
      <c r="F867" s="1" t="n">
        <v>3.57</v>
      </c>
    </row>
    <row r="868" customFormat="false" ht="15" hidden="false" customHeight="false" outlineLevel="0" collapsed="false">
      <c r="A868" s="9" t="n">
        <v>17.32</v>
      </c>
      <c r="B868" s="9" t="n">
        <v>0.931389</v>
      </c>
      <c r="C868" s="9" t="n">
        <v>29.740667</v>
      </c>
      <c r="D868" s="9" t="n">
        <v>240.286667</v>
      </c>
      <c r="E868" s="9" t="n">
        <v>5.839027</v>
      </c>
      <c r="F868" s="1" t="n">
        <v>4.65</v>
      </c>
    </row>
    <row r="869" customFormat="false" ht="15" hidden="false" customHeight="false" outlineLevel="0" collapsed="false">
      <c r="A869" s="9" t="n">
        <v>17.34</v>
      </c>
      <c r="B869" s="9" t="n">
        <v>0.931389</v>
      </c>
      <c r="C869" s="9" t="n">
        <v>29.629556</v>
      </c>
      <c r="D869" s="9" t="n">
        <v>241.92</v>
      </c>
      <c r="E869" s="9" t="n">
        <v>5.847023</v>
      </c>
      <c r="F869" s="1" t="n">
        <v>4.25</v>
      </c>
    </row>
    <row r="870" customFormat="false" ht="15" hidden="false" customHeight="false" outlineLevel="0" collapsed="false">
      <c r="A870" s="9" t="n">
        <v>17.36</v>
      </c>
      <c r="B870" s="9" t="n">
        <v>0.910112</v>
      </c>
      <c r="C870" s="9" t="n">
        <v>29.185111</v>
      </c>
      <c r="D870" s="9" t="n">
        <v>240.286667</v>
      </c>
      <c r="E870" s="9" t="n">
        <v>5.854527</v>
      </c>
      <c r="F870" s="1" t="n">
        <v>2.87</v>
      </c>
    </row>
    <row r="871" customFormat="false" ht="15" hidden="false" customHeight="false" outlineLevel="0" collapsed="false">
      <c r="A871" s="9" t="n">
        <v>17.38</v>
      </c>
      <c r="B871" s="9" t="n">
        <v>0.910112</v>
      </c>
      <c r="C871" s="9" t="n">
        <v>29.074</v>
      </c>
      <c r="D871" s="9" t="n">
        <v>242.733333</v>
      </c>
      <c r="E871" s="9" t="n">
        <v>5.847023</v>
      </c>
      <c r="F871" s="1" t="n">
        <v>2.63</v>
      </c>
    </row>
    <row r="872" customFormat="false" ht="15" hidden="false" customHeight="false" outlineLevel="0" collapsed="false">
      <c r="A872" s="9" t="n">
        <v>17.4</v>
      </c>
      <c r="B872" s="9" t="n">
        <v>0.921728</v>
      </c>
      <c r="C872" s="9" t="n">
        <v>28.854444</v>
      </c>
      <c r="D872" s="9" t="n">
        <v>242.733333</v>
      </c>
      <c r="E872" s="9" t="n">
        <v>5.846531</v>
      </c>
      <c r="F872" s="1" t="n">
        <v>2.4</v>
      </c>
    </row>
    <row r="873" customFormat="false" ht="15" hidden="false" customHeight="false" outlineLevel="0" collapsed="false">
      <c r="A873" s="9" t="n">
        <v>17.42</v>
      </c>
      <c r="B873" s="9" t="n">
        <v>0.931389</v>
      </c>
      <c r="C873" s="9" t="n">
        <v>28.074</v>
      </c>
      <c r="D873" s="9" t="n">
        <v>242.733333</v>
      </c>
      <c r="E873" s="9" t="n">
        <v>5.847023</v>
      </c>
      <c r="F873" s="1" t="n">
        <v>1.79</v>
      </c>
    </row>
    <row r="874" customFormat="false" ht="15" hidden="false" customHeight="false" outlineLevel="0" collapsed="false">
      <c r="A874" s="9" t="n">
        <v>17.44</v>
      </c>
      <c r="B874" s="9" t="n">
        <v>0.963304</v>
      </c>
      <c r="C874" s="9" t="n">
        <v>28.407333</v>
      </c>
      <c r="D874" s="9" t="n">
        <v>244.36</v>
      </c>
      <c r="E874" s="9" t="n">
        <v>5.839027</v>
      </c>
      <c r="F874" s="1" t="n">
        <v>2.07</v>
      </c>
    </row>
    <row r="875" customFormat="false" ht="15" hidden="false" customHeight="false" outlineLevel="0" collapsed="false">
      <c r="A875" s="9" t="n">
        <v>17.46</v>
      </c>
      <c r="B875" s="9" t="n">
        <v>0.964281</v>
      </c>
      <c r="C875" s="9" t="n">
        <v>28.298889</v>
      </c>
      <c r="D875" s="9" t="n">
        <v>243.546667</v>
      </c>
      <c r="E875" s="9" t="n">
        <v>5.847023</v>
      </c>
      <c r="F875" s="1" t="n">
        <v>1.86</v>
      </c>
    </row>
    <row r="876" customFormat="false" ht="15" hidden="false" customHeight="false" outlineLevel="0" collapsed="false">
      <c r="A876" s="9" t="n">
        <v>17.48</v>
      </c>
      <c r="B876" s="9" t="n">
        <v>0.932366</v>
      </c>
      <c r="C876" s="9" t="n">
        <v>28.521111</v>
      </c>
      <c r="D876" s="9" t="n">
        <v>244.36</v>
      </c>
      <c r="E876" s="9" t="n">
        <v>5.847023</v>
      </c>
      <c r="F876" s="1" t="n">
        <v>1.76</v>
      </c>
    </row>
    <row r="877" customFormat="false" ht="15" hidden="false" customHeight="false" outlineLevel="0" collapsed="false">
      <c r="A877" s="9" t="n">
        <v>17.5</v>
      </c>
      <c r="B877" s="9" t="n">
        <v>0.943005</v>
      </c>
      <c r="C877" s="9" t="n">
        <v>29.076667</v>
      </c>
      <c r="D877" s="9" t="n">
        <v>242.733333</v>
      </c>
      <c r="E877" s="9" t="n">
        <v>5.863015</v>
      </c>
      <c r="F877" s="1" t="n">
        <v>1.6</v>
      </c>
    </row>
    <row r="878" customFormat="false" ht="15" hidden="false" customHeight="false" outlineLevel="0" collapsed="false">
      <c r="A878" s="9" t="n">
        <v>17.52</v>
      </c>
      <c r="B878" s="9" t="n">
        <v>0.964281</v>
      </c>
      <c r="C878" s="9" t="n">
        <v>29.298889</v>
      </c>
      <c r="D878" s="9" t="n">
        <v>243.546667</v>
      </c>
      <c r="E878" s="9" t="n">
        <v>5.871011</v>
      </c>
      <c r="F878" s="1" t="n">
        <v>2.5</v>
      </c>
    </row>
    <row r="879" customFormat="false" ht="15" hidden="false" customHeight="false" outlineLevel="0" collapsed="false">
      <c r="A879" s="9" t="n">
        <v>17.54</v>
      </c>
      <c r="B879" s="9" t="n">
        <v>0.921728</v>
      </c>
      <c r="C879" s="9" t="n">
        <v>29.521111</v>
      </c>
      <c r="D879" s="9" t="n">
        <v>243.546667</v>
      </c>
      <c r="E879" s="9" t="n">
        <v>5.854527</v>
      </c>
      <c r="F879" s="1" t="n">
        <v>2.17</v>
      </c>
    </row>
    <row r="880" customFormat="false" ht="15" hidden="false" customHeight="false" outlineLevel="0" collapsed="false">
      <c r="A880" s="9" t="n">
        <v>17.56</v>
      </c>
      <c r="B880" s="9" t="n">
        <v>0.932366</v>
      </c>
      <c r="C880" s="9" t="n">
        <v>29.521111</v>
      </c>
      <c r="D880" s="9" t="n">
        <v>244.36</v>
      </c>
      <c r="E880" s="9" t="n">
        <v>5.871011</v>
      </c>
      <c r="F880" s="1" t="n">
        <v>1.53</v>
      </c>
    </row>
    <row r="881" customFormat="false" ht="15" hidden="false" customHeight="false" outlineLevel="0" collapsed="false">
      <c r="A881" s="9" t="n">
        <v>17.58</v>
      </c>
      <c r="B881" s="9" t="n">
        <v>0.932366</v>
      </c>
      <c r="C881" s="9" t="n">
        <v>28.854444</v>
      </c>
      <c r="D881" s="9" t="n">
        <v>245.173333</v>
      </c>
      <c r="E881" s="9" t="n">
        <v>5.846301</v>
      </c>
      <c r="F881" s="1" t="n">
        <v>1.78</v>
      </c>
    </row>
    <row r="882" customFormat="false" ht="15" hidden="false" customHeight="false" outlineLevel="0" collapsed="false">
      <c r="A882" s="9" t="n">
        <v>17.6</v>
      </c>
      <c r="B882" s="9" t="n">
        <v>0.932366</v>
      </c>
      <c r="C882" s="9" t="n">
        <v>29.521111</v>
      </c>
      <c r="D882" s="9" t="n">
        <v>245.986667</v>
      </c>
      <c r="E882" s="9" t="n">
        <v>5.87052</v>
      </c>
      <c r="F882" s="1" t="n">
        <v>28.57</v>
      </c>
    </row>
    <row r="883" customFormat="false" ht="15" hidden="false" customHeight="false" outlineLevel="0" collapsed="false">
      <c r="A883" s="9" t="n">
        <v>17.62</v>
      </c>
      <c r="B883" s="9" t="n">
        <v>0.964281</v>
      </c>
      <c r="C883" s="9" t="n">
        <v>29.632222</v>
      </c>
      <c r="D883" s="9" t="n">
        <v>245.986667</v>
      </c>
      <c r="E883" s="9" t="n">
        <v>5.87052</v>
      </c>
      <c r="F883" s="1" t="n">
        <v>4</v>
      </c>
    </row>
    <row r="884" customFormat="false" ht="15" hidden="false" customHeight="false" outlineLevel="0" collapsed="false">
      <c r="A884" s="9" t="n">
        <v>17.64</v>
      </c>
      <c r="B884" s="9" t="n">
        <v>0.932366</v>
      </c>
      <c r="C884" s="9" t="n">
        <v>29.743333</v>
      </c>
      <c r="D884" s="9" t="n">
        <v>246.8</v>
      </c>
      <c r="E884" s="9" t="n">
        <v>5.862524</v>
      </c>
      <c r="F884" s="1" t="n">
        <v>3.3</v>
      </c>
    </row>
    <row r="885" customFormat="false" ht="15" hidden="false" customHeight="false" outlineLevel="0" collapsed="false">
      <c r="A885" s="9" t="n">
        <v>17.66</v>
      </c>
      <c r="B885" s="9" t="n">
        <v>0.943005</v>
      </c>
      <c r="C885" s="9" t="n">
        <v>29.521111</v>
      </c>
      <c r="D885" s="9" t="n">
        <v>248.426667</v>
      </c>
      <c r="E885" s="9" t="n">
        <v>5.871011</v>
      </c>
      <c r="F885" s="1" t="n">
        <v>2.02</v>
      </c>
    </row>
    <row r="886" customFormat="false" ht="15" hidden="false" customHeight="false" outlineLevel="0" collapsed="false">
      <c r="A886" s="9" t="n">
        <v>17.68</v>
      </c>
      <c r="B886" s="9" t="n">
        <v>0.966237</v>
      </c>
      <c r="C886" s="9" t="n">
        <v>29.082</v>
      </c>
      <c r="D886" s="9" t="n">
        <v>248.426667</v>
      </c>
      <c r="E886" s="9" t="n">
        <v>5.871011</v>
      </c>
      <c r="F886" s="1" t="n">
        <v>1.92</v>
      </c>
    </row>
    <row r="887" customFormat="false" ht="15" hidden="false" customHeight="false" outlineLevel="0" collapsed="false">
      <c r="A887" s="9" t="n">
        <v>17.7</v>
      </c>
      <c r="B887" s="9" t="n">
        <v>0.966237</v>
      </c>
      <c r="C887" s="9" t="n">
        <v>29.304222</v>
      </c>
      <c r="D887" s="9" t="n">
        <v>249.246667</v>
      </c>
      <c r="E887" s="9" t="n">
        <v>5.862524</v>
      </c>
      <c r="F887" s="1" t="n">
        <v>2.31</v>
      </c>
    </row>
    <row r="888" customFormat="false" ht="15" hidden="false" customHeight="false" outlineLevel="0" collapsed="false">
      <c r="A888" s="9" t="n">
        <v>17.72</v>
      </c>
      <c r="B888" s="9" t="n">
        <v>0.964281</v>
      </c>
      <c r="C888" s="9" t="n">
        <v>29.076667</v>
      </c>
      <c r="D888" s="9" t="n">
        <v>250.873333</v>
      </c>
      <c r="E888" s="9" t="n">
        <v>5.87052</v>
      </c>
      <c r="F888" s="1" t="n">
        <v>1.94</v>
      </c>
    </row>
    <row r="889" customFormat="false" ht="15" hidden="false" customHeight="false" outlineLevel="0" collapsed="false">
      <c r="A889" s="9" t="n">
        <v>17.74</v>
      </c>
      <c r="B889" s="9" t="n">
        <v>0.923684</v>
      </c>
      <c r="C889" s="9" t="n">
        <v>28.859778</v>
      </c>
      <c r="D889" s="9" t="n">
        <v>250.06</v>
      </c>
      <c r="E889" s="9" t="n">
        <v>5.871011</v>
      </c>
      <c r="F889" s="1" t="n">
        <v>1.99</v>
      </c>
    </row>
    <row r="890" customFormat="false" ht="15" hidden="false" customHeight="false" outlineLevel="0" collapsed="false">
      <c r="A890" s="9" t="n">
        <v>17.76</v>
      </c>
      <c r="B890" s="9" t="n">
        <v>0.934322</v>
      </c>
      <c r="C890" s="9" t="n">
        <v>28.859778</v>
      </c>
      <c r="D890" s="9" t="n">
        <v>250.06</v>
      </c>
      <c r="E890" s="9" t="n">
        <v>5.887003</v>
      </c>
      <c r="F890" s="1" t="n">
        <v>1.8</v>
      </c>
    </row>
    <row r="891" customFormat="false" ht="15" hidden="false" customHeight="false" outlineLevel="0" collapsed="false">
      <c r="A891" s="9" t="n">
        <v>17.78</v>
      </c>
      <c r="B891" s="9" t="n">
        <v>0.923684</v>
      </c>
      <c r="C891" s="9" t="n">
        <v>29.193111</v>
      </c>
      <c r="D891" s="9" t="n">
        <v>250.873333</v>
      </c>
      <c r="E891" s="9" t="n">
        <v>5.87052</v>
      </c>
      <c r="F891" s="1" t="n">
        <v>1.66</v>
      </c>
    </row>
    <row r="892" customFormat="false" ht="15" hidden="false" customHeight="false" outlineLevel="0" collapsed="false">
      <c r="A892" s="9" t="n">
        <v>17.8</v>
      </c>
      <c r="B892" s="9" t="n">
        <v>0.934322</v>
      </c>
      <c r="C892" s="9" t="n">
        <v>29.193111</v>
      </c>
      <c r="D892" s="9" t="n">
        <v>251.686667</v>
      </c>
      <c r="E892" s="9" t="n">
        <v>5.887003</v>
      </c>
      <c r="F892" s="1" t="n">
        <v>2.5</v>
      </c>
    </row>
    <row r="893" customFormat="false" ht="15" hidden="false" customHeight="false" outlineLevel="0" collapsed="false">
      <c r="A893" s="9" t="n">
        <v>17.82</v>
      </c>
      <c r="B893" s="9" t="n">
        <v>0.88113</v>
      </c>
      <c r="C893" s="9" t="n">
        <v>28.526444</v>
      </c>
      <c r="D893" s="9" t="n">
        <v>254.94</v>
      </c>
      <c r="E893" s="9" t="n">
        <v>5.894999</v>
      </c>
      <c r="F893" s="1" t="n">
        <v>1.11</v>
      </c>
    </row>
    <row r="894" customFormat="false" ht="15" hidden="false" customHeight="false" outlineLevel="0" collapsed="false">
      <c r="A894" s="9" t="n">
        <v>17.84</v>
      </c>
      <c r="B894" s="9" t="n">
        <v>0.923684</v>
      </c>
      <c r="C894" s="9" t="n">
        <v>26.415333</v>
      </c>
      <c r="D894" s="9" t="n">
        <v>257.386667</v>
      </c>
      <c r="E894" s="9" t="n">
        <v>5.902507</v>
      </c>
      <c r="F894" s="1" t="n">
        <v>1.18</v>
      </c>
    </row>
    <row r="895" customFormat="false" ht="15" hidden="false" customHeight="false" outlineLevel="0" collapsed="false">
      <c r="A895" s="9" t="n">
        <v>17.86</v>
      </c>
      <c r="B895" s="9" t="n">
        <v>0.934322</v>
      </c>
      <c r="C895" s="9" t="n">
        <v>24.637556</v>
      </c>
      <c r="D895" s="9" t="n">
        <v>261.453333</v>
      </c>
      <c r="E895" s="9" t="n">
        <v>5.91125</v>
      </c>
      <c r="F895" s="1" t="n">
        <v>1.31</v>
      </c>
    </row>
    <row r="896" customFormat="false" ht="15" hidden="false" customHeight="false" outlineLevel="0" collapsed="false">
      <c r="A896" s="9" t="n">
        <v>17.88</v>
      </c>
      <c r="B896" s="9" t="n">
        <v>0.998152</v>
      </c>
      <c r="C896" s="9" t="n">
        <v>23.082</v>
      </c>
      <c r="D896" s="9" t="n">
        <v>268.78</v>
      </c>
      <c r="E896" s="9" t="n">
        <v>5.91125</v>
      </c>
      <c r="F896" s="1" t="n">
        <v>1.36</v>
      </c>
    </row>
    <row r="897" customFormat="false" ht="15" hidden="false" customHeight="false" outlineLevel="0" collapsed="false">
      <c r="A897" s="9" t="n">
        <v>17.9</v>
      </c>
      <c r="B897" s="9" t="n">
        <v>1.159682</v>
      </c>
      <c r="C897" s="9" t="n">
        <v>17.420667</v>
      </c>
      <c r="D897" s="9" t="n">
        <v>302.153333</v>
      </c>
      <c r="E897" s="9" t="n">
        <v>5.934978</v>
      </c>
      <c r="F897" s="1" t="n">
        <v>1.73</v>
      </c>
    </row>
    <row r="898" customFormat="false" ht="15" hidden="false" customHeight="false" outlineLevel="0" collapsed="false">
      <c r="A898" s="9" t="n">
        <v>17.92</v>
      </c>
      <c r="B898" s="9" t="n">
        <v>1.202235</v>
      </c>
      <c r="C898" s="9" t="n">
        <v>18.420667</v>
      </c>
      <c r="D898" s="9" t="n">
        <v>299.713333</v>
      </c>
      <c r="E898" s="9" t="n">
        <v>5.935237</v>
      </c>
      <c r="F898" s="1" t="n">
        <v>1.34</v>
      </c>
    </row>
    <row r="899" customFormat="false" ht="15" hidden="false" customHeight="false" outlineLevel="0" collapsed="false">
      <c r="A899" s="9" t="n">
        <v>17.94</v>
      </c>
      <c r="B899" s="9" t="n">
        <v>1.212873</v>
      </c>
      <c r="C899" s="9" t="n">
        <v>20.087333</v>
      </c>
      <c r="D899" s="9" t="n">
        <v>289.946667</v>
      </c>
      <c r="E899" s="9" t="n">
        <v>5.943233</v>
      </c>
      <c r="F899" s="1" t="n">
        <v>1.53</v>
      </c>
    </row>
    <row r="900" customFormat="false" ht="15" hidden="false" customHeight="false" outlineLevel="0" collapsed="false">
      <c r="A900" s="9" t="n">
        <v>17.96</v>
      </c>
      <c r="B900" s="9" t="n">
        <v>1.213851</v>
      </c>
      <c r="C900" s="9" t="n">
        <v>22.312222</v>
      </c>
      <c r="D900" s="9" t="n">
        <v>286.686667</v>
      </c>
      <c r="E900" s="9" t="n">
        <v>5.951228</v>
      </c>
      <c r="F900" s="1" t="n">
        <v>1.5</v>
      </c>
    </row>
    <row r="901" customFormat="false" ht="15" hidden="false" customHeight="false" outlineLevel="0" collapsed="false">
      <c r="A901" s="9" t="n">
        <v>17.98</v>
      </c>
      <c r="B901" s="9" t="n">
        <v>1.256404</v>
      </c>
      <c r="C901" s="9" t="n">
        <v>23.978889</v>
      </c>
      <c r="D901" s="9" t="n">
        <v>284.246667</v>
      </c>
      <c r="E901" s="9" t="n">
        <v>5.935507</v>
      </c>
      <c r="F901" s="1" t="n">
        <v>1.84</v>
      </c>
    </row>
    <row r="902" customFormat="false" ht="15" hidden="false" customHeight="false" outlineLevel="0" collapsed="false">
      <c r="A902" s="9" t="n">
        <v>18</v>
      </c>
      <c r="B902" s="9" t="n">
        <v>1.224489</v>
      </c>
      <c r="C902" s="9" t="n">
        <v>26.645556</v>
      </c>
      <c r="D902" s="9" t="n">
        <v>280.986667</v>
      </c>
      <c r="E902" s="9" t="n">
        <v>5.959224</v>
      </c>
      <c r="F902" s="1" t="n">
        <v>1.5</v>
      </c>
    </row>
    <row r="903" customFormat="false" ht="15" hidden="false" customHeight="false" outlineLevel="0" collapsed="false">
      <c r="A903" s="9" t="n">
        <v>18.02</v>
      </c>
      <c r="B903" s="9" t="n">
        <v>1.212873</v>
      </c>
      <c r="C903" s="9" t="n">
        <v>30.754</v>
      </c>
      <c r="D903" s="9" t="n">
        <v>279.36</v>
      </c>
      <c r="E903" s="9" t="n">
        <v>5.951228</v>
      </c>
      <c r="F903" s="1" t="n">
        <v>1.55</v>
      </c>
    </row>
    <row r="904" customFormat="false" ht="15" hidden="false" customHeight="false" outlineLevel="0" collapsed="false">
      <c r="A904" s="9" t="n">
        <v>18.04</v>
      </c>
      <c r="B904" s="9" t="n">
        <v>1.150021</v>
      </c>
      <c r="C904" s="9" t="n">
        <v>33.534444</v>
      </c>
      <c r="D904" s="9" t="n">
        <v>276.92</v>
      </c>
      <c r="E904" s="9" t="n">
        <v>5.951228</v>
      </c>
      <c r="F904" s="1" t="n">
        <v>1.96</v>
      </c>
    </row>
    <row r="905" customFormat="false" ht="15" hidden="false" customHeight="false" outlineLevel="0" collapsed="false">
      <c r="A905" s="9" t="n">
        <v>18.06</v>
      </c>
      <c r="B905" s="9" t="n">
        <v>1.181936</v>
      </c>
      <c r="C905" s="9" t="n">
        <v>35.867778</v>
      </c>
      <c r="D905" s="9" t="n">
        <v>277.733333</v>
      </c>
      <c r="E905" s="9" t="n">
        <v>5.935787</v>
      </c>
      <c r="F905" s="1" t="n">
        <v>1.52</v>
      </c>
    </row>
    <row r="906" customFormat="false" ht="15" hidden="false" customHeight="false" outlineLevel="0" collapsed="false">
      <c r="A906" s="9" t="n">
        <v>18.08</v>
      </c>
      <c r="B906" s="9" t="n">
        <v>1.16066</v>
      </c>
      <c r="C906" s="9" t="n">
        <v>38.423333</v>
      </c>
      <c r="D906" s="9" t="n">
        <v>276.106667</v>
      </c>
      <c r="E906" s="9" t="n">
        <v>5.951228</v>
      </c>
      <c r="F906" s="1" t="n">
        <v>1.52</v>
      </c>
    </row>
    <row r="907" customFormat="false" ht="15" hidden="false" customHeight="false" outlineLevel="0" collapsed="false">
      <c r="A907" s="9" t="n">
        <v>18.1</v>
      </c>
      <c r="B907" s="9" t="n">
        <v>1.139383</v>
      </c>
      <c r="C907" s="9" t="n">
        <v>39.978889</v>
      </c>
      <c r="D907" s="9" t="n">
        <v>276.92</v>
      </c>
      <c r="E907" s="9" t="n">
        <v>5.951497</v>
      </c>
      <c r="F907" s="1" t="n">
        <v>2.19</v>
      </c>
    </row>
    <row r="908" customFormat="false" ht="15" hidden="false" customHeight="false" outlineLevel="0" collapsed="false">
      <c r="A908" s="9" t="n">
        <v>18.12</v>
      </c>
      <c r="B908" s="9" t="n">
        <v>1.139383</v>
      </c>
      <c r="C908" s="9" t="n">
        <v>41.534444</v>
      </c>
      <c r="D908" s="9" t="n">
        <v>276.106667</v>
      </c>
      <c r="E908" s="9" t="n">
        <v>5.951497</v>
      </c>
      <c r="F908" s="1" t="n">
        <v>1.89</v>
      </c>
    </row>
    <row r="909" customFormat="false" ht="15" hidden="false" customHeight="false" outlineLevel="0" collapsed="false">
      <c r="A909" s="9" t="n">
        <v>18.14</v>
      </c>
      <c r="B909" s="9" t="n">
        <v>1.150021</v>
      </c>
      <c r="C909" s="9" t="n">
        <v>43.201111</v>
      </c>
      <c r="D909" s="9" t="n">
        <v>278.546667</v>
      </c>
      <c r="E909" s="9" t="n">
        <v>5.951497</v>
      </c>
      <c r="F909" s="1" t="n">
        <v>1.79</v>
      </c>
    </row>
    <row r="910" customFormat="false" ht="15" hidden="false" customHeight="false" outlineLevel="0" collapsed="false">
      <c r="A910" s="9" t="n">
        <v>18.16</v>
      </c>
      <c r="B910" s="9" t="n">
        <v>1.09683</v>
      </c>
      <c r="C910" s="9" t="n">
        <v>44.534444</v>
      </c>
      <c r="D910" s="9" t="n">
        <v>280.173333</v>
      </c>
      <c r="E910" s="9" t="n">
        <v>5.959224</v>
      </c>
      <c r="F910" s="1" t="n">
        <v>1.65</v>
      </c>
    </row>
    <row r="911" customFormat="false" ht="15" hidden="false" customHeight="false" outlineLevel="0" collapsed="false">
      <c r="A911" s="9" t="n">
        <v>18.18</v>
      </c>
      <c r="B911" s="9" t="n">
        <v>1.150021</v>
      </c>
      <c r="C911" s="9" t="n">
        <v>45.201111</v>
      </c>
      <c r="D911" s="9" t="n">
        <v>280.986667</v>
      </c>
      <c r="E911" s="9" t="n">
        <v>5.959224</v>
      </c>
      <c r="F911" s="1" t="n">
        <v>1.76</v>
      </c>
    </row>
    <row r="912" customFormat="false" ht="15" hidden="false" customHeight="false" outlineLevel="0" collapsed="false">
      <c r="A912" s="9" t="n">
        <v>18.2</v>
      </c>
      <c r="B912" s="9" t="n">
        <v>1.159682</v>
      </c>
      <c r="C912" s="9" t="n">
        <v>45.642889</v>
      </c>
      <c r="D912" s="9" t="n">
        <v>281.806667</v>
      </c>
      <c r="E912" s="9" t="n">
        <v>5.975483</v>
      </c>
      <c r="F912" s="1" t="n">
        <v>1.92</v>
      </c>
    </row>
    <row r="913" customFormat="false" ht="15" hidden="false" customHeight="false" outlineLevel="0" collapsed="false">
      <c r="A913" s="9" t="n">
        <v>18.22</v>
      </c>
      <c r="B913" s="9" t="n">
        <v>1.16066</v>
      </c>
      <c r="C913" s="9" t="n">
        <v>45.756667</v>
      </c>
      <c r="D913" s="9" t="n">
        <v>280.986667</v>
      </c>
      <c r="E913" s="9" t="n">
        <v>5.975215</v>
      </c>
      <c r="F913" s="1" t="n">
        <v>2.07</v>
      </c>
    </row>
    <row r="914" customFormat="false" ht="15" hidden="false" customHeight="false" outlineLevel="0" collapsed="false">
      <c r="A914" s="9" t="n">
        <v>18.24</v>
      </c>
      <c r="B914" s="9" t="n">
        <v>1.117129</v>
      </c>
      <c r="C914" s="9" t="n">
        <v>45.754</v>
      </c>
      <c r="D914" s="9" t="n">
        <v>280.986667</v>
      </c>
      <c r="E914" s="9" t="n">
        <v>5.959493</v>
      </c>
      <c r="F914" s="1" t="n">
        <v>2.07</v>
      </c>
    </row>
    <row r="915" customFormat="false" ht="15" hidden="false" customHeight="false" outlineLevel="0" collapsed="false">
      <c r="A915" s="9" t="n">
        <v>18.26</v>
      </c>
      <c r="B915" s="9" t="n">
        <v>1.09683</v>
      </c>
      <c r="C915" s="9" t="n">
        <v>44.867778</v>
      </c>
      <c r="D915" s="9" t="n">
        <v>279.36</v>
      </c>
      <c r="E915" s="9" t="n">
        <v>5.983757</v>
      </c>
      <c r="F915" s="1" t="n">
        <v>3.3</v>
      </c>
    </row>
    <row r="916" customFormat="false" ht="15" hidden="false" customHeight="false" outlineLevel="0" collapsed="false">
      <c r="A916" s="9" t="n">
        <v>18.28</v>
      </c>
      <c r="B916" s="9" t="n">
        <v>1.086191</v>
      </c>
      <c r="C916" s="9" t="n">
        <v>44.978889</v>
      </c>
      <c r="D916" s="9" t="n">
        <v>279.36</v>
      </c>
      <c r="E916" s="9" t="n">
        <v>5.975483</v>
      </c>
      <c r="F916" s="1" t="n">
        <v>2.19</v>
      </c>
    </row>
    <row r="917" customFormat="false" ht="15" hidden="false" customHeight="false" outlineLevel="0" collapsed="false">
      <c r="A917" s="9" t="n">
        <v>18.3</v>
      </c>
      <c r="B917" s="9" t="n">
        <v>1.095852</v>
      </c>
      <c r="C917" s="9" t="n">
        <v>44.531778</v>
      </c>
      <c r="D917" s="9" t="n">
        <v>277.733333</v>
      </c>
      <c r="E917" s="9" t="n">
        <v>5.983479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10649</v>
      </c>
      <c r="C918" s="9" t="n">
        <v>44.531778</v>
      </c>
      <c r="D918" s="9" t="n">
        <v>278.546667</v>
      </c>
      <c r="E918" s="9" t="n">
        <v>5.983757</v>
      </c>
      <c r="F918" s="1" t="n">
        <v>1.86</v>
      </c>
    </row>
    <row r="919" customFormat="false" ht="15" hidden="false" customHeight="false" outlineLevel="0" collapsed="false">
      <c r="A919" s="9" t="n">
        <v>18.34</v>
      </c>
      <c r="B919" s="9" t="n">
        <v>1.095852</v>
      </c>
      <c r="C919" s="9" t="n">
        <v>43.865111</v>
      </c>
      <c r="D919" s="9" t="n">
        <v>276.92</v>
      </c>
      <c r="E919" s="9" t="n">
        <v>5.983757</v>
      </c>
      <c r="F919" s="1" t="n">
        <v>2.32</v>
      </c>
    </row>
    <row r="920" customFormat="false" ht="15" hidden="false" customHeight="false" outlineLevel="0" collapsed="false">
      <c r="A920" s="9" t="n">
        <v>18.36</v>
      </c>
      <c r="B920" s="9" t="n">
        <v>1.095852</v>
      </c>
      <c r="C920" s="9" t="n">
        <v>43.087333</v>
      </c>
      <c r="D920" s="9" t="n">
        <v>276.106667</v>
      </c>
      <c r="E920" s="9" t="n">
        <v>5.991474</v>
      </c>
      <c r="F920" s="1" t="n">
        <v>1.77</v>
      </c>
    </row>
    <row r="921" customFormat="false" ht="15" hidden="false" customHeight="false" outlineLevel="0" collapsed="false">
      <c r="A921" s="9" t="n">
        <v>18.38</v>
      </c>
      <c r="B921" s="9" t="n">
        <v>1.095852</v>
      </c>
      <c r="C921" s="9" t="n">
        <v>42.198444</v>
      </c>
      <c r="D921" s="9" t="n">
        <v>276.106667</v>
      </c>
      <c r="E921" s="9" t="n">
        <v>5.983757</v>
      </c>
      <c r="F921" s="1" t="n">
        <v>1.56</v>
      </c>
    </row>
    <row r="922" customFormat="false" ht="15" hidden="false" customHeight="false" outlineLevel="0" collapsed="false">
      <c r="A922" s="9" t="n">
        <v>18.4</v>
      </c>
      <c r="B922" s="9" t="n">
        <v>1.10649</v>
      </c>
      <c r="C922" s="9" t="n">
        <v>42.087333</v>
      </c>
      <c r="D922" s="9" t="n">
        <v>275.293333</v>
      </c>
      <c r="E922" s="9" t="n">
        <v>5.975483</v>
      </c>
      <c r="F922" s="1" t="n">
        <v>2.09</v>
      </c>
    </row>
    <row r="923" customFormat="false" ht="15" hidden="false" customHeight="false" outlineLevel="0" collapsed="false">
      <c r="A923" s="9" t="n">
        <v>18.42</v>
      </c>
      <c r="B923" s="9" t="n">
        <v>1.085214</v>
      </c>
      <c r="C923" s="9" t="n">
        <v>41.754</v>
      </c>
      <c r="D923" s="9" t="n">
        <v>273.666667</v>
      </c>
      <c r="E923" s="9" t="n">
        <v>5.983757</v>
      </c>
      <c r="F923" s="1" t="n">
        <v>1.43</v>
      </c>
    </row>
    <row r="924" customFormat="false" ht="15" hidden="false" customHeight="false" outlineLevel="0" collapsed="false">
      <c r="A924" s="9" t="n">
        <v>18.44</v>
      </c>
      <c r="B924" s="9" t="n">
        <v>1.085214</v>
      </c>
      <c r="C924" s="9" t="n">
        <v>41.309556</v>
      </c>
      <c r="D924" s="9" t="n">
        <v>273.666667</v>
      </c>
      <c r="E924" s="9" t="n">
        <v>5.983757</v>
      </c>
      <c r="F924" s="1" t="n">
        <v>1.4</v>
      </c>
    </row>
    <row r="925" customFormat="false" ht="15" hidden="false" customHeight="false" outlineLevel="0" collapsed="false">
      <c r="A925" s="9" t="n">
        <v>18.46</v>
      </c>
      <c r="B925" s="9" t="n">
        <v>1.053299</v>
      </c>
      <c r="C925" s="9" t="n">
        <v>41.198444</v>
      </c>
      <c r="D925" s="9" t="n">
        <v>272.846667</v>
      </c>
      <c r="E925" s="9" t="n">
        <v>5.991474</v>
      </c>
      <c r="F925" s="1" t="n">
        <v>1.64</v>
      </c>
    </row>
    <row r="926" customFormat="false" ht="15" hidden="false" customHeight="false" outlineLevel="0" collapsed="false">
      <c r="A926" s="9" t="n">
        <v>18.48</v>
      </c>
      <c r="B926" s="9" t="n">
        <v>1.063937</v>
      </c>
      <c r="C926" s="9" t="n">
        <v>40.865111</v>
      </c>
      <c r="D926" s="9" t="n">
        <v>274.48</v>
      </c>
      <c r="E926" s="9" t="n">
        <v>5.975215</v>
      </c>
      <c r="F926" s="1" t="n">
        <v>2.18</v>
      </c>
    </row>
    <row r="927" customFormat="false" ht="15" hidden="false" customHeight="false" outlineLevel="0" collapsed="false">
      <c r="A927" s="9" t="n">
        <v>18.5</v>
      </c>
      <c r="B927" s="9" t="n">
        <v>1.053299</v>
      </c>
      <c r="C927" s="9" t="n">
        <v>40.754</v>
      </c>
      <c r="D927" s="9" t="n">
        <v>275.293333</v>
      </c>
      <c r="E927" s="9" t="n">
        <v>5.983479</v>
      </c>
      <c r="F927" s="1" t="n">
        <v>2</v>
      </c>
    </row>
    <row r="928" customFormat="false" ht="15" hidden="false" customHeight="false" outlineLevel="0" collapsed="false">
      <c r="A928" s="9" t="n">
        <v>18.52</v>
      </c>
      <c r="B928" s="9" t="n">
        <v>1.094874</v>
      </c>
      <c r="C928" s="9" t="n">
        <v>40.640222</v>
      </c>
      <c r="D928" s="9" t="n">
        <v>276.92</v>
      </c>
      <c r="E928" s="9" t="n">
        <v>5.983757</v>
      </c>
      <c r="F928" s="1" t="n">
        <v>1.84</v>
      </c>
    </row>
    <row r="929" customFormat="false" ht="15" hidden="false" customHeight="false" outlineLevel="0" collapsed="false">
      <c r="A929" s="9" t="n">
        <v>18.54</v>
      </c>
      <c r="B929" s="9" t="n">
        <v>1.116151</v>
      </c>
      <c r="C929" s="9" t="n">
        <v>39.529111</v>
      </c>
      <c r="D929" s="9" t="n">
        <v>279.36</v>
      </c>
      <c r="E929" s="9" t="n">
        <v>5.983211</v>
      </c>
      <c r="F929" s="1" t="n">
        <v>14.28</v>
      </c>
    </row>
    <row r="930" customFormat="false" ht="15" hidden="false" customHeight="false" outlineLevel="0" collapsed="false">
      <c r="A930" s="9" t="n">
        <v>18.56</v>
      </c>
      <c r="B930" s="9" t="n">
        <v>1.094874</v>
      </c>
      <c r="C930" s="9" t="n">
        <v>39.640222</v>
      </c>
      <c r="D930" s="9" t="n">
        <v>281.806667</v>
      </c>
      <c r="E930" s="9" t="n">
        <v>5.999469</v>
      </c>
      <c r="F930" s="1" t="n">
        <v>4.12</v>
      </c>
    </row>
    <row r="931" customFormat="false" ht="15" hidden="false" customHeight="false" outlineLevel="0" collapsed="false">
      <c r="A931" s="9" t="n">
        <v>18.58</v>
      </c>
      <c r="B931" s="9" t="n">
        <v>1.105513</v>
      </c>
      <c r="C931" s="9" t="n">
        <v>39.418</v>
      </c>
      <c r="D931" s="9" t="n">
        <v>281.806667</v>
      </c>
      <c r="E931" s="9" t="n">
        <v>5.991207</v>
      </c>
      <c r="F931" s="1" t="n">
        <v>3.57</v>
      </c>
    </row>
    <row r="932" customFormat="false" ht="15" hidden="false" customHeight="false" outlineLevel="0" collapsed="false">
      <c r="A932" s="9" t="n">
        <v>18.6</v>
      </c>
      <c r="B932" s="9" t="n">
        <v>1.105513</v>
      </c>
      <c r="C932" s="9" t="n">
        <v>38.751333</v>
      </c>
      <c r="D932" s="9" t="n">
        <v>282.62</v>
      </c>
      <c r="E932" s="9" t="n">
        <v>5.983479</v>
      </c>
      <c r="F932" s="1" t="n">
        <v>2.94</v>
      </c>
    </row>
    <row r="933" customFormat="false" ht="15" hidden="false" customHeight="false" outlineLevel="0" collapsed="false">
      <c r="A933" s="9" t="n">
        <v>18.62</v>
      </c>
      <c r="B933" s="9" t="n">
        <v>1.137427</v>
      </c>
      <c r="C933" s="9" t="n">
        <v>38.084667</v>
      </c>
      <c r="D933" s="9" t="n">
        <v>283.433333</v>
      </c>
      <c r="E933" s="9" t="n">
        <v>5.991474</v>
      </c>
      <c r="F933" s="1" t="n">
        <v>2.17</v>
      </c>
    </row>
    <row r="934" customFormat="false" ht="15" hidden="false" customHeight="false" outlineLevel="0" collapsed="false">
      <c r="A934" s="9" t="n">
        <v>18.64</v>
      </c>
      <c r="B934" s="9" t="n">
        <v>1.137427</v>
      </c>
      <c r="C934" s="9" t="n">
        <v>37.418</v>
      </c>
      <c r="D934" s="9" t="n">
        <v>284.246667</v>
      </c>
      <c r="E934" s="9" t="n">
        <v>5.991474</v>
      </c>
      <c r="F934" s="1" t="n">
        <v>2.29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6.640222</v>
      </c>
      <c r="D935" s="9" t="n">
        <v>284.246667</v>
      </c>
      <c r="E935" s="9" t="n">
        <v>5.991207</v>
      </c>
      <c r="F935" s="1" t="n">
        <v>2.28</v>
      </c>
    </row>
    <row r="936" customFormat="false" ht="15" hidden="false" customHeight="false" outlineLevel="0" collapsed="false">
      <c r="A936" s="9" t="n">
        <v>18.68</v>
      </c>
      <c r="B936" s="9" t="n">
        <v>1.179981</v>
      </c>
      <c r="C936" s="9" t="n">
        <v>36.640222</v>
      </c>
      <c r="D936" s="9" t="n">
        <v>285.06</v>
      </c>
      <c r="E936" s="9" t="n">
        <v>5.999203</v>
      </c>
      <c r="F936" s="1" t="n">
        <v>2.17</v>
      </c>
    </row>
    <row r="937" customFormat="false" ht="15" hidden="false" customHeight="false" outlineLevel="0" collapsed="false">
      <c r="A937" s="9" t="n">
        <v>18.7</v>
      </c>
      <c r="B937" s="9" t="n">
        <v>1.17032</v>
      </c>
      <c r="C937" s="9" t="n">
        <v>36.309556</v>
      </c>
      <c r="D937" s="9" t="n">
        <v>283.433333</v>
      </c>
      <c r="E937" s="9" t="n">
        <v>5.999469</v>
      </c>
      <c r="F937" s="1" t="n">
        <v>1.88</v>
      </c>
    </row>
    <row r="938" customFormat="false" ht="15" hidden="false" customHeight="false" outlineLevel="0" collapsed="false">
      <c r="A938" s="9" t="n">
        <v>18.72</v>
      </c>
      <c r="B938" s="9" t="n">
        <v>1.212873</v>
      </c>
      <c r="C938" s="9" t="n">
        <v>35.976222</v>
      </c>
      <c r="D938" s="9" t="n">
        <v>284.246667</v>
      </c>
      <c r="E938" s="9" t="n">
        <v>5.999203</v>
      </c>
      <c r="F938" s="1" t="n">
        <v>1.69</v>
      </c>
    </row>
    <row r="939" customFormat="false" ht="15" hidden="false" customHeight="false" outlineLevel="0" collapsed="false">
      <c r="A939" s="9" t="n">
        <v>18.74</v>
      </c>
      <c r="B939" s="9" t="n">
        <v>1.202235</v>
      </c>
      <c r="C939" s="9" t="n">
        <v>35.865111</v>
      </c>
      <c r="D939" s="9" t="n">
        <v>281.806667</v>
      </c>
      <c r="E939" s="9" t="n">
        <v>5.991474</v>
      </c>
      <c r="F939" s="1" t="n">
        <v>2.01</v>
      </c>
    </row>
    <row r="940" customFormat="false" ht="15" hidden="false" customHeight="false" outlineLevel="0" collapsed="false">
      <c r="A940" s="9" t="n">
        <v>18.76</v>
      </c>
      <c r="B940" s="9" t="n">
        <v>1.179981</v>
      </c>
      <c r="C940" s="9" t="n">
        <v>35.973556</v>
      </c>
      <c r="D940" s="9" t="n">
        <v>275.293333</v>
      </c>
      <c r="E940" s="9" t="n">
        <v>5.990951</v>
      </c>
      <c r="F940" s="1" t="n">
        <v>2.15</v>
      </c>
    </row>
    <row r="941" customFormat="false" ht="15" hidden="false" customHeight="false" outlineLevel="0" collapsed="false">
      <c r="A941" s="9" t="n">
        <v>18.78</v>
      </c>
      <c r="B941" s="9" t="n">
        <v>1.211896</v>
      </c>
      <c r="C941" s="9" t="n">
        <v>36.306889</v>
      </c>
      <c r="D941" s="9" t="n">
        <v>269.593333</v>
      </c>
      <c r="E941" s="9" t="n">
        <v>5.999469</v>
      </c>
      <c r="F941" s="1" t="n">
        <v>1.95</v>
      </c>
    </row>
    <row r="942" customFormat="false" ht="15" hidden="false" customHeight="false" outlineLevel="0" collapsed="false">
      <c r="A942" s="9" t="n">
        <v>18.8</v>
      </c>
      <c r="B942" s="9" t="n">
        <v>1.202235</v>
      </c>
      <c r="C942" s="9" t="n">
        <v>37.087333</v>
      </c>
      <c r="D942" s="9" t="n">
        <v>267.966667</v>
      </c>
      <c r="E942" s="9" t="n">
        <v>5.991207</v>
      </c>
      <c r="F942" s="1" t="n">
        <v>1.9</v>
      </c>
    </row>
    <row r="943" customFormat="false" ht="15" hidden="false" customHeight="false" outlineLevel="0" collapsed="false">
      <c r="A943" s="9" t="n">
        <v>18.82</v>
      </c>
      <c r="B943" s="9" t="n">
        <v>1.211896</v>
      </c>
      <c r="C943" s="9" t="n">
        <v>38.084667</v>
      </c>
      <c r="D943" s="9" t="n">
        <v>269.593333</v>
      </c>
      <c r="E943" s="9" t="n">
        <v>5.999469</v>
      </c>
      <c r="F943" s="1" t="n">
        <v>5.26</v>
      </c>
    </row>
    <row r="944" customFormat="false" ht="15" hidden="false" customHeight="false" outlineLevel="0" collapsed="false">
      <c r="A944" s="9" t="n">
        <v>18.84</v>
      </c>
      <c r="B944" s="9" t="n">
        <v>1.180958</v>
      </c>
      <c r="C944" s="9" t="n">
        <v>39.309556</v>
      </c>
      <c r="D944" s="9" t="n">
        <v>271.22</v>
      </c>
      <c r="E944" s="9" t="n">
        <v>5.999203</v>
      </c>
      <c r="F944" s="1" t="n">
        <v>2.83</v>
      </c>
    </row>
    <row r="945" customFormat="false" ht="15" hidden="false" customHeight="false" outlineLevel="0" collapsed="false">
      <c r="A945" s="9" t="n">
        <v>18.86</v>
      </c>
      <c r="B945" s="9" t="n">
        <v>1.223512</v>
      </c>
      <c r="C945" s="9" t="n">
        <v>40.531778</v>
      </c>
      <c r="D945" s="9" t="n">
        <v>272.033333</v>
      </c>
      <c r="E945" s="9" t="n">
        <v>5.991474</v>
      </c>
      <c r="F945" s="1" t="n">
        <v>2.81</v>
      </c>
    </row>
    <row r="946" customFormat="false" ht="15" hidden="false" customHeight="false" outlineLevel="0" collapsed="false">
      <c r="A946" s="9" t="n">
        <v>18.88</v>
      </c>
      <c r="B946" s="9" t="n">
        <v>1.202235</v>
      </c>
      <c r="C946" s="9" t="n">
        <v>41.309556</v>
      </c>
      <c r="D946" s="9" t="n">
        <v>273.666667</v>
      </c>
      <c r="E946" s="9" t="n">
        <v>5.991474</v>
      </c>
      <c r="F946" s="1" t="n">
        <v>2.91</v>
      </c>
    </row>
    <row r="947" customFormat="false" ht="15" hidden="false" customHeight="false" outlineLevel="0" collapsed="false">
      <c r="A947" s="9" t="n">
        <v>18.9</v>
      </c>
      <c r="B947" s="9" t="n">
        <v>1.212873</v>
      </c>
      <c r="C947" s="9" t="n">
        <v>42.087333</v>
      </c>
      <c r="D947" s="9" t="n">
        <v>273.666667</v>
      </c>
      <c r="E947" s="9" t="n">
        <v>5.999469</v>
      </c>
      <c r="F947" s="1" t="n">
        <v>2.85</v>
      </c>
    </row>
    <row r="948" customFormat="false" ht="15" hidden="false" customHeight="false" outlineLevel="0" collapsed="false">
      <c r="A948" s="9" t="n">
        <v>18.92</v>
      </c>
      <c r="B948" s="9" t="n">
        <v>1.211896</v>
      </c>
      <c r="C948" s="9" t="n">
        <v>42.418</v>
      </c>
      <c r="D948" s="9" t="n">
        <v>276.92</v>
      </c>
      <c r="E948" s="9" t="n">
        <v>5.991474</v>
      </c>
      <c r="F948" s="1" t="n">
        <v>2.98</v>
      </c>
    </row>
    <row r="949" customFormat="false" ht="15" hidden="false" customHeight="false" outlineLevel="0" collapsed="false">
      <c r="A949" s="9" t="n">
        <v>18.94</v>
      </c>
      <c r="B949" s="9" t="n">
        <v>1.254449</v>
      </c>
      <c r="C949" s="9" t="n">
        <v>42.195778</v>
      </c>
      <c r="D949" s="9" t="n">
        <v>278.546667</v>
      </c>
      <c r="E949" s="9" t="n">
        <v>6.015194</v>
      </c>
      <c r="F949" s="1" t="n">
        <v>2.12</v>
      </c>
    </row>
    <row r="950" customFormat="false" ht="15" hidden="false" customHeight="false" outlineLevel="0" collapsed="false">
      <c r="A950" s="9" t="n">
        <v>18.96</v>
      </c>
      <c r="B950" s="9" t="n">
        <v>1.319256</v>
      </c>
      <c r="C950" s="9" t="n">
        <v>41.865111</v>
      </c>
      <c r="D950" s="9" t="n">
        <v>280.986667</v>
      </c>
      <c r="E950" s="9" t="n">
        <v>6.015194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1.329895</v>
      </c>
      <c r="C951" s="9" t="n">
        <v>41.420667</v>
      </c>
      <c r="D951" s="9" t="n">
        <v>274.48</v>
      </c>
      <c r="E951" s="9" t="n">
        <v>6.015194</v>
      </c>
      <c r="F951" s="1" t="n">
        <v>2.07</v>
      </c>
    </row>
    <row r="952" customFormat="false" ht="15" hidden="false" customHeight="false" outlineLevel="0" collapsed="false">
      <c r="A952" s="9" t="n">
        <v>19</v>
      </c>
      <c r="B952" s="9" t="n">
        <v>1.341511</v>
      </c>
      <c r="C952" s="9" t="n">
        <v>41.312222</v>
      </c>
      <c r="D952" s="9" t="n">
        <v>267.966667</v>
      </c>
      <c r="E952" s="9" t="n">
        <v>5.998947</v>
      </c>
      <c r="F952" s="1" t="n">
        <v>1.9</v>
      </c>
    </row>
    <row r="953" customFormat="false" ht="15" hidden="false" customHeight="false" outlineLevel="0" collapsed="false">
      <c r="A953" s="9" t="n">
        <v>19.02</v>
      </c>
      <c r="B953" s="9" t="n">
        <v>1.458532</v>
      </c>
      <c r="C953" s="9" t="n">
        <v>42.09</v>
      </c>
      <c r="D953" s="9" t="n">
        <v>259.013333</v>
      </c>
      <c r="E953" s="9" t="n">
        <v>6.01546</v>
      </c>
      <c r="F953" s="1" t="n">
        <v>1.53</v>
      </c>
    </row>
    <row r="954" customFormat="false" ht="15" hidden="false" customHeight="false" outlineLevel="0" collapsed="false">
      <c r="A954" s="9" t="n">
        <v>19.04</v>
      </c>
      <c r="B954" s="9" t="n">
        <v>1.563937</v>
      </c>
      <c r="C954" s="9" t="n">
        <v>52.420667</v>
      </c>
      <c r="D954" s="9" t="n">
        <v>210.173333</v>
      </c>
      <c r="E954" s="9" t="n">
        <v>6.01546</v>
      </c>
      <c r="F954" s="1" t="n">
        <v>0.88</v>
      </c>
    </row>
    <row r="955" customFormat="false" ht="15" hidden="false" customHeight="false" outlineLevel="0" collapsed="false">
      <c r="A955" s="9" t="n">
        <v>19.06</v>
      </c>
      <c r="B955" s="9" t="n">
        <v>1.584236</v>
      </c>
      <c r="C955" s="9" t="n">
        <v>62.973556</v>
      </c>
      <c r="D955" s="9" t="n">
        <v>207.726667</v>
      </c>
      <c r="E955" s="9" t="n">
        <v>6.031451</v>
      </c>
      <c r="F955" s="1" t="n">
        <v>1.39</v>
      </c>
    </row>
    <row r="956" customFormat="false" ht="15" hidden="false" customHeight="false" outlineLevel="0" collapsed="false">
      <c r="A956" s="9" t="n">
        <v>19.08</v>
      </c>
      <c r="B956" s="9" t="n">
        <v>1.584236</v>
      </c>
      <c r="C956" s="9" t="n">
        <v>67.862444</v>
      </c>
      <c r="D956" s="9" t="n">
        <v>197.146667</v>
      </c>
      <c r="E956" s="9" t="n">
        <v>6.039722</v>
      </c>
      <c r="F956" s="1" t="n">
        <v>1.32</v>
      </c>
    </row>
    <row r="957" customFormat="false" ht="15" hidden="false" customHeight="false" outlineLevel="0" collapsed="false">
      <c r="A957" s="9" t="n">
        <v>19.1</v>
      </c>
      <c r="B957" s="9" t="n">
        <v>1.561982</v>
      </c>
      <c r="C957" s="9" t="n">
        <v>75.082</v>
      </c>
      <c r="D957" s="9" t="n">
        <v>189.82</v>
      </c>
      <c r="E957" s="9" t="n">
        <v>6.040008</v>
      </c>
      <c r="F957" s="1" t="n">
        <v>1.12</v>
      </c>
    </row>
    <row r="958" customFormat="false" ht="15" hidden="false" customHeight="false" outlineLevel="0" collapsed="false">
      <c r="A958" s="9" t="n">
        <v>19.12</v>
      </c>
      <c r="B958" s="9" t="n">
        <v>1.575553</v>
      </c>
      <c r="C958" s="9" t="n">
        <v>83.534444</v>
      </c>
      <c r="D958" s="9" t="n">
        <v>185.753333</v>
      </c>
      <c r="E958" s="9" t="n">
        <v>6.088891</v>
      </c>
      <c r="F958" s="1" t="n">
        <v>0.93</v>
      </c>
    </row>
    <row r="959" customFormat="false" ht="15" hidden="false" customHeight="false" outlineLevel="0" collapsed="false">
      <c r="A959" s="9" t="n">
        <v>19.14</v>
      </c>
      <c r="B959" s="9" t="n">
        <v>1.532022</v>
      </c>
      <c r="C959" s="9" t="n">
        <v>88.198444</v>
      </c>
      <c r="D959" s="9" t="n">
        <v>172.726667</v>
      </c>
      <c r="E959" s="9" t="n">
        <v>6.103966</v>
      </c>
      <c r="F959" s="1" t="n">
        <v>0.67</v>
      </c>
    </row>
    <row r="960" customFormat="false" ht="15" hidden="false" customHeight="false" outlineLevel="0" collapsed="false">
      <c r="A960" s="9" t="n">
        <v>19.16</v>
      </c>
      <c r="B960" s="9" t="n">
        <v>1.553299</v>
      </c>
      <c r="C960" s="9" t="n">
        <v>95.309556</v>
      </c>
      <c r="D960" s="9" t="n">
        <v>161.333333</v>
      </c>
      <c r="E960" s="9" t="n">
        <v>6.112558</v>
      </c>
      <c r="F960" s="1" t="n">
        <v>0.78</v>
      </c>
    </row>
    <row r="961" customFormat="false" ht="15" hidden="false" customHeight="false" outlineLevel="0" collapsed="false">
      <c r="A961" s="9" t="n">
        <v>19.18</v>
      </c>
      <c r="B961" s="9" t="n">
        <v>1.594874</v>
      </c>
      <c r="C961" s="9" t="n">
        <v>98.640222</v>
      </c>
      <c r="D961" s="9" t="n">
        <v>159.706667</v>
      </c>
      <c r="E961" s="9" t="n">
        <v>6.119673</v>
      </c>
      <c r="F961" s="1" t="n">
        <v>0.85</v>
      </c>
    </row>
    <row r="962" customFormat="false" ht="15" hidden="false" customHeight="false" outlineLevel="0" collapsed="false">
      <c r="A962" s="9" t="n">
        <v>19.2</v>
      </c>
      <c r="B962" s="9" t="n">
        <v>1.583258</v>
      </c>
      <c r="C962" s="9" t="n">
        <v>101.082</v>
      </c>
      <c r="D962" s="9" t="n">
        <v>155.633333</v>
      </c>
      <c r="E962" s="9" t="n">
        <v>6.119956</v>
      </c>
      <c r="F962" s="1" t="n">
        <v>0.86</v>
      </c>
    </row>
    <row r="963" customFormat="false" ht="15" hidden="false" customHeight="false" outlineLevel="0" collapsed="false">
      <c r="A963" s="9" t="n">
        <v>19.22</v>
      </c>
      <c r="B963" s="9" t="n">
        <v>1.530067</v>
      </c>
      <c r="C963" s="9" t="n">
        <v>105.415333</v>
      </c>
      <c r="D963" s="9" t="n">
        <v>154.006667</v>
      </c>
      <c r="E963" s="9" t="n">
        <v>6.12795</v>
      </c>
      <c r="F963" s="1" t="n">
        <v>0.91</v>
      </c>
    </row>
    <row r="964" customFormat="false" ht="15" hidden="false" customHeight="false" outlineLevel="0" collapsed="false">
      <c r="A964" s="9" t="n">
        <v>19.24</v>
      </c>
      <c r="B964" s="9" t="n">
        <v>1.496196</v>
      </c>
      <c r="C964" s="9" t="n">
        <v>104.965556</v>
      </c>
      <c r="D964" s="9" t="n">
        <v>167.846667</v>
      </c>
      <c r="E964" s="9" t="n">
        <v>6.119673</v>
      </c>
      <c r="F964" s="1" t="n">
        <v>0.94</v>
      </c>
    </row>
    <row r="965" customFormat="false" ht="15" hidden="false" customHeight="false" outlineLevel="0" collapsed="false">
      <c r="A965" s="9" t="n">
        <v>19.26</v>
      </c>
      <c r="B965" s="9" t="n">
        <v>1.452665</v>
      </c>
      <c r="C965" s="9" t="n">
        <v>101.296222</v>
      </c>
      <c r="D965" s="9" t="n">
        <v>190.633333</v>
      </c>
      <c r="E965" s="9" t="n">
        <v>6.119673</v>
      </c>
      <c r="F965" s="1" t="n">
        <v>0.7</v>
      </c>
    </row>
    <row r="966" customFormat="false" ht="15" hidden="false" customHeight="false" outlineLevel="0" collapsed="false">
      <c r="A966" s="9" t="n">
        <v>19.28</v>
      </c>
      <c r="B966" s="9" t="n">
        <v>1.472964</v>
      </c>
      <c r="C966" s="9" t="n">
        <v>99.849111</v>
      </c>
      <c r="D966" s="9" t="n">
        <v>197.96</v>
      </c>
      <c r="E966" s="9" t="n">
        <v>6.127668</v>
      </c>
      <c r="F966" s="1" t="n">
        <v>0.81</v>
      </c>
    </row>
    <row r="967" customFormat="false" ht="15" hidden="false" customHeight="false" outlineLevel="0" collapsed="false">
      <c r="A967" s="9" t="n">
        <v>19.3</v>
      </c>
      <c r="B967" s="9" t="n">
        <v>1.503901</v>
      </c>
      <c r="C967" s="9" t="n">
        <v>95.957556</v>
      </c>
      <c r="D967" s="9" t="n">
        <v>218.313333</v>
      </c>
      <c r="E967" s="9" t="n">
        <v>6.135392</v>
      </c>
      <c r="F967" s="1" t="n">
        <v>0.84</v>
      </c>
    </row>
    <row r="968" customFormat="false" ht="15" hidden="false" customHeight="false" outlineLevel="0" collapsed="false">
      <c r="A968" s="9" t="n">
        <v>19.32</v>
      </c>
      <c r="B968" s="9" t="n">
        <v>1.428455</v>
      </c>
      <c r="C968" s="9" t="n">
        <v>89.843778</v>
      </c>
      <c r="D968" s="9" t="n">
        <v>221.566667</v>
      </c>
      <c r="E968" s="9" t="n">
        <v>6.135132</v>
      </c>
      <c r="F968" s="1" t="n">
        <v>0.91</v>
      </c>
    </row>
    <row r="969" customFormat="false" ht="15" hidden="false" customHeight="false" outlineLevel="0" collapsed="false">
      <c r="A969" s="9" t="n">
        <v>19.34</v>
      </c>
      <c r="B969" s="9" t="n">
        <v>1.407179</v>
      </c>
      <c r="C969" s="9" t="n">
        <v>80.843778</v>
      </c>
      <c r="D969" s="9" t="n">
        <v>219.94</v>
      </c>
      <c r="E969" s="9" t="n">
        <v>6.134881</v>
      </c>
      <c r="F969" s="1" t="n">
        <v>0.91</v>
      </c>
    </row>
    <row r="970" customFormat="false" ht="15" hidden="false" customHeight="false" outlineLevel="0" collapsed="false">
      <c r="A970" s="9" t="n">
        <v>19.36</v>
      </c>
      <c r="B970" s="9" t="n">
        <v>1.373308</v>
      </c>
      <c r="C970" s="9" t="n">
        <v>72.171778</v>
      </c>
      <c r="D970" s="9" t="n">
        <v>217.5</v>
      </c>
      <c r="E970" s="9" t="n">
        <v>6.126415</v>
      </c>
      <c r="F970" s="1" t="n">
        <v>0.81</v>
      </c>
    </row>
    <row r="971" customFormat="false" ht="15" hidden="false" customHeight="false" outlineLevel="0" collapsed="false">
      <c r="A971" s="9" t="n">
        <v>19.38</v>
      </c>
      <c r="B971" s="9" t="n">
        <v>1.320117</v>
      </c>
      <c r="C971" s="9" t="n">
        <v>67.727333</v>
      </c>
      <c r="D971" s="9" t="n">
        <v>213.426667</v>
      </c>
      <c r="E971" s="9" t="n">
        <v>6.118889</v>
      </c>
      <c r="F971" s="1" t="n">
        <v>0.78</v>
      </c>
    </row>
    <row r="972" customFormat="false" ht="15" hidden="false" customHeight="false" outlineLevel="0" collapsed="false">
      <c r="A972" s="9" t="n">
        <v>19.4</v>
      </c>
      <c r="B972" s="9" t="n">
        <v>1.329777</v>
      </c>
      <c r="C972" s="9" t="n">
        <v>67.724667</v>
      </c>
      <c r="D972" s="9" t="n">
        <v>225.64</v>
      </c>
      <c r="E972" s="9" t="n">
        <v>6.127136</v>
      </c>
      <c r="F972" s="1" t="n">
        <v>0.77</v>
      </c>
    </row>
    <row r="973" customFormat="false" ht="15" hidden="false" customHeight="false" outlineLevel="0" collapsed="false">
      <c r="A973" s="9" t="n">
        <v>19.42</v>
      </c>
      <c r="B973" s="9" t="n">
        <v>1.382969</v>
      </c>
      <c r="C973" s="9" t="n">
        <v>67.502444</v>
      </c>
      <c r="D973" s="9" t="n">
        <v>261.453333</v>
      </c>
      <c r="E973" s="9" t="n">
        <v>6.135132</v>
      </c>
      <c r="F973" s="1" t="n">
        <v>0.77</v>
      </c>
    </row>
    <row r="974" customFormat="false" ht="15" hidden="false" customHeight="false" outlineLevel="0" collapsed="false">
      <c r="A974" s="9" t="n">
        <v>19.44</v>
      </c>
      <c r="B974" s="9" t="n">
        <v>1.468075</v>
      </c>
      <c r="C974" s="9" t="n">
        <v>63.946889</v>
      </c>
      <c r="D974" s="9" t="n">
        <v>272.033333</v>
      </c>
      <c r="E974" s="9" t="n">
        <v>6.151123</v>
      </c>
      <c r="F974" s="1" t="n">
        <v>0.87</v>
      </c>
    </row>
    <row r="975" customFormat="false" ht="15" hidden="false" customHeight="false" outlineLevel="0" collapsed="false">
      <c r="A975" s="9" t="n">
        <v>19.46</v>
      </c>
      <c r="B975" s="9" t="n">
        <v>1.552204</v>
      </c>
      <c r="C975" s="9" t="n">
        <v>58.722</v>
      </c>
      <c r="D975" s="9" t="n">
        <v>216.686667</v>
      </c>
      <c r="E975" s="9" t="n">
        <v>6.135664</v>
      </c>
      <c r="F975" s="1" t="n">
        <v>0.87</v>
      </c>
    </row>
    <row r="976" customFormat="false" ht="15" hidden="false" customHeight="false" outlineLevel="0" collapsed="false">
      <c r="A976" s="9" t="n">
        <v>19.48</v>
      </c>
      <c r="B976" s="9" t="n">
        <v>1.509651</v>
      </c>
      <c r="C976" s="9" t="n">
        <v>63.277556</v>
      </c>
      <c r="D976" s="9" t="n">
        <v>206.913333</v>
      </c>
      <c r="E976" s="9" t="n">
        <v>6.151935</v>
      </c>
      <c r="F976" s="1" t="n">
        <v>0.92</v>
      </c>
    </row>
    <row r="977" customFormat="false" ht="15" hidden="false" customHeight="false" outlineLevel="0" collapsed="false">
      <c r="A977" s="9" t="n">
        <v>19.5</v>
      </c>
      <c r="B977" s="9" t="n">
        <v>1.381991</v>
      </c>
      <c r="C977" s="9" t="n">
        <v>66.722</v>
      </c>
      <c r="D977" s="9" t="n">
        <v>185.753333</v>
      </c>
      <c r="E977" s="9" t="n">
        <v>6.128546</v>
      </c>
      <c r="F977" s="1" t="n">
        <v>0.93</v>
      </c>
    </row>
    <row r="978" customFormat="false" ht="15" hidden="false" customHeight="false" outlineLevel="0" collapsed="false">
      <c r="A978" s="9" t="n">
        <v>19.52</v>
      </c>
      <c r="B978" s="9" t="n">
        <v>1.254331</v>
      </c>
      <c r="C978" s="9" t="n">
        <v>70.166444</v>
      </c>
      <c r="D978" s="9" t="n">
        <v>164.593333</v>
      </c>
      <c r="E978" s="9" t="n">
        <v>6.105157</v>
      </c>
      <c r="F978" s="1" t="n">
        <v>0.94</v>
      </c>
    </row>
    <row r="979" customFormat="false" ht="15" hidden="false" customHeight="false" outlineLevel="0" collapsed="false">
      <c r="A979" s="9" t="n">
        <v>19.54</v>
      </c>
      <c r="B979" s="9" t="n">
        <v>1.126671</v>
      </c>
      <c r="C979" s="9" t="n">
        <v>73.610888</v>
      </c>
      <c r="D979" s="9" t="n">
        <v>143.433333</v>
      </c>
      <c r="E979" s="9" t="n">
        <v>6.081768</v>
      </c>
      <c r="F979" s="1" t="n">
        <v>0.95</v>
      </c>
    </row>
    <row r="980" customFormat="false" ht="15" hidden="false" customHeight="false" outlineLevel="0" collapsed="false">
      <c r="A980" s="9" t="n">
        <v>19.56</v>
      </c>
      <c r="B980" s="9" t="n">
        <v>1.169225</v>
      </c>
      <c r="C980" s="9" t="n">
        <v>78.610889</v>
      </c>
      <c r="D980" s="9" t="n">
        <v>245.986667</v>
      </c>
      <c r="E980" s="9" t="n">
        <v>6.137176</v>
      </c>
      <c r="F980" s="1" t="n">
        <v>0.66</v>
      </c>
    </row>
    <row r="981" customFormat="false" ht="15" hidden="false" customHeight="false" outlineLevel="0" collapsed="false">
      <c r="A981" s="9" t="n">
        <v>19.58</v>
      </c>
      <c r="B981" s="9" t="n">
        <v>1.211778</v>
      </c>
      <c r="C981" s="9" t="n">
        <v>82.055333</v>
      </c>
      <c r="D981" s="9" t="n">
        <v>250.06</v>
      </c>
      <c r="E981" s="9" t="n">
        <v>6.160522</v>
      </c>
      <c r="F981" s="1" t="n">
        <v>0.7</v>
      </c>
    </row>
    <row r="982" customFormat="false" ht="15" hidden="false" customHeight="false" outlineLevel="0" collapsed="false">
      <c r="A982" s="9" t="n">
        <v>19.6</v>
      </c>
      <c r="B982" s="9" t="n">
        <v>1.222417</v>
      </c>
      <c r="C982" s="9" t="n">
        <v>80.499778</v>
      </c>
      <c r="D982" s="9" t="n">
        <v>251.686667</v>
      </c>
      <c r="E982" s="9" t="n">
        <v>6.160522</v>
      </c>
      <c r="F982" s="1" t="n">
        <v>0.72</v>
      </c>
    </row>
    <row r="983" customFormat="false" ht="15" hidden="false" customHeight="false" outlineLevel="0" collapsed="false">
      <c r="A983" s="9" t="n">
        <v>19.62</v>
      </c>
      <c r="B983" s="9" t="n">
        <v>1.20114</v>
      </c>
      <c r="C983" s="9" t="n">
        <v>74.055333</v>
      </c>
      <c r="D983" s="9" t="n">
        <v>246.8</v>
      </c>
      <c r="E983" s="9" t="n">
        <v>6.168516</v>
      </c>
      <c r="F983" s="1" t="n">
        <v>0.73</v>
      </c>
    </row>
    <row r="984" customFormat="false" ht="15" hidden="false" customHeight="false" outlineLevel="0" collapsed="false">
      <c r="A984" s="9" t="n">
        <v>19.64</v>
      </c>
      <c r="B984" s="9" t="n">
        <v>1.12765</v>
      </c>
      <c r="C984" s="9" t="n">
        <v>70.280222</v>
      </c>
      <c r="D984" s="9" t="n">
        <v>228.08</v>
      </c>
      <c r="E984" s="9" t="n">
        <v>6.17592</v>
      </c>
      <c r="F984" s="1" t="n">
        <v>0.85</v>
      </c>
    </row>
    <row r="985" customFormat="false" ht="15" hidden="false" customHeight="false" outlineLevel="0" collapsed="false">
      <c r="A985" s="9" t="n">
        <v>19.66</v>
      </c>
      <c r="B985" s="9" t="n">
        <v>1.074458</v>
      </c>
      <c r="C985" s="9" t="n">
        <v>64.502444</v>
      </c>
      <c r="D985" s="9" t="n">
        <v>222.38</v>
      </c>
      <c r="E985" s="9" t="n">
        <v>6.199626</v>
      </c>
      <c r="F985" s="1" t="n">
        <v>0.87</v>
      </c>
    </row>
    <row r="986" customFormat="false" ht="15" hidden="false" customHeight="false" outlineLevel="0" collapsed="false">
      <c r="A986" s="9" t="n">
        <v>19.68</v>
      </c>
      <c r="B986" s="9" t="n">
        <v>1.020289</v>
      </c>
      <c r="C986" s="9" t="n">
        <v>60.944222</v>
      </c>
      <c r="D986" s="9" t="n">
        <v>239.473333</v>
      </c>
      <c r="E986" s="9" t="n">
        <v>6.167925</v>
      </c>
      <c r="F986" s="1" t="n">
        <v>0.64</v>
      </c>
    </row>
    <row r="987" customFormat="false" ht="15" hidden="false" customHeight="false" outlineLevel="0" collapsed="false">
      <c r="A987" s="9" t="n">
        <v>19.7</v>
      </c>
      <c r="B987" s="9" t="n">
        <v>1.010628</v>
      </c>
      <c r="C987" s="9" t="n">
        <v>60.946889</v>
      </c>
      <c r="D987" s="9" t="n">
        <v>255.753333</v>
      </c>
      <c r="E987" s="9" t="n">
        <v>6.199626</v>
      </c>
      <c r="F987" s="1" t="n">
        <v>0.66</v>
      </c>
    </row>
    <row r="988" customFormat="false" ht="15" hidden="false" customHeight="false" outlineLevel="0" collapsed="false">
      <c r="A988" s="9" t="n">
        <v>19.72</v>
      </c>
      <c r="B988" s="9" t="n">
        <v>1.052204</v>
      </c>
      <c r="C988" s="9" t="n">
        <v>58.944222</v>
      </c>
      <c r="D988" s="9" t="n">
        <v>261.453333</v>
      </c>
      <c r="E988" s="9" t="n">
        <v>6.191362</v>
      </c>
      <c r="F988" s="1" t="n">
        <v>0.77</v>
      </c>
    </row>
    <row r="989" customFormat="false" ht="15" hidden="false" customHeight="false" outlineLevel="0" collapsed="false">
      <c r="A989" s="9" t="n">
        <v>19.74</v>
      </c>
      <c r="B989" s="9" t="n">
        <v>1.104417</v>
      </c>
      <c r="C989" s="9" t="n">
        <v>53.719333</v>
      </c>
      <c r="D989" s="9" t="n">
        <v>263.893333</v>
      </c>
      <c r="E989" s="9" t="n">
        <v>6.207353</v>
      </c>
      <c r="F989" s="1" t="n">
        <v>0.87</v>
      </c>
    </row>
    <row r="990" customFormat="false" ht="15" hidden="false" customHeight="false" outlineLevel="0" collapsed="false">
      <c r="A990" s="9" t="n">
        <v>19.76</v>
      </c>
      <c r="B990" s="9" t="n">
        <v>1.381991</v>
      </c>
      <c r="C990" s="9" t="n">
        <v>50.722</v>
      </c>
      <c r="D990" s="9" t="n">
        <v>269.593333</v>
      </c>
      <c r="E990" s="9" t="n">
        <v>6.223087</v>
      </c>
      <c r="F990" s="1" t="n">
        <v>0.87</v>
      </c>
    </row>
    <row r="991" customFormat="false" ht="15" hidden="false" customHeight="false" outlineLevel="0" collapsed="false">
      <c r="A991" s="9" t="n">
        <v>19.78</v>
      </c>
      <c r="B991" s="9" t="n">
        <v>5.381991</v>
      </c>
      <c r="C991" s="9" t="n">
        <v>22.722</v>
      </c>
      <c r="D991" s="9" t="n">
        <v>368.9</v>
      </c>
      <c r="E991" s="9" t="n">
        <v>6.116378</v>
      </c>
      <c r="F991" s="1" t="n">
        <v>0.86</v>
      </c>
    </row>
    <row r="992" customFormat="false" ht="15" hidden="false" customHeight="false" outlineLevel="0" collapsed="false">
      <c r="A992" s="9" t="n">
        <v>19.8</v>
      </c>
      <c r="B992" s="9" t="n">
        <v>4.712756</v>
      </c>
      <c r="C992" s="9" t="n">
        <v>17.280222</v>
      </c>
      <c r="D992" s="9" t="n">
        <v>7.166667</v>
      </c>
      <c r="E992" s="9" t="n">
        <v>6.082634</v>
      </c>
      <c r="F992" s="1" t="n">
        <v>0.39</v>
      </c>
    </row>
    <row r="993" customFormat="false" ht="15" hidden="false" customHeight="false" outlineLevel="0" collapsed="false">
      <c r="A993" s="9" t="n">
        <v>19.82</v>
      </c>
      <c r="B993" s="9" t="n">
        <v>3.787224</v>
      </c>
      <c r="C993" s="9" t="n">
        <v>38.280222</v>
      </c>
      <c r="D993" s="9" t="n">
        <v>13.68</v>
      </c>
      <c r="E993" s="9" t="n">
        <v>6.015194</v>
      </c>
      <c r="F993" s="1" t="n">
        <v>0.45</v>
      </c>
    </row>
    <row r="994" customFormat="false" ht="15" hidden="false" customHeight="false" outlineLevel="0" collapsed="false">
      <c r="A994" s="9" t="n">
        <v>19.84</v>
      </c>
      <c r="B994" s="9" t="n">
        <v>2.095735</v>
      </c>
      <c r="C994" s="9" t="n">
        <v>49.502444</v>
      </c>
      <c r="D994" s="9" t="n">
        <v>15.306667</v>
      </c>
      <c r="E994" s="9" t="n">
        <v>6.037443</v>
      </c>
      <c r="F994" s="1" t="n">
        <v>0.58</v>
      </c>
    </row>
    <row r="995" customFormat="false" ht="15" hidden="false" customHeight="false" outlineLevel="0" collapsed="false">
      <c r="A995" s="9" t="n">
        <v>19.86</v>
      </c>
      <c r="B995" s="9" t="n">
        <v>1.373308</v>
      </c>
      <c r="C995" s="9" t="n">
        <v>100.394</v>
      </c>
      <c r="D995" s="9" t="n">
        <v>11.233333</v>
      </c>
      <c r="E995" s="9" t="n">
        <v>6.045812</v>
      </c>
      <c r="F995" s="1" t="n">
        <v>0.64</v>
      </c>
    </row>
    <row r="996" customFormat="false" ht="15" hidden="false" customHeight="false" outlineLevel="0" collapsed="false">
      <c r="A996" s="9" t="n">
        <v>19.88</v>
      </c>
      <c r="B996" s="9" t="n">
        <v>1.130583</v>
      </c>
      <c r="C996" s="9" t="n">
        <v>106.399333</v>
      </c>
      <c r="D996" s="9" t="n">
        <v>24.58</v>
      </c>
      <c r="E996" s="9" t="n">
        <v>6.037814</v>
      </c>
      <c r="F996" s="1" t="n">
        <v>0.66</v>
      </c>
    </row>
    <row r="997" customFormat="false" ht="15" hidden="false" customHeight="false" outlineLevel="0" collapsed="false">
      <c r="A997" s="9" t="n">
        <v>19.9</v>
      </c>
      <c r="B997" s="9" t="n">
        <v>1.045477</v>
      </c>
      <c r="C997" s="9" t="n">
        <v>108.954889</v>
      </c>
      <c r="D997" s="9" t="n">
        <v>40.046667</v>
      </c>
      <c r="E997" s="9" t="n">
        <v>6.030931</v>
      </c>
      <c r="F997" s="1" t="n">
        <v>0.69</v>
      </c>
    </row>
    <row r="998" customFormat="false" ht="15" hidden="false" customHeight="false" outlineLevel="0" collapsed="false">
      <c r="A998" s="9" t="n">
        <v>19.92</v>
      </c>
      <c r="B998" s="9" t="n">
        <v>1.098668</v>
      </c>
      <c r="C998" s="9" t="n">
        <v>107.177111</v>
      </c>
      <c r="D998" s="9" t="n">
        <v>39.233333</v>
      </c>
      <c r="E998" s="9" t="n">
        <v>6.039181</v>
      </c>
      <c r="F998" s="1" t="n">
        <v>0.7</v>
      </c>
    </row>
    <row r="999" customFormat="false" ht="15" hidden="false" customHeight="false" outlineLevel="0" collapsed="false">
      <c r="A999" s="9" t="n">
        <v>19.94</v>
      </c>
      <c r="B999" s="9" t="n">
        <v>1.056115</v>
      </c>
      <c r="C999" s="9" t="n">
        <v>105.399333</v>
      </c>
      <c r="D999" s="9" t="n">
        <v>39.233333</v>
      </c>
      <c r="E999" s="9" t="n">
        <v>6.015194</v>
      </c>
      <c r="F999" s="1" t="n">
        <v>0.78</v>
      </c>
    </row>
    <row r="1000" customFormat="false" ht="15" hidden="false" customHeight="false" outlineLevel="0" collapsed="false">
      <c r="A1000" s="9" t="n">
        <v>19.96</v>
      </c>
      <c r="B1000" s="9" t="n">
        <v>1.056115</v>
      </c>
      <c r="C1000" s="9" t="n">
        <v>100.843778</v>
      </c>
      <c r="D1000" s="9" t="n">
        <v>40.046667</v>
      </c>
      <c r="E1000" s="9" t="n">
        <v>6.038683</v>
      </c>
      <c r="F1000" s="1" t="n">
        <v>0.77</v>
      </c>
    </row>
    <row r="1001" customFormat="false" ht="15" hidden="false" customHeight="false" outlineLevel="0" collapsed="false">
      <c r="A1001" s="9" t="n">
        <v>19.98</v>
      </c>
      <c r="B1001" s="9" t="n">
        <v>1.077391</v>
      </c>
      <c r="C1001" s="9" t="n">
        <v>93.510444</v>
      </c>
      <c r="D1001" s="9" t="n">
        <v>40.046667</v>
      </c>
      <c r="E1001" s="9" t="n">
        <v>6.014024</v>
      </c>
      <c r="F1001" s="1" t="n">
        <v>0.84</v>
      </c>
    </row>
    <row r="1002" customFormat="false" ht="15" hidden="false" customHeight="false" outlineLevel="0" collapsed="false">
      <c r="A1002" s="9" t="n">
        <v>20</v>
      </c>
      <c r="B1002" s="9" t="n">
        <v>1.098668</v>
      </c>
      <c r="C1002" s="9" t="n">
        <v>56.510444</v>
      </c>
      <c r="D1002" s="9" t="n">
        <v>41.673333</v>
      </c>
      <c r="E1002" s="9" t="n">
        <v>6.021628</v>
      </c>
      <c r="F1002" s="1" t="n">
        <v>0.87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30:33Z</dcterms:modified>
  <cp:revision>0</cp:revision>
  <dc:subject/>
  <dc:title/>
</cp:coreProperties>
</file>